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1465">
  <si>
    <t xml:space="preserve">Statistisches Bundesamt</t>
  </si>
  <si>
    <t xml:space="preserve">Fachserie 7  Reihe 1 </t>
  </si>
  <si>
    <t xml:space="preserve">Außenhandel</t>
  </si>
  <si>
    <t xml:space="preserve">Zusammenfassende Übersichten</t>
  </si>
  <si>
    <t xml:space="preserve">für den Außenhandel</t>
  </si>
  <si>
    <t xml:space="preserve">Mai 2010</t>
  </si>
  <si>
    <t xml:space="preserve">Erscheinungsfolge: monatlich</t>
  </si>
  <si>
    <t xml:space="preserve">Erschienen am 02.08.2010</t>
  </si>
  <si>
    <t xml:space="preserve">Artikelnummer: 207010010105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Mai 2010 nach Ländergruppen</t>
  </si>
  <si>
    <t xml:space="preserve">2.1    Werte nach Ländergruppen und ausgewählten Ländern</t>
  </si>
  <si>
    <t xml:space="preserve">2.1.1 Ausfuhr</t>
  </si>
  <si>
    <t xml:space="preserve">Ländergruppe,
Bestimmungsland</t>
  </si>
  <si>
    <t xml:space="preserve">Zu- (+) bzw. Abnahme (-) </t>
  </si>
  <si>
    <t xml:space="preserve">Januar/Mai</t>
  </si>
  <si>
    <t xml:space="preserve">gegenüber 
Mai 2009</t>
  </si>
  <si>
    <t xml:space="preserve">gegenüber 
Januar/Mai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Mai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Norfolkinsel </t>
  </si>
  <si>
    <t xml:space="preserve">Tokelauinseln </t>
  </si>
  <si>
    <t xml:space="preserve">Osttimor</t>
  </si>
  <si>
    <t xml:space="preserve">Guam </t>
  </si>
  <si>
    <t xml:space="preserve">Cookinseln </t>
  </si>
  <si>
    <t xml:space="preserve">Amerikanisch-Samoa </t>
  </si>
  <si>
    <t xml:space="preserve">Amerikan. Überseeinseln, kl. </t>
  </si>
  <si>
    <t xml:space="preserve">Britisches Territorium im Ind. Ozean</t>
  </si>
  <si>
    <t xml:space="preserve">Heard und McDonaldinseln </t>
  </si>
  <si>
    <t xml:space="preserve">Montserrat</t>
  </si>
  <si>
    <t xml:space="preserve">Kokosinseln </t>
  </si>
  <si>
    <t xml:space="preserve">Niue </t>
  </si>
  <si>
    <t xml:space="preserve">Pitcairn</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gegenüber 
Januar 2009</t>
  </si>
  <si>
    <t xml:space="preserve">gegenüber 
Januar/Januar 2009</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Mai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5" fontId="18" fillId="0" borderId="0" xfId="0" applyFont="true" applyBorder="false" applyAlignment="true" applyProtection="false">
      <alignment horizontal="justify" vertical="top"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6" fontId="24" fillId="0" borderId="0" xfId="24"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6" fontId="24"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6"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6"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4" fillId="0" borderId="0" xfId="26" applyFont="true" applyBorder="false" applyAlignment="true" applyProtection="false">
      <alignment horizontal="left" vertical="bottom" textRotation="0" wrapText="false" indent="0" shrinkToFit="false"/>
      <protection locked="true" hidden="false"/>
    </xf>
    <xf numFmtId="164" fontId="2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true">
      <alignment horizontal="general" vertical="bottom" textRotation="0" wrapText="false" indent="0" shrinkToFit="false"/>
      <protection locked="fals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6" fontId="24"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left" vertical="bottom" textRotation="0" wrapText="true" indent="0" shrinkToFit="false"/>
      <protection locked="true" hidden="false"/>
    </xf>
    <xf numFmtId="186" fontId="15"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true" applyProtection="false">
      <alignment horizontal="left" vertical="bottom" textRotation="0" wrapText="false" indent="0" shrinkToFit="false"/>
      <protection locked="true" hidden="false"/>
    </xf>
    <xf numFmtId="187" fontId="15"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75" fontId="29"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6" fillId="0" borderId="0" xfId="0" applyFont="true" applyBorder="false" applyAlignment="true" applyProtection="true">
      <alignment horizontal="right" vertical="bottom" textRotation="0" wrapText="false" indent="0" shrinkToFit="false"/>
      <protection locked="false" hidden="false"/>
    </xf>
    <xf numFmtId="164" fontId="17"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6" fillId="0" borderId="0" xfId="0" applyFont="true" applyBorder="false" applyAlignment="true" applyProtection="true">
      <alignment horizontal="right" vertical="bottom" textRotation="0" wrapText="false" indent="0" shrinkToFit="false"/>
      <protection locked="true" hidden="false"/>
    </xf>
    <xf numFmtId="192" fontId="26" fillId="0" borderId="0" xfId="0" applyFont="true" applyBorder="false" applyAlignment="true" applyProtection="true">
      <alignment horizontal="right" vertical="bottom" textRotation="0" wrapText="false" indent="0" shrinkToFit="false"/>
      <protection locked="true" hidden="false"/>
    </xf>
    <xf numFmtId="181" fontId="29"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2"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7"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7" fillId="0" borderId="6" xfId="23" applyFont="true" applyBorder="true" applyAlignment="true" applyProtection="false">
      <alignment horizontal="general" vertical="bottom" textRotation="0" wrapText="true" indent="0" shrinkToFit="false"/>
      <protection locked="true" hidden="false"/>
    </xf>
    <xf numFmtId="165" fontId="17"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6" xfId="23" applyFont="true" applyBorder="tru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6"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6"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0</xdr:rowOff>
    </xdr:from>
    <xdr:to>
      <xdr:col>7</xdr:col>
      <xdr:colOff>654480</xdr:colOff>
      <xdr:row>21</xdr:row>
      <xdr:rowOff>37800</xdr:rowOff>
    </xdr:to>
    <xdr:pic>
      <xdr:nvPicPr>
        <xdr:cNvPr id="14" name="Picture 5" descr=""/>
        <xdr:cNvPicPr/>
      </xdr:nvPicPr>
      <xdr:blipFill>
        <a:blip r:embed="rId1"/>
        <a:stretch/>
      </xdr:blipFill>
      <xdr:spPr>
        <a:xfrm>
          <a:off x="100440" y="0"/>
          <a:ext cx="6185880" cy="3438360"/>
        </a:xfrm>
        <a:prstGeom prst="rect">
          <a:avLst/>
        </a:prstGeom>
        <a:ln w="0">
          <a:noFill/>
        </a:ln>
      </xdr:spPr>
    </xdr:pic>
    <xdr:clientData/>
  </xdr:twoCellAnchor>
  <xdr:twoCellAnchor editAs="oneCell">
    <xdr:from>
      <xdr:col>0</xdr:col>
      <xdr:colOff>110880</xdr:colOff>
      <xdr:row>22</xdr:row>
      <xdr:rowOff>0</xdr:rowOff>
    </xdr:from>
    <xdr:to>
      <xdr:col>7</xdr:col>
      <xdr:colOff>633960</xdr:colOff>
      <xdr:row>39</xdr:row>
      <xdr:rowOff>47520</xdr:rowOff>
    </xdr:to>
    <xdr:pic>
      <xdr:nvPicPr>
        <xdr:cNvPr id="15" name="Picture 6" descr=""/>
        <xdr:cNvPicPr/>
      </xdr:nvPicPr>
      <xdr:blipFill>
        <a:blip r:embed="rId2"/>
        <a:stretch/>
      </xdr:blipFill>
      <xdr:spPr>
        <a:xfrm>
          <a:off x="110880" y="3562200"/>
          <a:ext cx="6154920" cy="2800440"/>
        </a:xfrm>
        <a:prstGeom prst="rect">
          <a:avLst/>
        </a:prstGeom>
        <a:ln w="0">
          <a:noFill/>
        </a:ln>
      </xdr:spPr>
    </xdr:pic>
    <xdr:clientData/>
  </xdr:twoCellAnchor>
  <xdr:twoCellAnchor editAs="oneCell">
    <xdr:from>
      <xdr:col>0</xdr:col>
      <xdr:colOff>120960</xdr:colOff>
      <xdr:row>40</xdr:row>
      <xdr:rowOff>28440</xdr:rowOff>
    </xdr:from>
    <xdr:to>
      <xdr:col>7</xdr:col>
      <xdr:colOff>624600</xdr:colOff>
      <xdr:row>56</xdr:row>
      <xdr:rowOff>162000</xdr:rowOff>
    </xdr:to>
    <xdr:pic>
      <xdr:nvPicPr>
        <xdr:cNvPr id="16" name="Picture 7" descr=""/>
        <xdr:cNvPicPr/>
      </xdr:nvPicPr>
      <xdr:blipFill>
        <a:blip r:embed="rId3"/>
        <a:stretch/>
      </xdr:blipFill>
      <xdr:spPr>
        <a:xfrm>
          <a:off x="120960" y="6505560"/>
          <a:ext cx="61354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7</xdr:col>
      <xdr:colOff>765360</xdr:colOff>
      <xdr:row>28</xdr:row>
      <xdr:rowOff>9720</xdr:rowOff>
    </xdr:to>
    <xdr:pic>
      <xdr:nvPicPr>
        <xdr:cNvPr id="2" name="Picture 2" descr=""/>
        <xdr:cNvPicPr/>
      </xdr:nvPicPr>
      <xdr:blipFill>
        <a:blip r:embed="rId1"/>
        <a:stretch/>
      </xdr:blipFill>
      <xdr:spPr>
        <a:xfrm>
          <a:off x="39960" y="37800"/>
          <a:ext cx="635724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28440</xdr:rowOff>
    </xdr:from>
    <xdr:to>
      <xdr:col>7</xdr:col>
      <xdr:colOff>604080</xdr:colOff>
      <xdr:row>27</xdr:row>
      <xdr:rowOff>142920</xdr:rowOff>
    </xdr:to>
    <xdr:pic>
      <xdr:nvPicPr>
        <xdr:cNvPr id="3" name="Picture 4" descr=""/>
        <xdr:cNvPicPr/>
      </xdr:nvPicPr>
      <xdr:blipFill>
        <a:blip r:embed="rId1"/>
        <a:stretch/>
      </xdr:blipFill>
      <xdr:spPr>
        <a:xfrm>
          <a:off x="160920" y="2844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14480</xdr:rowOff>
    </xdr:from>
    <xdr:to>
      <xdr:col>7</xdr:col>
      <xdr:colOff>725040</xdr:colOff>
      <xdr:row>29</xdr:row>
      <xdr:rowOff>152640</xdr:rowOff>
    </xdr:to>
    <xdr:pic>
      <xdr:nvPicPr>
        <xdr:cNvPr id="4" name="Picture 2" descr=""/>
        <xdr:cNvPicPr/>
      </xdr:nvPicPr>
      <xdr:blipFill>
        <a:blip r:embed="rId1"/>
        <a:stretch/>
      </xdr:blipFill>
      <xdr:spPr>
        <a:xfrm>
          <a:off x="60480" y="30492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1</xdr:row>
      <xdr:rowOff>124200</xdr:rowOff>
    </xdr:from>
    <xdr:to>
      <xdr:col>7</xdr:col>
      <xdr:colOff>664560</xdr:colOff>
      <xdr:row>23</xdr:row>
      <xdr:rowOff>47160</xdr:rowOff>
    </xdr:to>
    <xdr:pic>
      <xdr:nvPicPr>
        <xdr:cNvPr id="5" name="Picture 3" descr=""/>
        <xdr:cNvPicPr/>
      </xdr:nvPicPr>
      <xdr:blipFill>
        <a:blip r:embed="rId1"/>
        <a:stretch/>
      </xdr:blipFill>
      <xdr:spPr>
        <a:xfrm>
          <a:off x="110880" y="314640"/>
          <a:ext cx="6185520" cy="3485520"/>
        </a:xfrm>
        <a:prstGeom prst="rect">
          <a:avLst/>
        </a:prstGeom>
        <a:ln w="0">
          <a:noFill/>
        </a:ln>
      </xdr:spPr>
    </xdr:pic>
    <xdr:clientData/>
  </xdr:twoCellAnchor>
  <xdr:twoCellAnchor editAs="oneCell">
    <xdr:from>
      <xdr:col>0</xdr:col>
      <xdr:colOff>100440</xdr:colOff>
      <xdr:row>24</xdr:row>
      <xdr:rowOff>0</xdr:rowOff>
    </xdr:from>
    <xdr:to>
      <xdr:col>7</xdr:col>
      <xdr:colOff>684360</xdr:colOff>
      <xdr:row>47</xdr:row>
      <xdr:rowOff>95400</xdr:rowOff>
    </xdr:to>
    <xdr:pic>
      <xdr:nvPicPr>
        <xdr:cNvPr id="6" name="Picture 4" descr=""/>
        <xdr:cNvPicPr/>
      </xdr:nvPicPr>
      <xdr:blipFill>
        <a:blip r:embed="rId2"/>
        <a:stretch/>
      </xdr:blipFill>
      <xdr:spPr>
        <a:xfrm>
          <a:off x="10044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7</xdr:col>
      <xdr:colOff>754920</xdr:colOff>
      <xdr:row>24</xdr:row>
      <xdr:rowOff>152280</xdr:rowOff>
    </xdr:to>
    <xdr:pic>
      <xdr:nvPicPr>
        <xdr:cNvPr id="7" name="Picture 4" descr=""/>
        <xdr:cNvPicPr/>
      </xdr:nvPicPr>
      <xdr:blipFill>
        <a:blip r:embed="rId1"/>
        <a:stretch/>
      </xdr:blipFill>
      <xdr:spPr>
        <a:xfrm>
          <a:off x="39960" y="56880"/>
          <a:ext cx="6346800" cy="3981600"/>
        </a:xfrm>
        <a:prstGeom prst="rect">
          <a:avLst/>
        </a:prstGeom>
        <a:ln w="0">
          <a:noFill/>
        </a:ln>
      </xdr:spPr>
    </xdr:pic>
    <xdr:clientData/>
  </xdr:twoCellAnchor>
  <xdr:twoCellAnchor editAs="oneCell">
    <xdr:from>
      <xdr:col>0</xdr:col>
      <xdr:colOff>29880</xdr:colOff>
      <xdr:row>25</xdr:row>
      <xdr:rowOff>47520</xdr:rowOff>
    </xdr:from>
    <xdr:to>
      <xdr:col>7</xdr:col>
      <xdr:colOff>775440</xdr:colOff>
      <xdr:row>50</xdr:row>
      <xdr:rowOff>104760</xdr:rowOff>
    </xdr:to>
    <xdr:pic>
      <xdr:nvPicPr>
        <xdr:cNvPr id="8" name="Picture 5" descr=""/>
        <xdr:cNvPicPr/>
      </xdr:nvPicPr>
      <xdr:blipFill>
        <a:blip r:embed="rId2"/>
        <a:stretch/>
      </xdr:blipFill>
      <xdr:spPr>
        <a:xfrm>
          <a:off x="29880" y="4095720"/>
          <a:ext cx="6377400" cy="4105440"/>
        </a:xfrm>
        <a:prstGeom prst="rect">
          <a:avLst/>
        </a:prstGeom>
        <a:ln w="0">
          <a:noFill/>
        </a:ln>
      </xdr:spPr>
    </xdr:pic>
    <xdr:clientData/>
  </xdr:twoCellAnchor>
  <xdr:twoCellAnchor editAs="oneCell">
    <xdr:from>
      <xdr:col>0</xdr:col>
      <xdr:colOff>29880</xdr:colOff>
      <xdr:row>51</xdr:row>
      <xdr:rowOff>19080</xdr:rowOff>
    </xdr:from>
    <xdr:to>
      <xdr:col>7</xdr:col>
      <xdr:colOff>765360</xdr:colOff>
      <xdr:row>77</xdr:row>
      <xdr:rowOff>28440</xdr:rowOff>
    </xdr:to>
    <xdr:pic>
      <xdr:nvPicPr>
        <xdr:cNvPr id="9" name="Picture 6" descr=""/>
        <xdr:cNvPicPr/>
      </xdr:nvPicPr>
      <xdr:blipFill>
        <a:blip r:embed="rId3"/>
        <a:stretch/>
      </xdr:blipFill>
      <xdr:spPr>
        <a:xfrm>
          <a:off x="29880" y="8277120"/>
          <a:ext cx="636732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95400</xdr:rowOff>
    </xdr:from>
    <xdr:to>
      <xdr:col>11</xdr:col>
      <xdr:colOff>524160</xdr:colOff>
      <xdr:row>41</xdr:row>
      <xdr:rowOff>105120</xdr:rowOff>
    </xdr:to>
    <xdr:pic>
      <xdr:nvPicPr>
        <xdr:cNvPr id="10" name="Picture 3" descr=""/>
        <xdr:cNvPicPr/>
      </xdr:nvPicPr>
      <xdr:blipFill>
        <a:blip r:embed="rId1"/>
        <a:stretch/>
      </xdr:blipFill>
      <xdr:spPr>
        <a:xfrm>
          <a:off x="160920" y="95400"/>
          <a:ext cx="9213120" cy="6648480"/>
        </a:xfrm>
        <a:prstGeom prst="rect">
          <a:avLst/>
        </a:prstGeom>
        <a:ln w="0">
          <a:noFill/>
        </a:ln>
      </xdr:spPr>
    </xdr:pic>
    <xdr:clientData/>
  </xdr:twoCellAnchor>
  <xdr:twoCellAnchor editAs="oneCell">
    <xdr:from>
      <xdr:col>0</xdr:col>
      <xdr:colOff>322200</xdr:colOff>
      <xdr:row>44</xdr:row>
      <xdr:rowOff>75960</xdr:rowOff>
    </xdr:from>
    <xdr:to>
      <xdr:col>11</xdr:col>
      <xdr:colOff>423720</xdr:colOff>
      <xdr:row>85</xdr:row>
      <xdr:rowOff>133560</xdr:rowOff>
    </xdr:to>
    <xdr:pic>
      <xdr:nvPicPr>
        <xdr:cNvPr id="11" name="Picture 4" descr=""/>
        <xdr:cNvPicPr/>
      </xdr:nvPicPr>
      <xdr:blipFill>
        <a:blip r:embed="rId2"/>
        <a:stretch/>
      </xdr:blipFill>
      <xdr:spPr>
        <a:xfrm>
          <a:off x="322200" y="7200720"/>
          <a:ext cx="8951400" cy="66963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56880</xdr:rowOff>
    </xdr:from>
    <xdr:to>
      <xdr:col>7</xdr:col>
      <xdr:colOff>644400</xdr:colOff>
      <xdr:row>27</xdr:row>
      <xdr:rowOff>66600</xdr:rowOff>
    </xdr:to>
    <xdr:pic>
      <xdr:nvPicPr>
        <xdr:cNvPr id="12" name="Picture 3" descr=""/>
        <xdr:cNvPicPr/>
      </xdr:nvPicPr>
      <xdr:blipFill>
        <a:blip r:embed="rId1"/>
        <a:stretch/>
      </xdr:blipFill>
      <xdr:spPr>
        <a:xfrm>
          <a:off x="120960" y="56880"/>
          <a:ext cx="6155280" cy="4381560"/>
        </a:xfrm>
        <a:prstGeom prst="rect">
          <a:avLst/>
        </a:prstGeom>
        <a:ln w="0">
          <a:noFill/>
        </a:ln>
      </xdr:spPr>
    </xdr:pic>
    <xdr:clientData/>
  </xdr:twoCellAnchor>
  <xdr:twoCellAnchor editAs="oneCell">
    <xdr:from>
      <xdr:col>0</xdr:col>
      <xdr:colOff>130320</xdr:colOff>
      <xdr:row>28</xdr:row>
      <xdr:rowOff>28440</xdr:rowOff>
    </xdr:from>
    <xdr:to>
      <xdr:col>7</xdr:col>
      <xdr:colOff>644400</xdr:colOff>
      <xdr:row>54</xdr:row>
      <xdr:rowOff>133200</xdr:rowOff>
    </xdr:to>
    <xdr:pic>
      <xdr:nvPicPr>
        <xdr:cNvPr id="13" name="Picture 4" descr=""/>
        <xdr:cNvPicPr/>
      </xdr:nvPicPr>
      <xdr:blipFill>
        <a:blip r:embed="rId2"/>
        <a:stretch/>
      </xdr:blipFill>
      <xdr:spPr>
        <a:xfrm>
          <a:off x="130320" y="4562280"/>
          <a:ext cx="614592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1" customFormat="false" ht="15" hidden="false" customHeight="false" outlineLevel="0" collapsed="false">
      <c r="A1" s="137" t="s">
        <v>488</v>
      </c>
      <c r="B1" s="137"/>
      <c r="C1" s="137"/>
      <c r="D1" s="137"/>
      <c r="E1" s="137"/>
      <c r="F1" s="137"/>
      <c r="G1" s="137"/>
      <c r="H1" s="138"/>
    </row>
    <row r="2" customFormat="false" ht="12.75" hidden="false" customHeight="false" outlineLevel="0" collapsed="false">
      <c r="A2" s="139"/>
      <c r="B2" s="139"/>
      <c r="C2" s="139"/>
      <c r="D2" s="139"/>
      <c r="E2" s="139"/>
      <c r="F2" s="139"/>
      <c r="G2" s="139"/>
    </row>
    <row r="3" customFormat="false" ht="12.75" hidden="false" customHeight="false" outlineLevel="0" collapsed="false">
      <c r="A3" s="139"/>
      <c r="B3" s="139"/>
      <c r="C3" s="139"/>
      <c r="D3" s="139"/>
      <c r="E3" s="139"/>
      <c r="F3" s="139"/>
      <c r="G3" s="139"/>
    </row>
    <row r="4" customFormat="false" ht="12.75" hidden="false" customHeight="false" outlineLevel="0" collapsed="false">
      <c r="A4" s="139"/>
      <c r="B4" s="139"/>
      <c r="C4" s="139"/>
      <c r="D4" s="139"/>
      <c r="E4" s="139"/>
      <c r="F4" s="139"/>
      <c r="G4" s="139"/>
    </row>
    <row r="5" customFormat="false" ht="12.75" hidden="false" customHeight="false" outlineLevel="0" collapsed="false">
      <c r="A5" s="139"/>
      <c r="B5" s="139"/>
      <c r="C5" s="139"/>
      <c r="D5" s="139"/>
      <c r="E5" s="139"/>
      <c r="F5" s="139"/>
      <c r="G5" s="139"/>
    </row>
    <row r="6" customFormat="false" ht="12.75" hidden="false" customHeight="false" outlineLevel="0" collapsed="false">
      <c r="A6" s="139"/>
      <c r="B6" s="139"/>
      <c r="C6" s="139"/>
      <c r="D6" s="139"/>
      <c r="E6" s="139"/>
      <c r="F6" s="139"/>
      <c r="G6" s="139"/>
    </row>
    <row r="7" customFormat="false" ht="12.75" hidden="false" customHeight="false" outlineLevel="0" collapsed="false">
      <c r="A7" s="139"/>
      <c r="B7" s="139"/>
      <c r="C7" s="139"/>
      <c r="D7" s="139"/>
      <c r="E7" s="139"/>
      <c r="F7" s="139"/>
      <c r="G7" s="139"/>
    </row>
    <row r="8" customFormat="false" ht="12.75" hidden="false" customHeight="false" outlineLevel="0" collapsed="false">
      <c r="A8" s="139"/>
      <c r="B8" s="139"/>
      <c r="C8" s="139"/>
      <c r="D8" s="139"/>
      <c r="E8" s="139"/>
      <c r="F8" s="139"/>
      <c r="G8" s="139"/>
    </row>
    <row r="9" customFormat="false" ht="12.75" hidden="false" customHeight="false" outlineLevel="0" collapsed="false">
      <c r="A9" s="139"/>
      <c r="B9" s="139"/>
      <c r="C9" s="139"/>
      <c r="D9" s="139"/>
      <c r="E9" s="139"/>
      <c r="F9" s="139"/>
      <c r="G9" s="139"/>
    </row>
    <row r="10" customFormat="false" ht="12.75" hidden="false" customHeight="false" outlineLevel="0" collapsed="false">
      <c r="A10" s="139"/>
      <c r="B10" s="139"/>
      <c r="C10" s="139"/>
      <c r="D10" s="139"/>
      <c r="E10" s="139"/>
      <c r="F10" s="139"/>
      <c r="G10" s="139"/>
    </row>
    <row r="11" customFormat="false" ht="12.75" hidden="false" customHeight="false" outlineLevel="0" collapsed="false">
      <c r="A11" s="139"/>
      <c r="B11" s="139"/>
      <c r="C11" s="139"/>
      <c r="D11" s="139"/>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39"/>
      <c r="B13" s="139"/>
      <c r="C13" s="139"/>
      <c r="D13" s="139"/>
      <c r="E13" s="139"/>
      <c r="F13" s="139"/>
      <c r="G13" s="139"/>
    </row>
    <row r="14" customFormat="false" ht="12.75" hidden="false" customHeight="false" outlineLevel="0" collapsed="false">
      <c r="A14" s="139"/>
      <c r="B14" s="139"/>
      <c r="C14" s="139"/>
      <c r="D14" s="139"/>
      <c r="E14" s="139"/>
      <c r="F14" s="139"/>
      <c r="G14" s="139"/>
    </row>
    <row r="15" customFormat="false" ht="12.75" hidden="false" customHeight="false" outlineLevel="0" collapsed="false">
      <c r="A15" s="139"/>
      <c r="B15" s="139"/>
      <c r="C15" s="139"/>
      <c r="D15" s="139"/>
      <c r="E15" s="139"/>
      <c r="F15" s="139"/>
      <c r="G15" s="139"/>
    </row>
    <row r="16" customFormat="false" ht="12.75" hidden="false" customHeight="false" outlineLevel="0" collapsed="false">
      <c r="A16" s="139"/>
      <c r="B16" s="139"/>
      <c r="C16" s="139"/>
      <c r="D16" s="139"/>
      <c r="E16" s="139"/>
      <c r="F16" s="139"/>
      <c r="G16" s="139"/>
    </row>
    <row r="17" customFormat="false" ht="12.75" hidden="false" customHeight="false" outlineLevel="0" collapsed="false">
      <c r="A17" s="139"/>
      <c r="B17" s="139"/>
      <c r="C17" s="139"/>
      <c r="D17" s="139"/>
      <c r="E17" s="139"/>
      <c r="F17" s="139"/>
      <c r="G17" s="139"/>
    </row>
    <row r="18" customFormat="false" ht="12.75" hidden="false" customHeight="false" outlineLevel="0" collapsed="false">
      <c r="A18" s="139"/>
      <c r="B18" s="139"/>
      <c r="C18" s="139"/>
      <c r="D18" s="139"/>
      <c r="E18" s="139"/>
      <c r="F18" s="139"/>
      <c r="G18" s="139"/>
    </row>
    <row r="19" customFormat="false" ht="12.75" hidden="false" customHeight="false" outlineLevel="0" collapsed="false">
      <c r="A19" s="139"/>
      <c r="B19" s="139"/>
      <c r="C19" s="139"/>
      <c r="D19" s="139"/>
      <c r="E19" s="139"/>
      <c r="F19" s="139"/>
      <c r="G19" s="139"/>
    </row>
    <row r="20" customFormat="false" ht="12.75" hidden="false" customHeight="false" outlineLevel="0" collapsed="false">
      <c r="A20" s="139"/>
      <c r="B20" s="139"/>
      <c r="C20" s="139"/>
      <c r="D20" s="139"/>
      <c r="E20" s="139"/>
      <c r="F20" s="139"/>
      <c r="G20" s="139"/>
    </row>
    <row r="21" customFormat="false" ht="12.75" hidden="false" customHeight="false" outlineLevel="0" collapsed="false">
      <c r="A21" s="139"/>
      <c r="B21" s="139"/>
      <c r="C21" s="139"/>
      <c r="D21" s="139"/>
      <c r="E21" s="139"/>
      <c r="F21" s="139"/>
      <c r="G21" s="139"/>
    </row>
    <row r="22" customFormat="false" ht="12.75" hidden="false" customHeight="false" outlineLevel="0" collapsed="false">
      <c r="A22" s="139"/>
      <c r="B22" s="139"/>
      <c r="C22" s="139"/>
      <c r="D22" s="139"/>
      <c r="E22" s="139"/>
      <c r="F22" s="139"/>
      <c r="G22" s="139"/>
    </row>
    <row r="23" customFormat="false" ht="12.75" hidden="false" customHeight="false" outlineLevel="0" collapsed="false">
      <c r="A23" s="139"/>
      <c r="B23" s="139"/>
      <c r="C23" s="139"/>
      <c r="D23" s="139"/>
      <c r="E23" s="139"/>
      <c r="F23" s="139"/>
      <c r="G23" s="139"/>
    </row>
    <row r="24" customFormat="false" ht="12.75" hidden="false" customHeight="false" outlineLevel="0" collapsed="false">
      <c r="A24" s="139"/>
      <c r="B24" s="139"/>
      <c r="C24" s="139"/>
      <c r="D24" s="139"/>
      <c r="E24" s="139"/>
      <c r="F24" s="139"/>
      <c r="G24" s="139"/>
    </row>
    <row r="25" customFormat="false" ht="12.75" hidden="false" customHeight="false" outlineLevel="0" collapsed="false">
      <c r="A25" s="139"/>
      <c r="B25" s="139"/>
      <c r="C25" s="139"/>
      <c r="D25" s="139"/>
      <c r="E25" s="139"/>
      <c r="F25" s="139"/>
      <c r="G25" s="139"/>
    </row>
    <row r="26" customFormat="false" ht="12.75" hidden="false" customHeight="false" outlineLevel="0" collapsed="false">
      <c r="A26" s="139"/>
      <c r="B26" s="139"/>
      <c r="C26" s="139"/>
      <c r="D26" s="139"/>
      <c r="E26" s="139"/>
      <c r="F26" s="139"/>
      <c r="G26" s="139"/>
    </row>
    <row r="27" customFormat="false" ht="12.75" hidden="false" customHeight="false" outlineLevel="0" collapsed="false">
      <c r="A27" s="139"/>
      <c r="B27" s="139"/>
      <c r="C27" s="139"/>
      <c r="D27" s="139"/>
      <c r="E27" s="139"/>
      <c r="F27" s="139"/>
      <c r="G27" s="139"/>
    </row>
    <row r="28" customFormat="false" ht="12.75" hidden="false" customHeight="false" outlineLevel="0" collapsed="false">
      <c r="A28" s="139"/>
      <c r="B28" s="139"/>
      <c r="C28" s="139"/>
      <c r="D28" s="139"/>
      <c r="E28" s="139"/>
      <c r="F28" s="139"/>
      <c r="G28" s="139"/>
    </row>
    <row r="29" customFormat="false" ht="12.75" hidden="false" customHeight="false" outlineLevel="0" collapsed="false">
      <c r="A29" s="139"/>
      <c r="B29" s="139"/>
      <c r="C29" s="139"/>
      <c r="D29" s="13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row r="34" customFormat="false" ht="12.75" hidden="false" customHeight="false" outlineLevel="0" collapsed="false">
      <c r="A34" s="139"/>
      <c r="B34" s="139"/>
      <c r="C34" s="139"/>
      <c r="D34" s="139"/>
      <c r="E34" s="139"/>
      <c r="F34" s="139"/>
      <c r="G34" s="139"/>
    </row>
    <row r="35" customFormat="false" ht="12.75" hidden="false" customHeight="false" outlineLevel="0" collapsed="false">
      <c r="A35" s="139"/>
      <c r="B35" s="139"/>
      <c r="C35" s="139"/>
      <c r="D35" s="139"/>
      <c r="E35" s="139"/>
      <c r="F35" s="139"/>
      <c r="G35" s="139"/>
    </row>
    <row r="36" customFormat="false" ht="12.75" hidden="false" customHeight="false" outlineLevel="0" collapsed="false">
      <c r="A36" s="139"/>
      <c r="B36" s="139"/>
      <c r="C36" s="139"/>
      <c r="D36" s="139"/>
      <c r="E36" s="139"/>
      <c r="F36" s="139"/>
      <c r="G36" s="139"/>
    </row>
    <row r="37" customFormat="false" ht="12.75" hidden="false" customHeight="false" outlineLevel="0" collapsed="false">
      <c r="A37" s="139"/>
      <c r="B37" s="139"/>
      <c r="C37" s="139"/>
      <c r="D37" s="139"/>
      <c r="E37" s="139"/>
      <c r="F37" s="139"/>
      <c r="G37" s="139"/>
    </row>
    <row r="38" customFormat="false" ht="12.75" hidden="false" customHeight="false" outlineLevel="0" collapsed="false">
      <c r="A38" s="139"/>
      <c r="B38" s="139"/>
      <c r="C38" s="139"/>
      <c r="D38" s="139"/>
      <c r="E38" s="139"/>
      <c r="F38" s="139"/>
      <c r="G38" s="139"/>
    </row>
    <row r="39" customFormat="false" ht="12.75" hidden="false" customHeight="false" outlineLevel="0" collapsed="false">
      <c r="A39" s="139"/>
      <c r="B39" s="139"/>
      <c r="C39" s="139"/>
      <c r="D39" s="139"/>
      <c r="E39" s="139"/>
      <c r="F39" s="139"/>
      <c r="G39" s="139"/>
    </row>
    <row r="40" customFormat="false" ht="12.75" hidden="false" customHeight="false" outlineLevel="0" collapsed="false">
      <c r="A40" s="139"/>
      <c r="B40" s="139"/>
      <c r="C40" s="139"/>
      <c r="D40" s="139"/>
      <c r="E40" s="139"/>
      <c r="F40" s="139"/>
      <c r="G40" s="139"/>
    </row>
    <row r="41" customFormat="false" ht="12.75" hidden="false" customHeight="false" outlineLevel="0" collapsed="false">
      <c r="A41" s="139"/>
      <c r="B41" s="139"/>
      <c r="C41" s="139"/>
      <c r="D41" s="139"/>
      <c r="E41" s="139"/>
      <c r="F41" s="139"/>
      <c r="G41" s="139"/>
    </row>
    <row r="42" customFormat="false" ht="12.75" hidden="false" customHeight="false" outlineLevel="0" collapsed="false">
      <c r="A42" s="139"/>
      <c r="B42" s="139"/>
      <c r="C42" s="139"/>
      <c r="D42" s="139"/>
      <c r="E42" s="139"/>
      <c r="F42" s="139"/>
      <c r="G42" s="139"/>
    </row>
    <row r="43" customFormat="false" ht="12.75" hidden="false" customHeight="false" outlineLevel="0" collapsed="false">
      <c r="A43" s="139"/>
      <c r="B43" s="139"/>
      <c r="C43" s="139"/>
      <c r="D43" s="139"/>
      <c r="E43" s="139"/>
      <c r="F43" s="139"/>
      <c r="G43" s="139"/>
    </row>
    <row r="44" customFormat="false" ht="12.75" hidden="false" customHeight="false" outlineLevel="0" collapsed="false">
      <c r="A44" s="139"/>
      <c r="B44" s="139"/>
      <c r="C44" s="139"/>
      <c r="D44" s="139"/>
      <c r="E44" s="139"/>
      <c r="F44" s="139"/>
      <c r="G44" s="139"/>
    </row>
    <row r="45" customFormat="false" ht="12.75" hidden="false" customHeight="false" outlineLevel="0" collapsed="false">
      <c r="A45" s="139"/>
      <c r="B45" s="139"/>
      <c r="C45" s="139"/>
      <c r="D45" s="139"/>
      <c r="E45" s="139"/>
      <c r="F45" s="139"/>
      <c r="G45" s="139"/>
    </row>
    <row r="46" customFormat="false" ht="12.75" hidden="false" customHeight="false" outlineLevel="0" collapsed="false">
      <c r="A46" s="139"/>
      <c r="B46" s="139"/>
      <c r="C46" s="139"/>
      <c r="D46" s="139"/>
      <c r="E46" s="139"/>
      <c r="F46" s="139"/>
      <c r="G46" s="139"/>
    </row>
    <row r="47" customFormat="false" ht="12.75" hidden="false" customHeight="false" outlineLevel="0" collapsed="false">
      <c r="A47" s="139"/>
      <c r="B47" s="139"/>
      <c r="C47" s="139"/>
      <c r="D47" s="139"/>
      <c r="E47" s="139"/>
      <c r="F47" s="139"/>
      <c r="G47" s="139"/>
    </row>
    <row r="48" customFormat="false" ht="12.75" hidden="false" customHeight="false" outlineLevel="0" collapsed="false">
      <c r="A48" s="139"/>
      <c r="B48" s="139"/>
      <c r="C48" s="139"/>
      <c r="D48" s="139"/>
      <c r="E48" s="139"/>
      <c r="F48" s="139"/>
      <c r="G48" s="139"/>
    </row>
    <row r="49" customFormat="false" ht="12.75" hidden="false" customHeight="false" outlineLevel="0" collapsed="false">
      <c r="A49" s="139"/>
      <c r="B49" s="139"/>
      <c r="C49" s="139"/>
      <c r="D49" s="139"/>
      <c r="E49" s="139"/>
      <c r="F49" s="139"/>
      <c r="G49" s="139"/>
    </row>
    <row r="50" customFormat="false" ht="12.75" hidden="false" customHeight="false" outlineLevel="0" collapsed="false">
      <c r="A50" s="139"/>
      <c r="B50" s="139"/>
      <c r="C50" s="139"/>
      <c r="D50" s="139"/>
      <c r="E50" s="139"/>
      <c r="F50" s="139"/>
      <c r="G50" s="139"/>
    </row>
    <row r="51" customFormat="false" ht="12.75" hidden="false" customHeight="false" outlineLevel="0" collapsed="false">
      <c r="A51" s="139"/>
      <c r="B51" s="139"/>
      <c r="C51" s="139"/>
      <c r="D51" s="139"/>
      <c r="E51" s="139"/>
      <c r="F51" s="139"/>
      <c r="G51" s="139"/>
    </row>
    <row r="52" customFormat="false" ht="12.75" hidden="false" customHeight="false" outlineLevel="0" collapsed="false">
      <c r="A52" s="139"/>
      <c r="B52" s="139"/>
      <c r="C52" s="139"/>
      <c r="D52" s="139"/>
      <c r="E52" s="139"/>
      <c r="F52" s="139"/>
      <c r="G52" s="139"/>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40" width="25.41"/>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1" width="11.42"/>
    <col collapsed="false" customWidth="false" hidden="false" outlineLevel="0" max="19" min="15" style="76" width="11.42"/>
    <col collapsed="false" customWidth="false" hidden="false" outlineLevel="0" max="20" min="20" style="141" width="11.42"/>
    <col collapsed="false" customWidth="false" hidden="false" outlineLevel="0" max="257" min="21" style="76" width="11.42"/>
  </cols>
  <sheetData>
    <row r="1" s="142" customFormat="true" ht="20.1" hidden="false" customHeight="true" outlineLevel="0" collapsed="false">
      <c r="A1" s="77" t="s">
        <v>489</v>
      </c>
      <c r="B1" s="77"/>
      <c r="C1" s="77"/>
      <c r="D1" s="77"/>
      <c r="E1" s="77"/>
      <c r="F1" s="77"/>
      <c r="G1" s="77"/>
      <c r="H1" s="77"/>
      <c r="N1" s="143"/>
      <c r="T1" s="143"/>
    </row>
    <row r="2" s="142" customFormat="true" ht="20.1" hidden="false" customHeight="true" outlineLevel="0" collapsed="false">
      <c r="A2" s="144" t="s">
        <v>490</v>
      </c>
      <c r="B2" s="144"/>
      <c r="C2" s="144"/>
      <c r="D2" s="144"/>
      <c r="E2" s="144"/>
      <c r="F2" s="144"/>
      <c r="G2" s="144"/>
      <c r="H2" s="144"/>
      <c r="N2" s="143"/>
      <c r="T2" s="143"/>
    </row>
    <row r="3" s="3" customFormat="true" ht="20.1" hidden="false" customHeight="true" outlineLevel="0" collapsed="false">
      <c r="A3" s="145"/>
      <c r="B3" s="145"/>
      <c r="C3" s="145"/>
      <c r="D3" s="145"/>
      <c r="E3" s="145"/>
      <c r="F3" s="145"/>
      <c r="G3" s="145"/>
      <c r="H3" s="145"/>
      <c r="N3" s="146"/>
      <c r="T3" s="146"/>
    </row>
    <row r="4" s="88" customFormat="true" ht="19.5" hidden="false" customHeight="true" outlineLevel="0" collapsed="false">
      <c r="A4" s="147" t="s">
        <v>491</v>
      </c>
      <c r="B4" s="148" t="n">
        <v>2010</v>
      </c>
      <c r="C4" s="148"/>
      <c r="D4" s="149" t="n">
        <v>2009</v>
      </c>
      <c r="E4" s="150" t="s">
        <v>492</v>
      </c>
      <c r="F4" s="150"/>
      <c r="G4" s="80" t="s">
        <v>492</v>
      </c>
      <c r="H4" s="80"/>
      <c r="N4" s="151"/>
      <c r="T4" s="151"/>
    </row>
    <row r="5" s="88" customFormat="true" ht="26.25" hidden="false" customHeight="true" outlineLevel="0" collapsed="false">
      <c r="A5" s="147"/>
      <c r="B5" s="149" t="s">
        <v>484</v>
      </c>
      <c r="C5" s="149" t="s">
        <v>493</v>
      </c>
      <c r="D5" s="149"/>
      <c r="E5" s="152" t="s">
        <v>494</v>
      </c>
      <c r="F5" s="152"/>
      <c r="G5" s="153" t="s">
        <v>495</v>
      </c>
      <c r="H5" s="153"/>
      <c r="N5" s="151"/>
      <c r="T5" s="151"/>
    </row>
    <row r="6" s="88" customFormat="true" ht="19.5" hidden="false" customHeight="true" outlineLevel="0" collapsed="false">
      <c r="A6" s="147"/>
      <c r="B6" s="81" t="s">
        <v>462</v>
      </c>
      <c r="C6" s="81"/>
      <c r="D6" s="81"/>
      <c r="E6" s="154" t="s">
        <v>462</v>
      </c>
      <c r="F6" s="80" t="s">
        <v>394</v>
      </c>
      <c r="G6" s="154" t="s">
        <v>462</v>
      </c>
      <c r="H6" s="80" t="s">
        <v>394</v>
      </c>
      <c r="N6" s="151"/>
      <c r="T6" s="151"/>
    </row>
    <row r="7" s="3" customFormat="true" ht="12.75" hidden="false" customHeight="true" outlineLevel="0" collapsed="false">
      <c r="A7" s="155"/>
      <c r="B7" s="156"/>
      <c r="C7" s="156"/>
      <c r="D7" s="156"/>
      <c r="E7" s="156"/>
      <c r="F7" s="156"/>
      <c r="G7" s="156"/>
      <c r="H7" s="156"/>
      <c r="N7" s="146"/>
      <c r="T7" s="146"/>
    </row>
    <row r="8" s="3" customFormat="true" ht="12.75" hidden="false" customHeight="true" outlineLevel="0" collapsed="false">
      <c r="A8" s="157" t="s">
        <v>496</v>
      </c>
      <c r="B8" s="158" t="n">
        <v>55025976</v>
      </c>
      <c r="C8" s="158" t="n">
        <v>266214611</v>
      </c>
      <c r="D8" s="158" t="n">
        <v>240100273</v>
      </c>
      <c r="E8" s="159" t="n">
        <v>9902166</v>
      </c>
      <c r="F8" s="160" t="n">
        <v>21.9</v>
      </c>
      <c r="G8" s="159" t="n">
        <v>26114338</v>
      </c>
      <c r="H8" s="160" t="n">
        <v>10.9</v>
      </c>
      <c r="N8" s="146"/>
      <c r="T8" s="146"/>
    </row>
    <row r="9" s="3" customFormat="true" ht="12.75" hidden="false" customHeight="true" outlineLevel="0" collapsed="false">
      <c r="A9" s="161" t="s">
        <v>497</v>
      </c>
      <c r="B9" s="162" t="n">
        <v>47057765</v>
      </c>
      <c r="C9" s="162" t="n">
        <v>227281294</v>
      </c>
      <c r="D9" s="162" t="n">
        <v>206557962</v>
      </c>
      <c r="E9" s="163" t="n">
        <v>8161866</v>
      </c>
      <c r="F9" s="164" t="n">
        <v>21</v>
      </c>
      <c r="G9" s="163" t="n">
        <v>20723332</v>
      </c>
      <c r="H9" s="164" t="n">
        <v>10</v>
      </c>
      <c r="N9" s="146"/>
      <c r="T9" s="146"/>
    </row>
    <row r="10" s="3" customFormat="true" ht="12.75" hidden="false" customHeight="true" outlineLevel="0" collapsed="false">
      <c r="A10" s="161" t="s">
        <v>498</v>
      </c>
      <c r="B10" s="162" t="n">
        <v>32127035</v>
      </c>
      <c r="C10" s="162" t="n">
        <v>155577516</v>
      </c>
      <c r="D10" s="162" t="n">
        <v>142744778</v>
      </c>
      <c r="E10" s="163" t="n">
        <v>5415555</v>
      </c>
      <c r="F10" s="164" t="n">
        <v>20.3</v>
      </c>
      <c r="G10" s="163" t="n">
        <v>12832738</v>
      </c>
      <c r="H10" s="164" t="n">
        <v>9</v>
      </c>
      <c r="N10" s="146"/>
      <c r="T10" s="146"/>
    </row>
    <row r="11" s="3" customFormat="true" ht="12.75" hidden="false" customHeight="true" outlineLevel="0" collapsed="false">
      <c r="A11" s="161" t="s">
        <v>499</v>
      </c>
      <c r="B11" s="162" t="n">
        <v>3877929</v>
      </c>
      <c r="C11" s="162" t="n">
        <v>19011127</v>
      </c>
      <c r="D11" s="162" t="n">
        <v>17219026</v>
      </c>
      <c r="E11" s="163" t="n">
        <v>721376</v>
      </c>
      <c r="F11" s="164" t="n">
        <v>22.9</v>
      </c>
      <c r="G11" s="163" t="n">
        <v>1792101</v>
      </c>
      <c r="H11" s="164" t="n">
        <v>10.4</v>
      </c>
      <c r="N11" s="146"/>
      <c r="T11" s="146"/>
    </row>
    <row r="12" s="3" customFormat="true" ht="12.75" hidden="false" customHeight="true" outlineLevel="0" collapsed="false">
      <c r="A12" s="161" t="s">
        <v>500</v>
      </c>
      <c r="B12" s="162" t="n">
        <v>669713</v>
      </c>
      <c r="C12" s="162" t="n">
        <v>3050434</v>
      </c>
      <c r="D12" s="162" t="n">
        <v>2991661</v>
      </c>
      <c r="E12" s="163" t="n">
        <v>150595</v>
      </c>
      <c r="F12" s="164" t="n">
        <v>29</v>
      </c>
      <c r="G12" s="163" t="n">
        <v>58773</v>
      </c>
      <c r="H12" s="164" t="n">
        <v>2</v>
      </c>
      <c r="N12" s="146"/>
      <c r="T12" s="146"/>
    </row>
    <row r="13" s="3" customFormat="true" ht="12.75" hidden="false" customHeight="true" outlineLevel="0" collapsed="false">
      <c r="A13" s="161" t="s">
        <v>501</v>
      </c>
      <c r="B13" s="162" t="n">
        <v>7292385</v>
      </c>
      <c r="C13" s="162" t="n">
        <v>36502006</v>
      </c>
      <c r="D13" s="162" t="n">
        <v>33627973</v>
      </c>
      <c r="E13" s="163" t="n">
        <v>825856</v>
      </c>
      <c r="F13" s="164" t="n">
        <v>12.8</v>
      </c>
      <c r="G13" s="163" t="n">
        <v>2874033</v>
      </c>
      <c r="H13" s="164" t="n">
        <v>8.5</v>
      </c>
      <c r="N13" s="146"/>
      <c r="T13" s="146"/>
    </row>
    <row r="14" s="3" customFormat="true" ht="12.75" hidden="false" customHeight="true" outlineLevel="0" collapsed="false">
      <c r="A14" s="161" t="s">
        <v>502</v>
      </c>
      <c r="B14" s="162" t="n">
        <v>462224</v>
      </c>
      <c r="C14" s="162" t="n">
        <v>2346508</v>
      </c>
      <c r="D14" s="162" t="n">
        <v>2595979</v>
      </c>
      <c r="E14" s="163" t="n">
        <v>-21806</v>
      </c>
      <c r="F14" s="164" t="n">
        <v>-4.5</v>
      </c>
      <c r="G14" s="163" t="n">
        <v>-249471</v>
      </c>
      <c r="H14" s="164" t="n">
        <v>-9.6</v>
      </c>
      <c r="N14" s="146"/>
      <c r="T14" s="146"/>
    </row>
    <row r="15" s="3" customFormat="true" ht="12.75" hidden="false" customHeight="true" outlineLevel="0" collapsed="false">
      <c r="A15" s="161" t="s">
        <v>503</v>
      </c>
      <c r="B15" s="162" t="n">
        <v>357476</v>
      </c>
      <c r="C15" s="162" t="n">
        <v>1701526</v>
      </c>
      <c r="D15" s="162" t="n">
        <v>1554355</v>
      </c>
      <c r="E15" s="163" t="n">
        <v>63029</v>
      </c>
      <c r="F15" s="164" t="n">
        <v>21.4</v>
      </c>
      <c r="G15" s="163" t="n">
        <v>147171</v>
      </c>
      <c r="H15" s="164" t="n">
        <v>9.5</v>
      </c>
      <c r="N15" s="146"/>
      <c r="T15" s="146"/>
    </row>
    <row r="16" s="3" customFormat="true" ht="12.75" hidden="false" customHeight="true" outlineLevel="0" collapsed="false">
      <c r="A16" s="161" t="s">
        <v>504</v>
      </c>
      <c r="B16" s="162" t="n">
        <v>4765548</v>
      </c>
      <c r="C16" s="162" t="n">
        <v>22849089</v>
      </c>
      <c r="D16" s="162" t="n">
        <v>21162094</v>
      </c>
      <c r="E16" s="163" t="n">
        <v>837281</v>
      </c>
      <c r="F16" s="164" t="n">
        <v>21.3</v>
      </c>
      <c r="G16" s="163" t="n">
        <v>1686995</v>
      </c>
      <c r="H16" s="164" t="n">
        <v>8</v>
      </c>
      <c r="N16" s="146"/>
      <c r="T16" s="146"/>
    </row>
    <row r="17" s="3" customFormat="true" ht="12.75" hidden="false" customHeight="true" outlineLevel="0" collapsed="false">
      <c r="A17" s="161" t="s">
        <v>505</v>
      </c>
      <c r="B17" s="162" t="n">
        <v>511272</v>
      </c>
      <c r="C17" s="162" t="n">
        <v>2382974</v>
      </c>
      <c r="D17" s="162" t="n">
        <v>1915088</v>
      </c>
      <c r="E17" s="163" t="n">
        <v>166565</v>
      </c>
      <c r="F17" s="164" t="n">
        <v>48.3</v>
      </c>
      <c r="G17" s="163" t="n">
        <v>467886</v>
      </c>
      <c r="H17" s="164" t="n">
        <v>24.4</v>
      </c>
      <c r="N17" s="146"/>
      <c r="T17" s="146"/>
    </row>
    <row r="18" s="3" customFormat="true" ht="12.75" hidden="false" customHeight="true" outlineLevel="0" collapsed="false">
      <c r="A18" s="161" t="s">
        <v>506</v>
      </c>
      <c r="B18" s="162" t="n">
        <v>21550</v>
      </c>
      <c r="C18" s="162" t="n">
        <v>112008</v>
      </c>
      <c r="D18" s="162" t="n">
        <v>144878</v>
      </c>
      <c r="E18" s="163" t="n">
        <v>-3318</v>
      </c>
      <c r="F18" s="164" t="n">
        <v>-13.3</v>
      </c>
      <c r="G18" s="163" t="n">
        <v>-32870</v>
      </c>
      <c r="H18" s="164" t="n">
        <v>-22.7</v>
      </c>
      <c r="N18" s="146"/>
      <c r="T18" s="146"/>
    </row>
    <row r="19" s="3" customFormat="true" ht="12.75" hidden="false" customHeight="true" outlineLevel="0" collapsed="false">
      <c r="A19" s="161" t="s">
        <v>507</v>
      </c>
      <c r="B19" s="162" t="n">
        <v>5170585</v>
      </c>
      <c r="C19" s="162" t="n">
        <v>24544435</v>
      </c>
      <c r="D19" s="162" t="n">
        <v>22783272</v>
      </c>
      <c r="E19" s="163" t="n">
        <v>1019408</v>
      </c>
      <c r="F19" s="164" t="n">
        <v>24.6</v>
      </c>
      <c r="G19" s="163" t="n">
        <v>1761163</v>
      </c>
      <c r="H19" s="164" t="n">
        <v>7.7</v>
      </c>
      <c r="N19" s="146"/>
      <c r="T19" s="146"/>
    </row>
    <row r="20" s="3" customFormat="true" ht="12.75" hidden="false" customHeight="true" outlineLevel="0" collapsed="false">
      <c r="A20" s="161" t="s">
        <v>508</v>
      </c>
      <c r="B20" s="162" t="n">
        <v>4489967</v>
      </c>
      <c r="C20" s="162" t="n">
        <v>20964498</v>
      </c>
      <c r="D20" s="162" t="n">
        <v>19586378</v>
      </c>
      <c r="E20" s="163" t="n">
        <v>842686</v>
      </c>
      <c r="F20" s="164" t="n">
        <v>23.1</v>
      </c>
      <c r="G20" s="163" t="n">
        <v>1378120</v>
      </c>
      <c r="H20" s="164" t="n">
        <v>7</v>
      </c>
      <c r="N20" s="146"/>
      <c r="T20" s="146"/>
    </row>
    <row r="21" s="3" customFormat="true" ht="12.75" hidden="false" customHeight="true" outlineLevel="0" collapsed="false">
      <c r="A21" s="161" t="s">
        <v>509</v>
      </c>
      <c r="B21" s="162" t="n">
        <v>570540</v>
      </c>
      <c r="C21" s="162" t="n">
        <v>2759087</v>
      </c>
      <c r="D21" s="162" t="n">
        <v>2548422</v>
      </c>
      <c r="E21" s="163" t="n">
        <v>83907</v>
      </c>
      <c r="F21" s="164" t="n">
        <v>17.2</v>
      </c>
      <c r="G21" s="163" t="n">
        <v>210665</v>
      </c>
      <c r="H21" s="164" t="n">
        <v>8.3</v>
      </c>
      <c r="N21" s="146"/>
      <c r="T21" s="146"/>
    </row>
    <row r="22" s="3" customFormat="true" ht="12.75" hidden="false" customHeight="true" outlineLevel="0" collapsed="false">
      <c r="A22" s="161" t="s">
        <v>510</v>
      </c>
      <c r="B22" s="162" t="n">
        <v>697085</v>
      </c>
      <c r="C22" s="162" t="n">
        <v>3311714</v>
      </c>
      <c r="D22" s="162" t="n">
        <v>2589189</v>
      </c>
      <c r="E22" s="163" t="n">
        <v>210612</v>
      </c>
      <c r="F22" s="164" t="n">
        <v>43.3</v>
      </c>
      <c r="G22" s="163" t="n">
        <v>722525</v>
      </c>
      <c r="H22" s="164" t="n">
        <v>27.9</v>
      </c>
      <c r="I22" s="165"/>
      <c r="J22" s="165"/>
      <c r="K22" s="165"/>
      <c r="N22" s="146"/>
      <c r="T22" s="146"/>
    </row>
    <row r="23" s="3" customFormat="true" ht="12.75" hidden="false" customHeight="true" outlineLevel="0" collapsed="false">
      <c r="A23" s="161" t="s">
        <v>511</v>
      </c>
      <c r="B23" s="162" t="n">
        <v>332552</v>
      </c>
      <c r="C23" s="162" t="n">
        <v>1454926</v>
      </c>
      <c r="D23" s="162" t="n">
        <v>1263508</v>
      </c>
      <c r="E23" s="163" t="n">
        <v>90291</v>
      </c>
      <c r="F23" s="164" t="n">
        <v>37.3</v>
      </c>
      <c r="G23" s="163" t="n">
        <v>191418</v>
      </c>
      <c r="H23" s="164" t="n">
        <v>15.1</v>
      </c>
      <c r="N23" s="146"/>
      <c r="T23" s="146"/>
    </row>
    <row r="24" s="3" customFormat="true" ht="12.75" hidden="false" customHeight="true" outlineLevel="0" collapsed="false">
      <c r="A24" s="161" t="s">
        <v>512</v>
      </c>
      <c r="B24" s="162" t="n">
        <v>2850334</v>
      </c>
      <c r="C24" s="162" t="n">
        <v>14315330</v>
      </c>
      <c r="D24" s="162" t="n">
        <v>12521682</v>
      </c>
      <c r="E24" s="163" t="n">
        <v>415746</v>
      </c>
      <c r="F24" s="164" t="n">
        <v>17.1</v>
      </c>
      <c r="G24" s="163" t="n">
        <v>1793648</v>
      </c>
      <c r="H24" s="164" t="n">
        <v>14.3</v>
      </c>
      <c r="N24" s="146"/>
      <c r="T24" s="146"/>
    </row>
    <row r="25" s="3" customFormat="true" ht="12.75" hidden="false" customHeight="true" outlineLevel="0" collapsed="false">
      <c r="A25" s="161" t="s">
        <v>513</v>
      </c>
      <c r="B25" s="162" t="n">
        <v>57875</v>
      </c>
      <c r="C25" s="162" t="n">
        <v>271854</v>
      </c>
      <c r="D25" s="162" t="n">
        <v>241273</v>
      </c>
      <c r="E25" s="163" t="n">
        <v>13327</v>
      </c>
      <c r="F25" s="164" t="n">
        <v>29.9</v>
      </c>
      <c r="G25" s="163" t="n">
        <v>30581</v>
      </c>
      <c r="H25" s="164" t="n">
        <v>12.7</v>
      </c>
      <c r="N25" s="146"/>
      <c r="T25" s="146"/>
    </row>
    <row r="26" s="3" customFormat="true" ht="12.75" hidden="false" customHeight="true" outlineLevel="0" collapsed="false">
      <c r="A26" s="161" t="s">
        <v>514</v>
      </c>
      <c r="B26" s="162" t="n">
        <v>14930730</v>
      </c>
      <c r="C26" s="162" t="n">
        <v>71703778</v>
      </c>
      <c r="D26" s="162" t="n">
        <v>63813184</v>
      </c>
      <c r="E26" s="163" t="n">
        <v>2746311</v>
      </c>
      <c r="F26" s="164" t="n">
        <v>22.5</v>
      </c>
      <c r="G26" s="163" t="n">
        <v>7890594</v>
      </c>
      <c r="H26" s="164" t="n">
        <v>12.4</v>
      </c>
      <c r="N26" s="146"/>
      <c r="T26" s="146"/>
    </row>
    <row r="27" s="3" customFormat="true" ht="12.75" hidden="false" customHeight="true" outlineLevel="0" collapsed="false">
      <c r="A27" s="161" t="s">
        <v>515</v>
      </c>
      <c r="B27" s="162" t="n">
        <v>195997</v>
      </c>
      <c r="C27" s="162" t="n">
        <v>805866</v>
      </c>
      <c r="D27" s="162" t="n">
        <v>856377</v>
      </c>
      <c r="E27" s="163" t="n">
        <v>39447</v>
      </c>
      <c r="F27" s="164" t="n">
        <v>25.2</v>
      </c>
      <c r="G27" s="163" t="n">
        <v>-50511</v>
      </c>
      <c r="H27" s="164" t="n">
        <v>-5.9</v>
      </c>
      <c r="N27" s="146"/>
      <c r="T27" s="146"/>
    </row>
    <row r="28" s="3" customFormat="true" ht="12.75" hidden="false" customHeight="true" outlineLevel="0" collapsed="false">
      <c r="A28" s="161" t="s">
        <v>516</v>
      </c>
      <c r="B28" s="162" t="n">
        <v>1151516</v>
      </c>
      <c r="C28" s="162" t="n">
        <v>5398139</v>
      </c>
      <c r="D28" s="162" t="n">
        <v>5647536</v>
      </c>
      <c r="E28" s="163" t="n">
        <v>147573</v>
      </c>
      <c r="F28" s="164" t="n">
        <v>14.7</v>
      </c>
      <c r="G28" s="163" t="n">
        <v>-249397</v>
      </c>
      <c r="H28" s="164" t="n">
        <v>-4.4</v>
      </c>
      <c r="N28" s="146"/>
      <c r="T28" s="146"/>
    </row>
    <row r="29" s="3" customFormat="true" ht="12.75" hidden="false" customHeight="true" outlineLevel="0" collapsed="false">
      <c r="A29" s="161" t="s">
        <v>517</v>
      </c>
      <c r="B29" s="162" t="n">
        <v>93634</v>
      </c>
      <c r="C29" s="162" t="n">
        <v>442406</v>
      </c>
      <c r="D29" s="162" t="n">
        <v>368204</v>
      </c>
      <c r="E29" s="163" t="n">
        <v>28687</v>
      </c>
      <c r="F29" s="164" t="n">
        <v>44.2</v>
      </c>
      <c r="G29" s="163" t="n">
        <v>74202</v>
      </c>
      <c r="H29" s="164" t="n">
        <v>20.2</v>
      </c>
      <c r="N29" s="146"/>
      <c r="T29" s="146"/>
    </row>
    <row r="30" s="3" customFormat="true" ht="12.75" hidden="false" customHeight="true" outlineLevel="0" collapsed="false">
      <c r="A30" s="161" t="s">
        <v>518</v>
      </c>
      <c r="B30" s="162" t="n">
        <v>84223</v>
      </c>
      <c r="C30" s="162" t="n">
        <v>364996</v>
      </c>
      <c r="D30" s="162" t="n">
        <v>349634</v>
      </c>
      <c r="E30" s="163" t="n">
        <v>22049</v>
      </c>
      <c r="F30" s="164" t="n">
        <v>35.5</v>
      </c>
      <c r="G30" s="163" t="n">
        <v>15362</v>
      </c>
      <c r="H30" s="164" t="n">
        <v>4.4</v>
      </c>
      <c r="N30" s="146"/>
      <c r="T30" s="146"/>
    </row>
    <row r="31" s="3" customFormat="true" ht="12.75" hidden="false" customHeight="true" outlineLevel="0" collapsed="false">
      <c r="A31" s="161" t="s">
        <v>519</v>
      </c>
      <c r="B31" s="162" t="n">
        <v>149336</v>
      </c>
      <c r="C31" s="162" t="n">
        <v>649334</v>
      </c>
      <c r="D31" s="162" t="n">
        <v>628487</v>
      </c>
      <c r="E31" s="163" t="n">
        <v>27477</v>
      </c>
      <c r="F31" s="164" t="n">
        <v>22.5</v>
      </c>
      <c r="G31" s="163" t="n">
        <v>20847</v>
      </c>
      <c r="H31" s="164" t="n">
        <v>3.3</v>
      </c>
      <c r="N31" s="146"/>
      <c r="T31" s="146"/>
    </row>
    <row r="32" s="3" customFormat="true" ht="12.75" hidden="false" customHeight="true" outlineLevel="0" collapsed="false">
      <c r="A32" s="161" t="s">
        <v>520</v>
      </c>
      <c r="B32" s="162" t="n">
        <v>3176776</v>
      </c>
      <c r="C32" s="162" t="n">
        <v>14446689</v>
      </c>
      <c r="D32" s="162" t="n">
        <v>12720731</v>
      </c>
      <c r="E32" s="163" t="n">
        <v>684786</v>
      </c>
      <c r="F32" s="164" t="n">
        <v>27.5</v>
      </c>
      <c r="G32" s="163" t="n">
        <v>1725958</v>
      </c>
      <c r="H32" s="164" t="n">
        <v>13.6</v>
      </c>
      <c r="N32" s="146"/>
      <c r="T32" s="146"/>
    </row>
    <row r="33" s="3" customFormat="true" ht="12.75" hidden="false" customHeight="true" outlineLevel="0" collapsed="false">
      <c r="A33" s="161" t="s">
        <v>521</v>
      </c>
      <c r="B33" s="162" t="n">
        <v>589560</v>
      </c>
      <c r="C33" s="162" t="n">
        <v>2816368</v>
      </c>
      <c r="D33" s="162" t="n">
        <v>2577452</v>
      </c>
      <c r="E33" s="163" t="n">
        <v>84854</v>
      </c>
      <c r="F33" s="164" t="n">
        <v>16.8</v>
      </c>
      <c r="G33" s="163" t="n">
        <v>238916</v>
      </c>
      <c r="H33" s="164" t="n">
        <v>9.3</v>
      </c>
      <c r="N33" s="146"/>
      <c r="T33" s="146"/>
    </row>
    <row r="34" s="3" customFormat="true" ht="12.75" hidden="false" customHeight="true" outlineLevel="0" collapsed="false">
      <c r="A34" s="161" t="s">
        <v>522</v>
      </c>
      <c r="B34" s="162" t="n">
        <v>1670544</v>
      </c>
      <c r="C34" s="162" t="n">
        <v>7673240</v>
      </c>
      <c r="D34" s="162" t="n">
        <v>6258557</v>
      </c>
      <c r="E34" s="163" t="n">
        <v>521924</v>
      </c>
      <c r="F34" s="164" t="n">
        <v>45.4</v>
      </c>
      <c r="G34" s="163" t="n">
        <v>1414683</v>
      </c>
      <c r="H34" s="164" t="n">
        <v>22.6</v>
      </c>
      <c r="N34" s="146"/>
      <c r="T34" s="146"/>
    </row>
    <row r="35" s="3" customFormat="true" ht="12.75" hidden="false" customHeight="true" outlineLevel="0" collapsed="false">
      <c r="A35" s="161" t="s">
        <v>523</v>
      </c>
      <c r="B35" s="162" t="n">
        <v>2186964</v>
      </c>
      <c r="C35" s="162" t="n">
        <v>10175548</v>
      </c>
      <c r="D35" s="162" t="n">
        <v>8793245</v>
      </c>
      <c r="E35" s="163" t="n">
        <v>461187</v>
      </c>
      <c r="F35" s="164" t="n">
        <v>26.7</v>
      </c>
      <c r="G35" s="163" t="n">
        <v>1382303</v>
      </c>
      <c r="H35" s="164" t="n">
        <v>15.7</v>
      </c>
      <c r="N35" s="146"/>
      <c r="T35" s="146"/>
    </row>
    <row r="36" s="3" customFormat="true" ht="12.75" hidden="false" customHeight="true" outlineLevel="0" collapsed="false">
      <c r="A36" s="161" t="s">
        <v>524</v>
      </c>
      <c r="B36" s="162" t="n">
        <v>1142337</v>
      </c>
      <c r="C36" s="162" t="n">
        <v>5520815</v>
      </c>
      <c r="D36" s="162" t="n">
        <v>4830241</v>
      </c>
      <c r="E36" s="163" t="n">
        <v>233417</v>
      </c>
      <c r="F36" s="164" t="n">
        <v>25.7</v>
      </c>
      <c r="G36" s="163" t="n">
        <v>690574</v>
      </c>
      <c r="H36" s="164" t="n">
        <v>14.3</v>
      </c>
      <c r="N36" s="146"/>
      <c r="T36" s="146"/>
    </row>
    <row r="37" s="3" customFormat="true" ht="12.75" hidden="false" customHeight="true" outlineLevel="0" collapsed="false">
      <c r="A37" s="161" t="s">
        <v>525</v>
      </c>
      <c r="B37" s="162" t="n">
        <v>4489843</v>
      </c>
      <c r="C37" s="162" t="n">
        <v>23410377</v>
      </c>
      <c r="D37" s="162" t="n">
        <v>20782720</v>
      </c>
      <c r="E37" s="163" t="n">
        <v>494910</v>
      </c>
      <c r="F37" s="164" t="n">
        <v>12.4</v>
      </c>
      <c r="G37" s="163" t="n">
        <v>2627657</v>
      </c>
      <c r="H37" s="164" t="n">
        <v>12.6</v>
      </c>
      <c r="N37" s="146"/>
      <c r="T37" s="146"/>
    </row>
    <row r="38" s="3" customFormat="true" ht="12.75" hidden="false" customHeight="true" outlineLevel="0" collapsed="false">
      <c r="A38" s="161" t="s">
        <v>526</v>
      </c>
      <c r="B38" s="162" t="n">
        <v>7968211</v>
      </c>
      <c r="C38" s="162" t="n">
        <v>38933317</v>
      </c>
      <c r="D38" s="162" t="n">
        <v>33542311</v>
      </c>
      <c r="E38" s="163" t="n">
        <v>1740300</v>
      </c>
      <c r="F38" s="164" t="n">
        <v>27.9</v>
      </c>
      <c r="G38" s="163" t="n">
        <v>5391006</v>
      </c>
      <c r="H38" s="164" t="n">
        <v>16.1</v>
      </c>
      <c r="N38" s="146"/>
      <c r="T38" s="146"/>
    </row>
    <row r="39" s="166" customFormat="true" ht="12.75" hidden="false" customHeight="true" outlineLevel="0" collapsed="false">
      <c r="A39" s="161" t="s">
        <v>527</v>
      </c>
      <c r="B39" s="162" t="n">
        <v>566033</v>
      </c>
      <c r="C39" s="162" t="n">
        <v>2958600</v>
      </c>
      <c r="D39" s="162" t="n">
        <v>2422045</v>
      </c>
      <c r="E39" s="163" t="n">
        <v>118078</v>
      </c>
      <c r="F39" s="164" t="n">
        <v>26.4</v>
      </c>
      <c r="G39" s="163" t="n">
        <v>536555</v>
      </c>
      <c r="H39" s="164" t="n">
        <v>22.2</v>
      </c>
      <c r="N39" s="167"/>
      <c r="T39" s="167"/>
    </row>
    <row r="40" s="166" customFormat="true" ht="12.75" hidden="false" customHeight="true" outlineLevel="0" collapsed="false">
      <c r="A40" s="161" t="s">
        <v>528</v>
      </c>
      <c r="B40" s="162" t="n">
        <v>1985506</v>
      </c>
      <c r="C40" s="162" t="n">
        <v>9140905</v>
      </c>
      <c r="D40" s="162" t="n">
        <v>8045046</v>
      </c>
      <c r="E40" s="163" t="n">
        <v>584081</v>
      </c>
      <c r="F40" s="164" t="n">
        <v>41.7</v>
      </c>
      <c r="G40" s="163" t="n">
        <v>1095859</v>
      </c>
      <c r="H40" s="164" t="n">
        <v>13.6</v>
      </c>
      <c r="N40" s="167"/>
      <c r="T40" s="167"/>
    </row>
    <row r="41" s="166" customFormat="true" ht="12.75" hidden="false" customHeight="true" outlineLevel="0" collapsed="false">
      <c r="A41" s="161" t="s">
        <v>529</v>
      </c>
      <c r="B41" s="162" t="n">
        <v>3186232</v>
      </c>
      <c r="C41" s="162" t="n">
        <v>16432364</v>
      </c>
      <c r="D41" s="162" t="n">
        <v>14290118</v>
      </c>
      <c r="E41" s="163" t="n">
        <v>590353</v>
      </c>
      <c r="F41" s="164" t="n">
        <v>22.7</v>
      </c>
      <c r="G41" s="163" t="n">
        <v>2142246</v>
      </c>
      <c r="H41" s="164" t="n">
        <v>15</v>
      </c>
      <c r="N41" s="167"/>
      <c r="T41" s="167"/>
    </row>
    <row r="42" s="166" customFormat="true" ht="12.75" hidden="false" customHeight="true" outlineLevel="0" collapsed="false">
      <c r="A42" s="161"/>
      <c r="B42" s="3"/>
      <c r="C42" s="3"/>
      <c r="D42" s="3"/>
      <c r="E42" s="3"/>
      <c r="F42" s="3"/>
      <c r="G42" s="3"/>
      <c r="H42" s="3"/>
      <c r="N42" s="167"/>
      <c r="T42" s="167"/>
    </row>
    <row r="43" s="3" customFormat="true" ht="12.75" hidden="false" customHeight="true" outlineLevel="0" collapsed="false">
      <c r="A43" s="157" t="s">
        <v>530</v>
      </c>
      <c r="B43" s="158" t="n">
        <v>1627680</v>
      </c>
      <c r="C43" s="158" t="n">
        <v>7913883</v>
      </c>
      <c r="D43" s="158" t="n">
        <v>6932384</v>
      </c>
      <c r="E43" s="159" t="n">
        <v>356005</v>
      </c>
      <c r="F43" s="160" t="n">
        <v>28</v>
      </c>
      <c r="G43" s="159" t="n">
        <v>981499</v>
      </c>
      <c r="H43" s="160" t="n">
        <v>14.2</v>
      </c>
      <c r="N43" s="146"/>
      <c r="T43" s="146"/>
    </row>
    <row r="44" s="3" customFormat="true" ht="12.75" hidden="false" customHeight="true" outlineLevel="0" collapsed="false">
      <c r="A44" s="157"/>
      <c r="N44" s="146"/>
      <c r="T44" s="146"/>
    </row>
    <row r="45" s="3" customFormat="true" ht="12.75" hidden="false" customHeight="true" outlineLevel="0" collapsed="false">
      <c r="A45" s="157" t="s">
        <v>531</v>
      </c>
      <c r="B45" s="158" t="n">
        <v>8171194</v>
      </c>
      <c r="C45" s="158" t="n">
        <v>38096011</v>
      </c>
      <c r="D45" s="158" t="n">
        <v>31598870</v>
      </c>
      <c r="E45" s="159" t="n">
        <v>2700254</v>
      </c>
      <c r="F45" s="160" t="n">
        <v>49.4</v>
      </c>
      <c r="G45" s="159" t="n">
        <v>6497141</v>
      </c>
      <c r="H45" s="160" t="n">
        <v>20.6</v>
      </c>
      <c r="N45" s="146"/>
      <c r="T45" s="146"/>
    </row>
    <row r="46" s="3" customFormat="true" ht="12.75" hidden="false" customHeight="true" outlineLevel="0" collapsed="false">
      <c r="A46" s="161" t="s">
        <v>532</v>
      </c>
      <c r="B46" s="162" t="n">
        <v>6313703</v>
      </c>
      <c r="C46" s="162" t="n">
        <v>30306748</v>
      </c>
      <c r="D46" s="162" t="n">
        <v>26405742</v>
      </c>
      <c r="E46" s="163" t="n">
        <v>1775908</v>
      </c>
      <c r="F46" s="164" t="n">
        <v>39.1</v>
      </c>
      <c r="G46" s="163" t="n">
        <v>3901006</v>
      </c>
      <c r="H46" s="164" t="n">
        <v>14.8</v>
      </c>
      <c r="N46" s="146"/>
      <c r="T46" s="146"/>
    </row>
    <row r="47" s="166" customFormat="true" ht="12.75" hidden="false" customHeight="true" outlineLevel="0" collapsed="false">
      <c r="A47" s="161" t="s">
        <v>533</v>
      </c>
      <c r="B47" s="162" t="n">
        <v>5183446</v>
      </c>
      <c r="C47" s="162" t="n">
        <v>24969151</v>
      </c>
      <c r="D47" s="162" t="n">
        <v>22223445</v>
      </c>
      <c r="E47" s="163" t="n">
        <v>1354853</v>
      </c>
      <c r="F47" s="164" t="n">
        <v>35.4</v>
      </c>
      <c r="G47" s="163" t="n">
        <v>2745706</v>
      </c>
      <c r="H47" s="164" t="n">
        <v>12.4</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1887890</v>
      </c>
      <c r="C49" s="158" t="n">
        <v>56109236</v>
      </c>
      <c r="D49" s="158" t="n">
        <v>41617745</v>
      </c>
      <c r="E49" s="159" t="n">
        <v>3693596</v>
      </c>
      <c r="F49" s="160" t="n">
        <v>45.1</v>
      </c>
      <c r="G49" s="159" t="n">
        <v>14491491</v>
      </c>
      <c r="H49" s="160" t="n">
        <v>34.8</v>
      </c>
      <c r="N49" s="146"/>
      <c r="T49" s="146"/>
    </row>
    <row r="50" s="3" customFormat="true" ht="12.75" hidden="false" customHeight="true" outlineLevel="0" collapsed="false">
      <c r="A50" s="161" t="s">
        <v>535</v>
      </c>
      <c r="B50" s="162" t="n">
        <v>1554465</v>
      </c>
      <c r="C50" s="162" t="n">
        <v>6894431</v>
      </c>
      <c r="D50" s="162" t="n">
        <v>5291216</v>
      </c>
      <c r="E50" s="163" t="n">
        <v>507274</v>
      </c>
      <c r="F50" s="164" t="n">
        <v>48.4</v>
      </c>
      <c r="G50" s="163" t="n">
        <v>1603215</v>
      </c>
      <c r="H50" s="164" t="n">
        <v>30.3</v>
      </c>
      <c r="N50" s="146"/>
      <c r="T50" s="146"/>
    </row>
    <row r="51" s="3" customFormat="true" ht="12.75" hidden="false" customHeight="true" outlineLevel="0" collapsed="false">
      <c r="A51" s="161" t="s">
        <v>536</v>
      </c>
      <c r="B51" s="162" t="n">
        <v>4395932</v>
      </c>
      <c r="C51" s="162" t="n">
        <v>20545770</v>
      </c>
      <c r="D51" s="162" t="n">
        <v>13165116</v>
      </c>
      <c r="E51" s="163" t="n">
        <v>1648218</v>
      </c>
      <c r="F51" s="164" t="n">
        <v>60</v>
      </c>
      <c r="G51" s="163" t="n">
        <v>7380654</v>
      </c>
      <c r="H51" s="164" t="n">
        <v>56.1</v>
      </c>
      <c r="N51" s="146"/>
      <c r="T51" s="146"/>
    </row>
    <row r="52" s="3" customFormat="true" ht="12.75" hidden="false" customHeight="true" outlineLevel="0" collapsed="false">
      <c r="A52" s="161" t="s">
        <v>537</v>
      </c>
      <c r="B52" s="162" t="n">
        <v>1000922</v>
      </c>
      <c r="C52" s="162" t="n">
        <v>5146187</v>
      </c>
      <c r="D52" s="162" t="n">
        <v>4163540</v>
      </c>
      <c r="E52" s="163" t="n">
        <v>230848</v>
      </c>
      <c r="F52" s="164" t="n">
        <v>30</v>
      </c>
      <c r="G52" s="163" t="n">
        <v>982647</v>
      </c>
      <c r="H52" s="164" t="n">
        <v>23.6</v>
      </c>
      <c r="N52" s="146"/>
      <c r="T52" s="146"/>
    </row>
    <row r="53" s="3" customFormat="true" ht="12.75" hidden="false" customHeight="true" outlineLevel="0" collapsed="false">
      <c r="A53" s="161"/>
      <c r="B53" s="166"/>
      <c r="C53" s="166"/>
      <c r="D53" s="166"/>
      <c r="E53" s="166"/>
      <c r="F53" s="166"/>
      <c r="G53" s="166"/>
      <c r="H53" s="166"/>
      <c r="N53" s="146"/>
      <c r="T53" s="146"/>
    </row>
    <row r="54" s="166" customFormat="true" ht="12.75" hidden="false" customHeight="true" outlineLevel="0" collapsed="false">
      <c r="A54" s="157" t="s">
        <v>538</v>
      </c>
      <c r="B54" s="158" t="n">
        <v>707938</v>
      </c>
      <c r="C54" s="158" t="n">
        <v>3480230</v>
      </c>
      <c r="D54" s="158" t="n">
        <v>2611611</v>
      </c>
      <c r="E54" s="159" t="n">
        <v>163698</v>
      </c>
      <c r="F54" s="160" t="n">
        <v>30.1</v>
      </c>
      <c r="G54" s="159" t="n">
        <v>868619</v>
      </c>
      <c r="H54" s="160" t="n">
        <v>33.3</v>
      </c>
      <c r="N54" s="167"/>
      <c r="T54" s="167"/>
    </row>
    <row r="55" s="3" customFormat="true" ht="12.75" hidden="false" customHeight="true" outlineLevel="0" collapsed="false">
      <c r="A55" s="161" t="s">
        <v>539</v>
      </c>
      <c r="B55" s="162" t="n">
        <v>626839</v>
      </c>
      <c r="C55" s="162" t="n">
        <v>3131841</v>
      </c>
      <c r="D55" s="162" t="n">
        <v>2268244</v>
      </c>
      <c r="E55" s="163" t="n">
        <v>147812</v>
      </c>
      <c r="F55" s="164" t="n">
        <v>30.9</v>
      </c>
      <c r="G55" s="163" t="n">
        <v>863597</v>
      </c>
      <c r="H55" s="164" t="n">
        <v>38.1</v>
      </c>
      <c r="N55" s="146"/>
      <c r="T55" s="146"/>
    </row>
    <row r="56" s="166" customFormat="true" ht="12.75" hidden="false" customHeight="true" outlineLevel="0" collapsed="false">
      <c r="A56" s="168" t="s">
        <v>540</v>
      </c>
      <c r="B56" s="158" t="n">
        <v>77440651</v>
      </c>
      <c r="C56" s="158" t="n">
        <v>371892052</v>
      </c>
      <c r="D56" s="158" t="n">
        <v>323356523</v>
      </c>
      <c r="E56" s="159" t="n">
        <v>16769990</v>
      </c>
      <c r="F56" s="160" t="n">
        <v>27.6</v>
      </c>
      <c r="G56" s="159" t="n">
        <v>48535529</v>
      </c>
      <c r="H56" s="160" t="n">
        <v>15</v>
      </c>
      <c r="N56" s="167"/>
      <c r="T56" s="167"/>
    </row>
    <row r="57" customFormat="false" ht="19.5" hidden="false" customHeight="true" outlineLevel="0" collapsed="false">
      <c r="A57" s="169"/>
      <c r="B57" s="170"/>
      <c r="C57" s="170"/>
      <c r="D57" s="170"/>
      <c r="E57" s="170"/>
      <c r="F57" s="170"/>
      <c r="G57" s="170"/>
      <c r="H57" s="170"/>
    </row>
    <row r="58" s="176" customFormat="true" ht="19.5" hidden="false" customHeight="true" outlineLevel="0" collapsed="false">
      <c r="A58" s="171"/>
      <c r="B58" s="172"/>
      <c r="C58" s="172"/>
      <c r="D58" s="173"/>
      <c r="E58" s="174"/>
      <c r="F58" s="175"/>
      <c r="G58" s="174"/>
      <c r="H58" s="175"/>
      <c r="N58" s="177"/>
      <c r="T58" s="177"/>
    </row>
    <row r="59" customFormat="false" ht="19.5" hidden="false" customHeight="true" outlineLevel="0" collapsed="false">
      <c r="A59" s="171"/>
      <c r="E59" s="178"/>
      <c r="F59" s="179"/>
    </row>
    <row r="60" customFormat="false" ht="19.5" hidden="false" customHeight="true" outlineLevel="0" collapsed="false"/>
    <row r="61" customFormat="false" ht="19.5" hidden="false" customHeight="true" outlineLevel="0" collapsed="false">
      <c r="E61" s="178"/>
      <c r="F61" s="179"/>
    </row>
    <row r="62" customFormat="false" ht="19.5" hidden="false" customHeight="true" outlineLevel="0" collapsed="false">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E90" s="178"/>
      <c r="F90" s="179"/>
    </row>
    <row r="91" customFormat="false" ht="19.5" hidden="false" customHeight="true" outlineLevel="0" collapsed="false">
      <c r="E91" s="178"/>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row>
    <row r="119" customFormat="false" ht="19.5" hidden="false" customHeight="true" outlineLevel="0" collapsed="false">
      <c r="F119" s="179"/>
    </row>
    <row r="120" customFormat="false" ht="19.5" hidden="false" customHeight="true" outlineLevel="0" collapsed="false">
      <c r="F120" s="179"/>
      <c r="T120" s="180"/>
      <c r="U120" s="180"/>
      <c r="V120" s="180"/>
      <c r="W120" s="180"/>
      <c r="X120" s="180"/>
      <c r="Y120" s="180"/>
      <c r="Z120" s="181"/>
      <c r="AA120" s="181"/>
      <c r="AB120" s="181"/>
      <c r="AC120" s="181"/>
      <c r="AD120" s="181"/>
      <c r="AE120" s="181"/>
      <c r="AF120" s="181"/>
      <c r="AG120" s="181"/>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9.5" hidden="false" customHeight="true" outlineLevel="0" collapsed="false">
      <c r="AH126" s="182"/>
    </row>
    <row r="127" customFormat="false" ht="19.5" hidden="false" customHeight="true" outlineLevel="0" collapsed="false">
      <c r="AH127" s="182"/>
    </row>
    <row r="128" customFormat="false" ht="19.5" hidden="false" customHeight="true" outlineLevel="0" collapsed="false">
      <c r="AH128" s="182"/>
    </row>
    <row r="129" customFormat="false" ht="19.5" hidden="false" customHeight="true" outlineLevel="0" collapsed="false">
      <c r="AH129" s="182"/>
    </row>
    <row r="130" customFormat="false" ht="19.5" hidden="false" customHeight="true" outlineLevel="0" collapsed="false">
      <c r="AH130" s="182"/>
    </row>
    <row r="131" customFormat="false" ht="19.5" hidden="false" customHeight="true" outlineLevel="0" collapsed="false">
      <c r="AH131" s="182"/>
    </row>
    <row r="132" customFormat="false" ht="19.5" hidden="false" customHeight="true" outlineLevel="0" collapsed="false">
      <c r="AH132" s="182"/>
    </row>
    <row r="133" customFormat="false" ht="19.5" hidden="false" customHeight="true" outlineLevel="0" collapsed="false">
      <c r="AH133" s="182"/>
    </row>
    <row r="134" customFormat="false" ht="19.5" hidden="false" customHeight="true" outlineLevel="0" collapsed="false">
      <c r="AH134" s="182"/>
    </row>
    <row r="135" customFormat="false" ht="19.5" hidden="false" customHeight="true" outlineLevel="0" collapsed="false">
      <c r="AH135" s="182"/>
    </row>
    <row r="136" customFormat="false" ht="19.5" hidden="false" customHeight="true" outlineLevel="0" collapsed="false">
      <c r="AH136" s="182"/>
    </row>
    <row r="137" customFormat="false" ht="19.5" hidden="false" customHeight="true" outlineLevel="0" collapsed="false">
      <c r="AH137" s="182"/>
    </row>
    <row r="138" customFormat="false" ht="19.5" hidden="false" customHeight="true" outlineLevel="0" collapsed="false">
      <c r="AH138" s="182"/>
    </row>
    <row r="139" customFormat="false" ht="19.5" hidden="false" customHeight="true" outlineLevel="0" collapsed="false">
      <c r="AH139" s="182"/>
    </row>
    <row r="140" customFormat="false" ht="19.5" hidden="false" customHeight="true" outlineLevel="0" collapsed="false">
      <c r="AH140" s="182"/>
    </row>
    <row r="141" customFormat="false" ht="19.5" hidden="false" customHeight="true" outlineLevel="0" collapsed="false">
      <c r="AH141" s="182"/>
    </row>
    <row r="142" customFormat="false" ht="19.5" hidden="false" customHeight="true" outlineLevel="0" collapsed="false">
      <c r="AH142" s="182"/>
    </row>
    <row r="143" customFormat="false" ht="19.5" hidden="false" customHeight="true" outlineLevel="0" collapsed="false">
      <c r="AH143" s="182"/>
    </row>
    <row r="144" customFormat="false" ht="19.5" hidden="false" customHeight="true" outlineLevel="0" collapsed="false">
      <c r="AH144" s="183"/>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6" width="24.99"/>
    <col collapsed="false" customWidth="true" hidden="false" outlineLevel="0" max="5" min="2" style="76" width="16.42"/>
    <col collapsed="false" customWidth="true" hidden="false" outlineLevel="0" max="6" min="6" style="76" width="11.7"/>
    <col collapsed="false" customWidth="true" hidden="false" outlineLevel="0" max="7" min="7" style="76" width="16.42"/>
    <col collapsed="false" customWidth="true" hidden="false" outlineLevel="0" max="8" min="8" style="76" width="11.7"/>
    <col collapsed="false" customWidth="false" hidden="false" outlineLevel="0" max="13" min="9" style="76" width="11.42"/>
    <col collapsed="false" customWidth="false" hidden="false" outlineLevel="0" max="14" min="14" style="141" width="11.42"/>
    <col collapsed="false" customWidth="false" hidden="false" outlineLevel="0" max="19" min="15" style="76" width="11.42"/>
    <col collapsed="false" customWidth="false" hidden="false" outlineLevel="0" max="20" min="20" style="141" width="11.42"/>
    <col collapsed="false" customWidth="false" hidden="false" outlineLevel="0" max="257" min="21" style="76" width="11.42"/>
  </cols>
  <sheetData>
    <row r="1" s="142" customFormat="true" ht="20.1" hidden="false" customHeight="true" outlineLevel="0" collapsed="false">
      <c r="A1" s="77" t="s">
        <v>489</v>
      </c>
      <c r="B1" s="77"/>
      <c r="C1" s="77"/>
      <c r="D1" s="77"/>
      <c r="E1" s="77"/>
      <c r="F1" s="77"/>
      <c r="G1" s="77"/>
      <c r="H1" s="77"/>
      <c r="N1" s="143"/>
      <c r="T1" s="143"/>
    </row>
    <row r="2" s="142" customFormat="true" ht="20.1" hidden="false" customHeight="true" outlineLevel="0" collapsed="false">
      <c r="A2" s="144" t="s">
        <v>541</v>
      </c>
      <c r="B2" s="144"/>
      <c r="C2" s="144"/>
      <c r="D2" s="144"/>
      <c r="E2" s="144"/>
      <c r="F2" s="144"/>
      <c r="G2" s="144"/>
      <c r="H2" s="144"/>
      <c r="N2" s="143"/>
      <c r="T2" s="143"/>
    </row>
    <row r="3" s="3" customFormat="true" ht="20.1" hidden="false" customHeight="true" outlineLevel="0" collapsed="false">
      <c r="A3" s="78"/>
      <c r="B3" s="78"/>
      <c r="C3" s="78"/>
      <c r="D3" s="78"/>
      <c r="E3" s="78"/>
      <c r="F3" s="78"/>
      <c r="G3" s="78"/>
      <c r="H3" s="78"/>
      <c r="N3" s="146"/>
      <c r="T3" s="146"/>
    </row>
    <row r="4" s="88" customFormat="true" ht="19.5" hidden="false" customHeight="true" outlineLevel="0" collapsed="false">
      <c r="A4" s="106" t="s">
        <v>542</v>
      </c>
      <c r="B4" s="148" t="n">
        <v>2010</v>
      </c>
      <c r="C4" s="148"/>
      <c r="D4" s="149" t="n">
        <v>2009</v>
      </c>
      <c r="E4" s="150" t="s">
        <v>492</v>
      </c>
      <c r="F4" s="150"/>
      <c r="G4" s="80" t="s">
        <v>492</v>
      </c>
      <c r="H4" s="80"/>
      <c r="N4" s="151"/>
      <c r="T4" s="151"/>
    </row>
    <row r="5" s="88" customFormat="true" ht="25.5" hidden="false" customHeight="true" outlineLevel="0" collapsed="false">
      <c r="A5" s="106"/>
      <c r="B5" s="149" t="s">
        <v>484</v>
      </c>
      <c r="C5" s="149" t="s">
        <v>493</v>
      </c>
      <c r="D5" s="149"/>
      <c r="E5" s="152" t="s">
        <v>494</v>
      </c>
      <c r="F5" s="152"/>
      <c r="G5" s="153" t="s">
        <v>495</v>
      </c>
      <c r="H5" s="153"/>
      <c r="N5" s="151"/>
      <c r="T5" s="151"/>
    </row>
    <row r="6" s="88" customFormat="true" ht="19.5" hidden="false" customHeight="true" outlineLevel="0" collapsed="false">
      <c r="A6" s="106"/>
      <c r="B6" s="81" t="s">
        <v>462</v>
      </c>
      <c r="C6" s="81"/>
      <c r="D6" s="81"/>
      <c r="E6" s="154" t="s">
        <v>462</v>
      </c>
      <c r="F6" s="80" t="s">
        <v>394</v>
      </c>
      <c r="G6" s="154" t="s">
        <v>462</v>
      </c>
      <c r="H6" s="80" t="s">
        <v>394</v>
      </c>
      <c r="N6" s="151"/>
      <c r="T6" s="151"/>
    </row>
    <row r="7" s="3" customFormat="true" ht="12.75" hidden="false" customHeight="true" outlineLevel="0" collapsed="false">
      <c r="A7" s="184"/>
      <c r="B7" s="156"/>
      <c r="C7" s="156"/>
      <c r="D7" s="156"/>
      <c r="E7" s="156"/>
      <c r="F7" s="156"/>
      <c r="G7" s="156"/>
      <c r="H7" s="156"/>
      <c r="N7" s="146"/>
      <c r="T7" s="146"/>
    </row>
    <row r="8" s="166" customFormat="true" ht="12.75" hidden="false" customHeight="true" outlineLevel="0" collapsed="false">
      <c r="A8" s="157" t="s">
        <v>496</v>
      </c>
      <c r="B8" s="158" t="n">
        <v>47130414</v>
      </c>
      <c r="C8" s="158" t="n">
        <v>216515479</v>
      </c>
      <c r="D8" s="158" t="n">
        <v>196182010</v>
      </c>
      <c r="E8" s="159" t="n">
        <v>10361635</v>
      </c>
      <c r="F8" s="160" t="n">
        <v>28.2</v>
      </c>
      <c r="G8" s="159" t="n">
        <v>20333469</v>
      </c>
      <c r="H8" s="160" t="n">
        <v>10.4</v>
      </c>
      <c r="N8" s="167"/>
      <c r="T8" s="167"/>
    </row>
    <row r="9" s="3" customFormat="true" ht="12.75" hidden="false" customHeight="true" outlineLevel="0" collapsed="false">
      <c r="A9" s="161" t="s">
        <v>497</v>
      </c>
      <c r="B9" s="162" t="n">
        <v>38428149</v>
      </c>
      <c r="C9" s="162" t="n">
        <v>177577544</v>
      </c>
      <c r="D9" s="162" t="n">
        <v>161337454</v>
      </c>
      <c r="E9" s="163" t="n">
        <v>8093116</v>
      </c>
      <c r="F9" s="164" t="n">
        <v>26.7</v>
      </c>
      <c r="G9" s="163" t="n">
        <v>16240090</v>
      </c>
      <c r="H9" s="164" t="n">
        <v>10.1</v>
      </c>
      <c r="N9" s="146"/>
      <c r="T9" s="146"/>
    </row>
    <row r="10" s="3" customFormat="true" ht="12.75" hidden="false" customHeight="true" outlineLevel="0" collapsed="false">
      <c r="A10" s="161" t="s">
        <v>498</v>
      </c>
      <c r="B10" s="162" t="n">
        <v>26010025</v>
      </c>
      <c r="C10" s="162" t="n">
        <v>120682472</v>
      </c>
      <c r="D10" s="162" t="n">
        <v>111249888</v>
      </c>
      <c r="E10" s="163" t="n">
        <v>5449305</v>
      </c>
      <c r="F10" s="164" t="n">
        <v>26.5</v>
      </c>
      <c r="G10" s="163" t="n">
        <v>9432584</v>
      </c>
      <c r="H10" s="164" t="n">
        <v>8.5</v>
      </c>
      <c r="N10" s="146"/>
      <c r="T10" s="146"/>
    </row>
    <row r="11" s="3" customFormat="true" ht="12.75" hidden="false" customHeight="true" outlineLevel="0" collapsed="false">
      <c r="A11" s="161" t="s">
        <v>499</v>
      </c>
      <c r="B11" s="162" t="n">
        <v>2866781</v>
      </c>
      <c r="C11" s="162" t="n">
        <v>12948155</v>
      </c>
      <c r="D11" s="162" t="n">
        <v>11849886</v>
      </c>
      <c r="E11" s="163" t="n">
        <v>567496</v>
      </c>
      <c r="F11" s="164" t="n">
        <v>24.7</v>
      </c>
      <c r="G11" s="163" t="n">
        <v>1098269</v>
      </c>
      <c r="H11" s="164" t="n">
        <v>9.3</v>
      </c>
      <c r="N11" s="146"/>
      <c r="T11" s="146"/>
    </row>
    <row r="12" s="3" customFormat="true" ht="12.75" hidden="false" customHeight="true" outlineLevel="0" collapsed="false">
      <c r="A12" s="161" t="s">
        <v>500</v>
      </c>
      <c r="B12" s="162" t="n">
        <v>520800</v>
      </c>
      <c r="C12" s="162" t="n">
        <v>2182482</v>
      </c>
      <c r="D12" s="162" t="n">
        <v>2226700</v>
      </c>
      <c r="E12" s="163" t="n">
        <v>100656</v>
      </c>
      <c r="F12" s="164" t="n">
        <v>24</v>
      </c>
      <c r="G12" s="163" t="n">
        <v>-44218</v>
      </c>
      <c r="H12" s="164" t="n">
        <v>-2</v>
      </c>
      <c r="N12" s="146"/>
      <c r="T12" s="146"/>
    </row>
    <row r="13" s="3" customFormat="true" ht="12.75" hidden="false" customHeight="true" outlineLevel="0" collapsed="false">
      <c r="A13" s="161" t="s">
        <v>501</v>
      </c>
      <c r="B13" s="162" t="n">
        <v>4946580</v>
      </c>
      <c r="C13" s="162" t="n">
        <v>24085517</v>
      </c>
      <c r="D13" s="162" t="n">
        <v>23391376</v>
      </c>
      <c r="E13" s="163" t="n">
        <v>787233</v>
      </c>
      <c r="F13" s="164" t="n">
        <v>18.9</v>
      </c>
      <c r="G13" s="163" t="n">
        <v>694141</v>
      </c>
      <c r="H13" s="164" t="n">
        <v>3</v>
      </c>
      <c r="N13" s="146"/>
      <c r="T13" s="146"/>
    </row>
    <row r="14" s="3" customFormat="true" ht="12.75" hidden="false" customHeight="true" outlineLevel="0" collapsed="false">
      <c r="A14" s="161" t="s">
        <v>502</v>
      </c>
      <c r="B14" s="162" t="n">
        <v>161383</v>
      </c>
      <c r="C14" s="162" t="n">
        <v>788901</v>
      </c>
      <c r="D14" s="162" t="n">
        <v>732006</v>
      </c>
      <c r="E14" s="163" t="n">
        <v>20478</v>
      </c>
      <c r="F14" s="164" t="n">
        <v>14.5</v>
      </c>
      <c r="G14" s="163" t="n">
        <v>56895</v>
      </c>
      <c r="H14" s="164" t="n">
        <v>7.8</v>
      </c>
      <c r="N14" s="146"/>
      <c r="T14" s="146"/>
    </row>
    <row r="15" s="3" customFormat="true" ht="12.75" hidden="false" customHeight="true" outlineLevel="0" collapsed="false">
      <c r="A15" s="161" t="s">
        <v>503</v>
      </c>
      <c r="B15" s="162" t="n">
        <v>1047508</v>
      </c>
      <c r="C15" s="162" t="n">
        <v>5740244</v>
      </c>
      <c r="D15" s="162" t="n">
        <v>5748080</v>
      </c>
      <c r="E15" s="163" t="n">
        <v>48159</v>
      </c>
      <c r="F15" s="164" t="n">
        <v>4.8</v>
      </c>
      <c r="G15" s="163" t="n">
        <v>-7836</v>
      </c>
      <c r="H15" s="164" t="n">
        <v>-0.1</v>
      </c>
      <c r="N15" s="146"/>
      <c r="T15" s="146"/>
    </row>
    <row r="16" s="3" customFormat="true" ht="12.75" hidden="false" customHeight="true" outlineLevel="0" collapsed="false">
      <c r="A16" s="161" t="s">
        <v>504</v>
      </c>
      <c r="B16" s="162" t="n">
        <v>3990461</v>
      </c>
      <c r="C16" s="162" t="n">
        <v>17279890</v>
      </c>
      <c r="D16" s="162" t="n">
        <v>16926721</v>
      </c>
      <c r="E16" s="163" t="n">
        <v>798544</v>
      </c>
      <c r="F16" s="164" t="n">
        <v>25</v>
      </c>
      <c r="G16" s="163" t="n">
        <v>353169</v>
      </c>
      <c r="H16" s="164" t="n">
        <v>2.1</v>
      </c>
      <c r="N16" s="146"/>
      <c r="T16" s="146"/>
    </row>
    <row r="17" s="3" customFormat="true" ht="12.75" hidden="false" customHeight="true" outlineLevel="0" collapsed="false">
      <c r="A17" s="161" t="s">
        <v>505</v>
      </c>
      <c r="B17" s="162" t="n">
        <v>249361</v>
      </c>
      <c r="C17" s="162" t="n">
        <v>1145941</v>
      </c>
      <c r="D17" s="162" t="n">
        <v>1114553</v>
      </c>
      <c r="E17" s="163" t="n">
        <v>54913</v>
      </c>
      <c r="F17" s="164" t="n">
        <v>28.2</v>
      </c>
      <c r="G17" s="163" t="n">
        <v>31388</v>
      </c>
      <c r="H17" s="164" t="n">
        <v>2.8</v>
      </c>
      <c r="N17" s="146"/>
      <c r="T17" s="146"/>
    </row>
    <row r="18" s="3" customFormat="true" ht="12.75" hidden="false" customHeight="true" outlineLevel="0" collapsed="false">
      <c r="A18" s="161" t="s">
        <v>506</v>
      </c>
      <c r="B18" s="162" t="n">
        <v>41033</v>
      </c>
      <c r="C18" s="162" t="n">
        <v>123189</v>
      </c>
      <c r="D18" s="162" t="n">
        <v>111347</v>
      </c>
      <c r="E18" s="163" t="n">
        <v>23113</v>
      </c>
      <c r="F18" s="164" t="n">
        <v>129</v>
      </c>
      <c r="G18" s="163" t="n">
        <v>11842</v>
      </c>
      <c r="H18" s="164" t="n">
        <v>10.6</v>
      </c>
      <c r="N18" s="146"/>
      <c r="T18" s="146"/>
    </row>
    <row r="19" s="3" customFormat="true" ht="12.75" hidden="false" customHeight="true" outlineLevel="0" collapsed="false">
      <c r="A19" s="161" t="s">
        <v>507</v>
      </c>
      <c r="B19" s="162" t="n">
        <v>5749434</v>
      </c>
      <c r="C19" s="162" t="n">
        <v>27223299</v>
      </c>
      <c r="D19" s="162" t="n">
        <v>23465560</v>
      </c>
      <c r="E19" s="163" t="n">
        <v>1616834</v>
      </c>
      <c r="F19" s="164" t="n">
        <v>39.1</v>
      </c>
      <c r="G19" s="163" t="n">
        <v>3757739</v>
      </c>
      <c r="H19" s="164" t="n">
        <v>16</v>
      </c>
      <c r="N19" s="146"/>
      <c r="T19" s="146"/>
    </row>
    <row r="20" s="3" customFormat="true" ht="12.75" hidden="false" customHeight="true" outlineLevel="0" collapsed="false">
      <c r="A20" s="161" t="s">
        <v>508</v>
      </c>
      <c r="B20" s="162" t="n">
        <v>2917671</v>
      </c>
      <c r="C20" s="162" t="n">
        <v>13124649</v>
      </c>
      <c r="D20" s="162" t="n">
        <v>11756473</v>
      </c>
      <c r="E20" s="163" t="n">
        <v>559164</v>
      </c>
      <c r="F20" s="164" t="n">
        <v>23.7</v>
      </c>
      <c r="G20" s="163" t="n">
        <v>1368176</v>
      </c>
      <c r="H20" s="164" t="n">
        <v>11.6</v>
      </c>
      <c r="N20" s="146"/>
      <c r="T20" s="146"/>
    </row>
    <row r="21" s="3" customFormat="true" ht="12.75" hidden="false" customHeight="true" outlineLevel="0" collapsed="false">
      <c r="A21" s="161" t="s">
        <v>509</v>
      </c>
      <c r="B21" s="162" t="n">
        <v>382624</v>
      </c>
      <c r="C21" s="162" t="n">
        <v>1711472</v>
      </c>
      <c r="D21" s="162" t="n">
        <v>1450972</v>
      </c>
      <c r="E21" s="163" t="n">
        <v>99585</v>
      </c>
      <c r="F21" s="164" t="n">
        <v>35.2</v>
      </c>
      <c r="G21" s="163" t="n">
        <v>260500</v>
      </c>
      <c r="H21" s="164" t="n">
        <v>18</v>
      </c>
      <c r="N21" s="146"/>
      <c r="T21" s="146"/>
    </row>
    <row r="22" s="3" customFormat="true" ht="12.75" hidden="false" customHeight="true" outlineLevel="0" collapsed="false">
      <c r="A22" s="161" t="s">
        <v>510</v>
      </c>
      <c r="B22" s="162" t="n">
        <v>799807</v>
      </c>
      <c r="C22" s="162" t="n">
        <v>3517936</v>
      </c>
      <c r="D22" s="162" t="n">
        <v>2794312</v>
      </c>
      <c r="E22" s="163" t="n">
        <v>297656</v>
      </c>
      <c r="F22" s="164" t="n">
        <v>59.3</v>
      </c>
      <c r="G22" s="163" t="n">
        <v>723624</v>
      </c>
      <c r="H22" s="164" t="n">
        <v>25.9</v>
      </c>
      <c r="N22" s="146"/>
      <c r="T22" s="146"/>
    </row>
    <row r="23" s="3" customFormat="true" ht="12.75" hidden="false" customHeight="true" outlineLevel="0" collapsed="false">
      <c r="A23" s="161" t="s">
        <v>511</v>
      </c>
      <c r="B23" s="162" t="n">
        <v>317600</v>
      </c>
      <c r="C23" s="162" t="n">
        <v>1425282</v>
      </c>
      <c r="D23" s="162" t="n">
        <v>1251375</v>
      </c>
      <c r="E23" s="163" t="n">
        <v>88088</v>
      </c>
      <c r="F23" s="164" t="n">
        <v>38.4</v>
      </c>
      <c r="G23" s="163" t="n">
        <v>173907</v>
      </c>
      <c r="H23" s="164" t="n">
        <v>13.9</v>
      </c>
      <c r="N23" s="146"/>
      <c r="T23" s="146"/>
    </row>
    <row r="24" s="3" customFormat="true" ht="12.75" hidden="false" customHeight="true" outlineLevel="0" collapsed="false">
      <c r="A24" s="161" t="s">
        <v>512</v>
      </c>
      <c r="B24" s="162" t="n">
        <v>1963773</v>
      </c>
      <c r="C24" s="162" t="n">
        <v>9257448</v>
      </c>
      <c r="D24" s="162" t="n">
        <v>8363568</v>
      </c>
      <c r="E24" s="163" t="n">
        <v>343762</v>
      </c>
      <c r="F24" s="164" t="n">
        <v>21.2</v>
      </c>
      <c r="G24" s="163" t="n">
        <v>893880</v>
      </c>
      <c r="H24" s="164" t="n">
        <v>10.7</v>
      </c>
      <c r="N24" s="146"/>
      <c r="T24" s="146"/>
    </row>
    <row r="25" s="3" customFormat="true" ht="12.75" hidden="false" customHeight="true" outlineLevel="0" collapsed="false">
      <c r="A25" s="161" t="s">
        <v>513</v>
      </c>
      <c r="B25" s="162" t="n">
        <v>55209</v>
      </c>
      <c r="C25" s="162" t="n">
        <v>128067</v>
      </c>
      <c r="D25" s="162" t="n">
        <v>66959</v>
      </c>
      <c r="E25" s="163" t="n">
        <v>43624</v>
      </c>
      <c r="F25" s="164" t="n">
        <v>376.6</v>
      </c>
      <c r="G25" s="163" t="n">
        <v>61108</v>
      </c>
      <c r="H25" s="164" t="n">
        <v>91.3</v>
      </c>
      <c r="K25" s="162"/>
      <c r="L25" s="162"/>
      <c r="M25" s="162"/>
      <c r="N25" s="146"/>
      <c r="T25" s="146"/>
    </row>
    <row r="26" s="3" customFormat="true" ht="12.75" hidden="false" customHeight="true" outlineLevel="0" collapsed="false">
      <c r="A26" s="161" t="s">
        <v>514</v>
      </c>
      <c r="B26" s="162" t="n">
        <v>12418124</v>
      </c>
      <c r="C26" s="162" t="n">
        <v>56895072</v>
      </c>
      <c r="D26" s="162" t="n">
        <v>50087566</v>
      </c>
      <c r="E26" s="163" t="n">
        <v>2643811</v>
      </c>
      <c r="F26" s="164" t="n">
        <v>27</v>
      </c>
      <c r="G26" s="163" t="n">
        <v>6807506</v>
      </c>
      <c r="H26" s="164" t="n">
        <v>13.6</v>
      </c>
      <c r="I26" s="146"/>
      <c r="J26" s="146"/>
      <c r="K26" s="162"/>
      <c r="L26" s="162"/>
      <c r="M26" s="162"/>
      <c r="N26" s="146"/>
      <c r="T26" s="146"/>
    </row>
    <row r="27" s="3" customFormat="true" ht="12.75" hidden="false" customHeight="true" outlineLevel="0" collapsed="false">
      <c r="A27" s="161" t="s">
        <v>515</v>
      </c>
      <c r="B27" s="162" t="n">
        <v>132962</v>
      </c>
      <c r="C27" s="162" t="n">
        <v>643543</v>
      </c>
      <c r="D27" s="162" t="n">
        <v>513506</v>
      </c>
      <c r="E27" s="163" t="n">
        <v>36395</v>
      </c>
      <c r="F27" s="164" t="n">
        <v>37.7</v>
      </c>
      <c r="G27" s="163" t="n">
        <v>130037</v>
      </c>
      <c r="H27" s="164" t="n">
        <v>25.3</v>
      </c>
      <c r="K27" s="165"/>
      <c r="L27" s="165"/>
      <c r="M27" s="165"/>
      <c r="N27" s="146"/>
      <c r="T27" s="146"/>
    </row>
    <row r="28" s="3" customFormat="true" ht="12.75" hidden="false" customHeight="true" outlineLevel="0" collapsed="false">
      <c r="A28" s="161" t="s">
        <v>516</v>
      </c>
      <c r="B28" s="162" t="n">
        <v>981390</v>
      </c>
      <c r="C28" s="162" t="n">
        <v>4175670</v>
      </c>
      <c r="D28" s="162" t="n">
        <v>4243586</v>
      </c>
      <c r="E28" s="163" t="n">
        <v>198225</v>
      </c>
      <c r="F28" s="164" t="n">
        <v>25.3</v>
      </c>
      <c r="G28" s="163" t="n">
        <v>-67916</v>
      </c>
      <c r="H28" s="164" t="n">
        <v>-1.6</v>
      </c>
      <c r="N28" s="146"/>
      <c r="T28" s="146"/>
    </row>
    <row r="29" s="3" customFormat="true" ht="12.75" hidden="false" customHeight="true" outlineLevel="0" collapsed="false">
      <c r="A29" s="161" t="s">
        <v>517</v>
      </c>
      <c r="B29" s="162" t="n">
        <v>43163</v>
      </c>
      <c r="C29" s="162" t="n">
        <v>156804</v>
      </c>
      <c r="D29" s="162" t="n">
        <v>151399</v>
      </c>
      <c r="E29" s="163" t="n">
        <v>14810</v>
      </c>
      <c r="F29" s="164" t="n">
        <v>52.2</v>
      </c>
      <c r="G29" s="163" t="n">
        <v>5405</v>
      </c>
      <c r="H29" s="164" t="n">
        <v>3.6</v>
      </c>
      <c r="N29" s="146"/>
      <c r="T29" s="146"/>
    </row>
    <row r="30" s="3" customFormat="true" ht="12.75" hidden="false" customHeight="true" outlineLevel="0" collapsed="false">
      <c r="A30" s="161" t="s">
        <v>518</v>
      </c>
      <c r="B30" s="162" t="n">
        <v>48065</v>
      </c>
      <c r="C30" s="162" t="n">
        <v>214649</v>
      </c>
      <c r="D30" s="162" t="n">
        <v>162999</v>
      </c>
      <c r="E30" s="163" t="n">
        <v>17445</v>
      </c>
      <c r="F30" s="164" t="n">
        <v>57</v>
      </c>
      <c r="G30" s="163" t="n">
        <v>51650</v>
      </c>
      <c r="H30" s="164" t="n">
        <v>31.7</v>
      </c>
      <c r="N30" s="146"/>
      <c r="T30" s="146"/>
    </row>
    <row r="31" s="3" customFormat="true" ht="12.75" hidden="false" customHeight="true" outlineLevel="0" collapsed="false">
      <c r="A31" s="161" t="s">
        <v>519</v>
      </c>
      <c r="B31" s="162" t="n">
        <v>156350</v>
      </c>
      <c r="C31" s="162" t="n">
        <v>582911</v>
      </c>
      <c r="D31" s="162" t="n">
        <v>459973</v>
      </c>
      <c r="E31" s="163" t="n">
        <v>71933</v>
      </c>
      <c r="F31" s="164" t="n">
        <v>85.2</v>
      </c>
      <c r="G31" s="163" t="n">
        <v>122938</v>
      </c>
      <c r="H31" s="164" t="n">
        <v>26.7</v>
      </c>
      <c r="N31" s="146"/>
      <c r="T31" s="146"/>
    </row>
    <row r="32" s="3" customFormat="true" ht="12.75" hidden="false" customHeight="true" outlineLevel="0" collapsed="false">
      <c r="A32" s="161" t="s">
        <v>520</v>
      </c>
      <c r="B32" s="162" t="n">
        <v>2475779</v>
      </c>
      <c r="C32" s="162" t="n">
        <v>11020618</v>
      </c>
      <c r="D32" s="162" t="n">
        <v>9163376</v>
      </c>
      <c r="E32" s="163" t="n">
        <v>690558</v>
      </c>
      <c r="F32" s="164" t="n">
        <v>38.7</v>
      </c>
      <c r="G32" s="163" t="n">
        <v>1857242</v>
      </c>
      <c r="H32" s="164" t="n">
        <v>20.3</v>
      </c>
      <c r="N32" s="146"/>
      <c r="T32" s="146"/>
    </row>
    <row r="33" s="3" customFormat="true" ht="12.75" hidden="false" customHeight="true" outlineLevel="0" collapsed="false">
      <c r="A33" s="161" t="s">
        <v>521</v>
      </c>
      <c r="B33" s="162" t="n">
        <v>532469</v>
      </c>
      <c r="C33" s="162" t="n">
        <v>2424530</v>
      </c>
      <c r="D33" s="162" t="n">
        <v>1911520</v>
      </c>
      <c r="E33" s="163" t="n">
        <v>193316</v>
      </c>
      <c r="F33" s="164" t="n">
        <v>57</v>
      </c>
      <c r="G33" s="163" t="n">
        <v>513010</v>
      </c>
      <c r="H33" s="164" t="n">
        <v>26.8</v>
      </c>
      <c r="N33" s="146"/>
      <c r="T33" s="146"/>
    </row>
    <row r="34" s="3" customFormat="true" ht="12.75" hidden="false" customHeight="true" outlineLevel="0" collapsed="false">
      <c r="A34" s="161" t="s">
        <v>522</v>
      </c>
      <c r="B34" s="162" t="n">
        <v>1070488</v>
      </c>
      <c r="C34" s="162" t="n">
        <v>5001364</v>
      </c>
      <c r="D34" s="162" t="n">
        <v>4212723</v>
      </c>
      <c r="E34" s="163" t="n">
        <v>260514</v>
      </c>
      <c r="F34" s="164" t="n">
        <v>32.2</v>
      </c>
      <c r="G34" s="163" t="n">
        <v>788641</v>
      </c>
      <c r="H34" s="164" t="n">
        <v>18.7</v>
      </c>
      <c r="N34" s="146"/>
      <c r="T34" s="146"/>
    </row>
    <row r="35" s="3" customFormat="true" ht="12.75" hidden="false" customHeight="true" outlineLevel="0" collapsed="false">
      <c r="A35" s="161" t="s">
        <v>523</v>
      </c>
      <c r="B35" s="162" t="n">
        <v>2478926</v>
      </c>
      <c r="C35" s="162" t="n">
        <v>11442256</v>
      </c>
      <c r="D35" s="162" t="n">
        <v>10044568</v>
      </c>
      <c r="E35" s="163" t="n">
        <v>593930</v>
      </c>
      <c r="F35" s="164" t="n">
        <v>31.5</v>
      </c>
      <c r="G35" s="163" t="n">
        <v>1397688</v>
      </c>
      <c r="H35" s="164" t="n">
        <v>13.9</v>
      </c>
      <c r="N35" s="146"/>
      <c r="T35" s="146"/>
    </row>
    <row r="36" s="3" customFormat="true" ht="12.75" hidden="false" customHeight="true" outlineLevel="0" collapsed="false">
      <c r="A36" s="161" t="s">
        <v>524</v>
      </c>
      <c r="B36" s="162" t="n">
        <v>1354139</v>
      </c>
      <c r="C36" s="162" t="n">
        <v>6459910</v>
      </c>
      <c r="D36" s="162" t="n">
        <v>5676240</v>
      </c>
      <c r="E36" s="163" t="n">
        <v>237036</v>
      </c>
      <c r="F36" s="164" t="n">
        <v>21.2</v>
      </c>
      <c r="G36" s="163" t="n">
        <v>783670</v>
      </c>
      <c r="H36" s="164" t="n">
        <v>13.8</v>
      </c>
      <c r="N36" s="146"/>
      <c r="T36" s="146"/>
    </row>
    <row r="37" s="3" customFormat="true" ht="12.75" hidden="false" customHeight="true" outlineLevel="0" collapsed="false">
      <c r="A37" s="161" t="s">
        <v>525</v>
      </c>
      <c r="B37" s="162" t="n">
        <v>3144393</v>
      </c>
      <c r="C37" s="162" t="n">
        <v>14772817</v>
      </c>
      <c r="D37" s="162" t="n">
        <v>13547676</v>
      </c>
      <c r="E37" s="163" t="n">
        <v>329649</v>
      </c>
      <c r="F37" s="164" t="n">
        <v>11.7</v>
      </c>
      <c r="G37" s="163" t="n">
        <v>1225141</v>
      </c>
      <c r="H37" s="164" t="n">
        <v>9</v>
      </c>
      <c r="N37" s="146"/>
      <c r="T37" s="146"/>
    </row>
    <row r="38" s="3" customFormat="true" ht="12.75" hidden="false" customHeight="true" outlineLevel="0" collapsed="false">
      <c r="A38" s="161" t="s">
        <v>526</v>
      </c>
      <c r="B38" s="162" t="n">
        <v>8702265</v>
      </c>
      <c r="C38" s="162" t="n">
        <v>38937935</v>
      </c>
      <c r="D38" s="162" t="n">
        <v>34844556</v>
      </c>
      <c r="E38" s="163" t="n">
        <v>2268519</v>
      </c>
      <c r="F38" s="164" t="n">
        <v>35.3</v>
      </c>
      <c r="G38" s="163" t="n">
        <v>4093379</v>
      </c>
      <c r="H38" s="164" t="n">
        <v>11.7</v>
      </c>
      <c r="N38" s="146"/>
      <c r="T38" s="146"/>
    </row>
    <row r="39" s="3" customFormat="true" ht="12.75" hidden="false" customHeight="true" outlineLevel="0" collapsed="false">
      <c r="A39" s="161" t="s">
        <v>527</v>
      </c>
      <c r="B39" s="162" t="n">
        <v>1326700</v>
      </c>
      <c r="C39" s="162" t="n">
        <v>7136000</v>
      </c>
      <c r="D39" s="162" t="n">
        <v>8207841</v>
      </c>
      <c r="E39" s="163" t="n">
        <v>-106320</v>
      </c>
      <c r="F39" s="164" t="n">
        <v>-7.4</v>
      </c>
      <c r="G39" s="163" t="n">
        <v>-1071841</v>
      </c>
      <c r="H39" s="164" t="n">
        <v>-13.1</v>
      </c>
      <c r="N39" s="146"/>
      <c r="T39" s="146"/>
    </row>
    <row r="40" s="3" customFormat="true" ht="12.75" hidden="false" customHeight="true" outlineLevel="0" collapsed="false">
      <c r="A40" s="161" t="s">
        <v>528</v>
      </c>
      <c r="B40" s="162" t="n">
        <v>3123347</v>
      </c>
      <c r="C40" s="162" t="n">
        <v>12700651</v>
      </c>
      <c r="D40" s="162" t="n">
        <v>9330407</v>
      </c>
      <c r="E40" s="163" t="n">
        <v>1271015</v>
      </c>
      <c r="F40" s="164" t="n">
        <v>68.6</v>
      </c>
      <c r="G40" s="163" t="n">
        <v>3370244</v>
      </c>
      <c r="H40" s="164" t="n">
        <v>36.1</v>
      </c>
      <c r="N40" s="146"/>
      <c r="T40" s="146"/>
    </row>
    <row r="41" s="3" customFormat="true" ht="12.75" hidden="false" customHeight="true" outlineLevel="0" collapsed="false">
      <c r="A41" s="161" t="s">
        <v>529</v>
      </c>
      <c r="B41" s="162" t="n">
        <v>3023082</v>
      </c>
      <c r="C41" s="162" t="n">
        <v>13053054</v>
      </c>
      <c r="D41" s="162" t="n">
        <v>12004142</v>
      </c>
      <c r="E41" s="163" t="n">
        <v>797686</v>
      </c>
      <c r="F41" s="164" t="n">
        <v>35.8</v>
      </c>
      <c r="G41" s="163" t="n">
        <v>1048912</v>
      </c>
      <c r="H41" s="164" t="n">
        <v>8.7</v>
      </c>
      <c r="N41" s="146"/>
      <c r="T41" s="146"/>
    </row>
    <row r="42" s="3" customFormat="true" ht="12.75" hidden="false" customHeight="true" outlineLevel="0" collapsed="false">
      <c r="A42" s="161"/>
      <c r="N42" s="146"/>
      <c r="T42" s="146"/>
    </row>
    <row r="43" s="3" customFormat="true" ht="12.75" hidden="false" customHeight="true" outlineLevel="0" collapsed="false">
      <c r="A43" s="157" t="s">
        <v>530</v>
      </c>
      <c r="B43" s="158" t="n">
        <v>1413833</v>
      </c>
      <c r="C43" s="158" t="n">
        <v>6788724</v>
      </c>
      <c r="D43" s="158" t="n">
        <v>5698667</v>
      </c>
      <c r="E43" s="159" t="n">
        <v>377081</v>
      </c>
      <c r="F43" s="160" t="n">
        <v>36.4</v>
      </c>
      <c r="G43" s="159" t="n">
        <v>1090057</v>
      </c>
      <c r="H43" s="160" t="n">
        <v>19.1</v>
      </c>
      <c r="N43" s="146"/>
      <c r="T43" s="146"/>
    </row>
    <row r="44" s="3" customFormat="true" ht="12.75" hidden="false" customHeight="true" outlineLevel="0" collapsed="false">
      <c r="A44" s="157"/>
      <c r="N44" s="146"/>
      <c r="T44" s="146"/>
    </row>
    <row r="45" s="166" customFormat="true" ht="12.75" hidden="false" customHeight="true" outlineLevel="0" collapsed="false">
      <c r="A45" s="157" t="s">
        <v>531</v>
      </c>
      <c r="B45" s="158" t="n">
        <v>5588908</v>
      </c>
      <c r="C45" s="158" t="n">
        <v>26772375</v>
      </c>
      <c r="D45" s="158" t="n">
        <v>26662535</v>
      </c>
      <c r="E45" s="159" t="n">
        <v>747341</v>
      </c>
      <c r="F45" s="160" t="n">
        <v>15.4</v>
      </c>
      <c r="G45" s="159" t="n">
        <v>109840</v>
      </c>
      <c r="H45" s="160" t="n">
        <v>0.4</v>
      </c>
      <c r="N45" s="167"/>
      <c r="T45" s="167"/>
    </row>
    <row r="46" s="166" customFormat="true" ht="12.75" hidden="false" customHeight="true" outlineLevel="0" collapsed="false">
      <c r="A46" s="161" t="s">
        <v>532</v>
      </c>
      <c r="B46" s="162" t="n">
        <v>4173684</v>
      </c>
      <c r="C46" s="162" t="n">
        <v>20138178</v>
      </c>
      <c r="D46" s="162" t="n">
        <v>20689929</v>
      </c>
      <c r="E46" s="163" t="n">
        <v>441878</v>
      </c>
      <c r="F46" s="164" t="n">
        <v>11.8</v>
      </c>
      <c r="G46" s="163" t="n">
        <v>-551751</v>
      </c>
      <c r="H46" s="164" t="n">
        <v>-2.7</v>
      </c>
      <c r="N46" s="167"/>
      <c r="T46" s="167"/>
    </row>
    <row r="47" s="166" customFormat="true" ht="12.75" hidden="false" customHeight="true" outlineLevel="0" collapsed="false">
      <c r="A47" s="161" t="s">
        <v>533</v>
      </c>
      <c r="B47" s="162" t="n">
        <v>3518930</v>
      </c>
      <c r="C47" s="162" t="n">
        <v>17018805</v>
      </c>
      <c r="D47" s="162" t="n">
        <v>17995695</v>
      </c>
      <c r="E47" s="163" t="n">
        <v>250110</v>
      </c>
      <c r="F47" s="164" t="n">
        <v>7.7</v>
      </c>
      <c r="G47" s="163" t="n">
        <v>-976890</v>
      </c>
      <c r="H47" s="164" t="n">
        <v>-5.4</v>
      </c>
      <c r="N47" s="167"/>
      <c r="T47" s="167"/>
    </row>
    <row r="48" s="166" customFormat="true" ht="12.75" hidden="false" customHeight="true" outlineLevel="0" collapsed="false">
      <c r="A48" s="161"/>
      <c r="N48" s="167"/>
      <c r="T48" s="167"/>
    </row>
    <row r="49" s="3" customFormat="true" ht="12.75" hidden="false" customHeight="true" outlineLevel="0" collapsed="false">
      <c r="A49" s="157" t="s">
        <v>534</v>
      </c>
      <c r="B49" s="158" t="n">
        <v>13243095</v>
      </c>
      <c r="C49" s="158" t="n">
        <v>60258694</v>
      </c>
      <c r="D49" s="158" t="n">
        <v>47658869</v>
      </c>
      <c r="E49" s="159" t="n">
        <v>4928504</v>
      </c>
      <c r="F49" s="160" t="n">
        <v>59.3</v>
      </c>
      <c r="G49" s="159" t="n">
        <v>12599825</v>
      </c>
      <c r="H49" s="160" t="n">
        <v>26.4</v>
      </c>
      <c r="N49" s="146"/>
      <c r="T49" s="146"/>
    </row>
    <row r="50" s="3" customFormat="true" ht="12.75" hidden="false" customHeight="true" outlineLevel="0" collapsed="false">
      <c r="A50" s="161" t="s">
        <v>535</v>
      </c>
      <c r="B50" s="162" t="n">
        <v>1743439</v>
      </c>
      <c r="C50" s="162" t="n">
        <v>8902769</v>
      </c>
      <c r="D50" s="162" t="n">
        <v>6743287</v>
      </c>
      <c r="E50" s="163" t="n">
        <v>573995</v>
      </c>
      <c r="F50" s="164" t="n">
        <v>49.1</v>
      </c>
      <c r="G50" s="163" t="n">
        <v>2159482</v>
      </c>
      <c r="H50" s="164" t="n">
        <v>32</v>
      </c>
      <c r="N50" s="146"/>
      <c r="T50" s="146"/>
    </row>
    <row r="51" s="3" customFormat="true" ht="12.75" hidden="false" customHeight="true" outlineLevel="0" collapsed="false">
      <c r="A51" s="161" t="s">
        <v>536</v>
      </c>
      <c r="B51" s="162" t="n">
        <v>6157619</v>
      </c>
      <c r="C51" s="162" t="n">
        <v>27803198</v>
      </c>
      <c r="D51" s="162" t="n">
        <v>21474328</v>
      </c>
      <c r="E51" s="163" t="n">
        <v>2457963</v>
      </c>
      <c r="F51" s="164" t="n">
        <v>66.4</v>
      </c>
      <c r="G51" s="163" t="n">
        <v>6328870</v>
      </c>
      <c r="H51" s="164" t="n">
        <v>29.5</v>
      </c>
      <c r="N51" s="146"/>
      <c r="T51" s="146"/>
    </row>
    <row r="52" s="166" customFormat="true" ht="12.75" hidden="false" customHeight="true" outlineLevel="0" collapsed="false">
      <c r="A52" s="161" t="s">
        <v>537</v>
      </c>
      <c r="B52" s="162" t="n">
        <v>1735445</v>
      </c>
      <c r="C52" s="162" t="n">
        <v>8557739</v>
      </c>
      <c r="D52" s="162" t="n">
        <v>7609312</v>
      </c>
      <c r="E52" s="163" t="n">
        <v>405510</v>
      </c>
      <c r="F52" s="164" t="n">
        <v>30.5</v>
      </c>
      <c r="G52" s="163" t="n">
        <v>948427</v>
      </c>
      <c r="H52" s="164" t="n">
        <v>12.5</v>
      </c>
      <c r="N52" s="167"/>
      <c r="T52" s="167"/>
    </row>
    <row r="53" s="166" customFormat="true" ht="12.75" hidden="false" customHeight="true" outlineLevel="0" collapsed="false">
      <c r="A53" s="161"/>
      <c r="N53" s="167"/>
      <c r="T53" s="167"/>
    </row>
    <row r="54" s="3" customFormat="true" ht="12.75" hidden="false" customHeight="true" outlineLevel="0" collapsed="false">
      <c r="A54" s="157" t="s">
        <v>538</v>
      </c>
      <c r="B54" s="158" t="n">
        <v>287737</v>
      </c>
      <c r="C54" s="158" t="n">
        <v>1081100</v>
      </c>
      <c r="D54" s="158" t="n">
        <v>1227350</v>
      </c>
      <c r="E54" s="159" t="n">
        <v>100953</v>
      </c>
      <c r="F54" s="160" t="n">
        <v>54</v>
      </c>
      <c r="G54" s="159" t="n">
        <v>-146250</v>
      </c>
      <c r="H54" s="160" t="n">
        <v>-11.9</v>
      </c>
      <c r="N54" s="146"/>
      <c r="T54" s="146"/>
    </row>
    <row r="55" s="3" customFormat="true" ht="12.75" hidden="false" customHeight="true" outlineLevel="0" collapsed="false">
      <c r="A55" s="161" t="s">
        <v>539</v>
      </c>
      <c r="B55" s="162" t="n">
        <v>219929</v>
      </c>
      <c r="C55" s="162" t="n">
        <v>772066</v>
      </c>
      <c r="D55" s="162" t="n">
        <v>852639</v>
      </c>
      <c r="E55" s="163" t="n">
        <v>93162</v>
      </c>
      <c r="F55" s="164" t="n">
        <v>73.5</v>
      </c>
      <c r="G55" s="163" t="n">
        <v>-80573</v>
      </c>
      <c r="H55" s="164" t="n">
        <v>-9.4</v>
      </c>
      <c r="N55" s="146"/>
      <c r="T55" s="146"/>
    </row>
    <row r="56" s="3" customFormat="true" ht="12.75" hidden="false" customHeight="true" outlineLevel="0" collapsed="false">
      <c r="A56" s="168" t="s">
        <v>543</v>
      </c>
      <c r="B56" s="158" t="n">
        <v>67665174</v>
      </c>
      <c r="C56" s="158" t="n">
        <v>311425832</v>
      </c>
      <c r="D56" s="158" t="n">
        <v>277690937</v>
      </c>
      <c r="E56" s="159" t="n">
        <v>16469934</v>
      </c>
      <c r="F56" s="160" t="n">
        <v>32.2</v>
      </c>
      <c r="G56" s="159" t="n">
        <v>33734895</v>
      </c>
      <c r="H56" s="160" t="n">
        <v>12.1</v>
      </c>
      <c r="N56" s="146"/>
      <c r="T56" s="146"/>
    </row>
    <row r="57" customFormat="false" ht="19.5" hidden="false" customHeight="true" outlineLevel="0" collapsed="false">
      <c r="A57" s="3"/>
      <c r="B57" s="185"/>
      <c r="E57" s="178"/>
      <c r="F57" s="179"/>
    </row>
    <row r="58" customFormat="false" ht="19.5" hidden="false" customHeight="true" outlineLevel="0" collapsed="false">
      <c r="B58" s="185"/>
    </row>
    <row r="59" customFormat="false" ht="19.5" hidden="false" customHeight="true" outlineLevel="0" collapsed="false">
      <c r="E59" s="178"/>
      <c r="F59" s="179"/>
    </row>
    <row r="60" customFormat="false" ht="19.5" hidden="false" customHeight="true" outlineLevel="0" collapsed="false">
      <c r="B60" s="185"/>
      <c r="E60" s="178"/>
      <c r="F60" s="179"/>
    </row>
    <row r="61" customFormat="false" ht="19.5" hidden="false" customHeight="true" outlineLevel="0" collapsed="false">
      <c r="B61" s="185"/>
      <c r="E61" s="178"/>
      <c r="F61" s="179"/>
    </row>
    <row r="62" customFormat="false" ht="19.5" hidden="false" customHeight="true" outlineLevel="0" collapsed="false">
      <c r="B62" s="185"/>
      <c r="E62" s="178"/>
      <c r="F62" s="179"/>
    </row>
    <row r="63" customFormat="false" ht="19.5" hidden="false" customHeight="true" outlineLevel="0" collapsed="false">
      <c r="E63" s="178"/>
      <c r="F63" s="179"/>
    </row>
    <row r="64" customFormat="false" ht="19.5" hidden="false" customHeight="true" outlineLevel="0" collapsed="false">
      <c r="E64" s="178"/>
      <c r="F64" s="179"/>
    </row>
    <row r="65" customFormat="false" ht="19.5" hidden="false" customHeight="true" outlineLevel="0" collapsed="false">
      <c r="E65" s="178"/>
      <c r="F65" s="179"/>
    </row>
    <row r="66" customFormat="false" ht="19.5" hidden="false" customHeight="true" outlineLevel="0" collapsed="false">
      <c r="E66" s="178"/>
      <c r="F66" s="179"/>
    </row>
    <row r="67" customFormat="false" ht="19.5" hidden="false" customHeight="true" outlineLevel="0" collapsed="false">
      <c r="E67" s="178"/>
      <c r="F67" s="179"/>
    </row>
    <row r="68" customFormat="false" ht="19.5" hidden="false" customHeight="true" outlineLevel="0" collapsed="false">
      <c r="E68" s="178"/>
      <c r="F68" s="179"/>
    </row>
    <row r="69" customFormat="false" ht="19.5" hidden="false" customHeight="true" outlineLevel="0" collapsed="false">
      <c r="E69" s="178"/>
      <c r="F69" s="179"/>
    </row>
    <row r="70" customFormat="false" ht="19.5" hidden="false" customHeight="true" outlineLevel="0" collapsed="false">
      <c r="E70" s="178"/>
      <c r="F70" s="179"/>
    </row>
    <row r="71" customFormat="false" ht="19.5" hidden="false" customHeight="true" outlineLevel="0" collapsed="false">
      <c r="E71" s="178"/>
      <c r="F71" s="179"/>
    </row>
    <row r="72" customFormat="false" ht="19.5" hidden="false" customHeight="true" outlineLevel="0" collapsed="false">
      <c r="E72" s="178"/>
      <c r="F72" s="179"/>
    </row>
    <row r="73" customFormat="false" ht="19.5" hidden="false" customHeight="true" outlineLevel="0" collapsed="false">
      <c r="E73" s="178"/>
      <c r="F73" s="179"/>
    </row>
    <row r="74" customFormat="false" ht="19.5" hidden="false" customHeight="true" outlineLevel="0" collapsed="false">
      <c r="E74" s="178"/>
      <c r="F74" s="179"/>
    </row>
    <row r="75" customFormat="false" ht="19.5" hidden="false" customHeight="true" outlineLevel="0" collapsed="false">
      <c r="E75" s="178"/>
      <c r="F75" s="179"/>
    </row>
    <row r="76" customFormat="false" ht="19.5" hidden="false" customHeight="true" outlineLevel="0" collapsed="false">
      <c r="E76" s="178"/>
      <c r="F76" s="179"/>
    </row>
    <row r="77" customFormat="false" ht="19.5" hidden="false" customHeight="true" outlineLevel="0" collapsed="false">
      <c r="E77" s="178"/>
      <c r="F77" s="179"/>
    </row>
    <row r="78" customFormat="false" ht="19.5" hidden="false" customHeight="true" outlineLevel="0" collapsed="false">
      <c r="E78" s="178"/>
      <c r="F78" s="179"/>
    </row>
    <row r="79" customFormat="false" ht="19.5" hidden="false" customHeight="true" outlineLevel="0" collapsed="false">
      <c r="E79" s="178"/>
      <c r="F79" s="179"/>
    </row>
    <row r="80" customFormat="false" ht="19.5" hidden="false" customHeight="true" outlineLevel="0" collapsed="false">
      <c r="E80" s="178"/>
      <c r="F80" s="179"/>
    </row>
    <row r="81" customFormat="false" ht="19.5" hidden="false" customHeight="true" outlineLevel="0" collapsed="false">
      <c r="E81" s="178"/>
      <c r="F81" s="179"/>
    </row>
    <row r="82" customFormat="false" ht="19.5" hidden="false" customHeight="true" outlineLevel="0" collapsed="false">
      <c r="E82" s="178"/>
      <c r="F82" s="179"/>
    </row>
    <row r="83" customFormat="false" ht="19.5" hidden="false" customHeight="true" outlineLevel="0" collapsed="false">
      <c r="E83" s="178"/>
      <c r="F83" s="179"/>
    </row>
    <row r="84" customFormat="false" ht="19.5" hidden="false" customHeight="true" outlineLevel="0" collapsed="false">
      <c r="E84" s="178"/>
      <c r="F84" s="179"/>
    </row>
    <row r="85" customFormat="false" ht="19.5" hidden="false" customHeight="true" outlineLevel="0" collapsed="false">
      <c r="E85" s="178"/>
      <c r="F85" s="179"/>
    </row>
    <row r="86" customFormat="false" ht="19.5" hidden="false" customHeight="true" outlineLevel="0" collapsed="false">
      <c r="E86" s="178"/>
      <c r="F86" s="179"/>
    </row>
    <row r="87" customFormat="false" ht="19.5" hidden="false" customHeight="true" outlineLevel="0" collapsed="false">
      <c r="E87" s="178"/>
      <c r="F87" s="179"/>
    </row>
    <row r="88" customFormat="false" ht="19.5" hidden="false" customHeight="true" outlineLevel="0" collapsed="false">
      <c r="E88" s="178"/>
      <c r="F88" s="179"/>
    </row>
    <row r="89" customFormat="false" ht="19.5" hidden="false" customHeight="true" outlineLevel="0" collapsed="false">
      <c r="E89" s="178"/>
      <c r="F89" s="179"/>
    </row>
    <row r="90" customFormat="false" ht="19.5" hidden="false" customHeight="true" outlineLevel="0" collapsed="false">
      <c r="F90" s="179"/>
    </row>
    <row r="91" customFormat="false" ht="19.5" hidden="false" customHeight="true" outlineLevel="0" collapsed="false">
      <c r="F91" s="179"/>
    </row>
    <row r="92" customFormat="false" ht="19.5" hidden="false" customHeight="true" outlineLevel="0" collapsed="false">
      <c r="F92" s="179"/>
    </row>
    <row r="93" customFormat="false" ht="19.5" hidden="false" customHeight="true" outlineLevel="0" collapsed="false">
      <c r="F93" s="179"/>
    </row>
    <row r="94" customFormat="false" ht="19.5" hidden="false" customHeight="true" outlineLevel="0" collapsed="false">
      <c r="F94" s="179"/>
    </row>
    <row r="95" customFormat="false" ht="19.5" hidden="false" customHeight="true" outlineLevel="0" collapsed="false">
      <c r="F95" s="179"/>
    </row>
    <row r="96" customFormat="false" ht="19.5" hidden="false" customHeight="true" outlineLevel="0" collapsed="false">
      <c r="F96" s="179"/>
    </row>
    <row r="97" customFormat="false" ht="19.5" hidden="false" customHeight="true" outlineLevel="0" collapsed="false">
      <c r="F97" s="179"/>
    </row>
    <row r="98" customFormat="false" ht="19.5" hidden="false" customHeight="true" outlineLevel="0" collapsed="false">
      <c r="F98" s="179"/>
    </row>
    <row r="99" customFormat="false" ht="19.5" hidden="false" customHeight="true" outlineLevel="0" collapsed="false">
      <c r="F99" s="179"/>
    </row>
    <row r="100" customFormat="false" ht="19.5" hidden="false" customHeight="true" outlineLevel="0" collapsed="false">
      <c r="F100" s="179"/>
    </row>
    <row r="101" customFormat="false" ht="19.5" hidden="false" customHeight="true" outlineLevel="0" collapsed="false">
      <c r="F101" s="179"/>
    </row>
    <row r="102" customFormat="false" ht="19.5" hidden="false" customHeight="true" outlineLevel="0" collapsed="false">
      <c r="F102" s="179"/>
    </row>
    <row r="103" customFormat="false" ht="19.5" hidden="false" customHeight="true" outlineLevel="0" collapsed="false">
      <c r="F103" s="179"/>
    </row>
    <row r="104" customFormat="false" ht="19.5" hidden="false" customHeight="true" outlineLevel="0" collapsed="false">
      <c r="F104" s="179"/>
    </row>
    <row r="105" customFormat="false" ht="19.5" hidden="false" customHeight="true" outlineLevel="0" collapsed="false">
      <c r="F105" s="179"/>
    </row>
    <row r="106" customFormat="false" ht="19.5" hidden="false" customHeight="true" outlineLevel="0" collapsed="false">
      <c r="F106" s="179"/>
    </row>
    <row r="107" customFormat="false" ht="19.5" hidden="false" customHeight="true" outlineLevel="0" collapsed="false">
      <c r="F107" s="179"/>
    </row>
    <row r="108" customFormat="false" ht="19.5" hidden="false" customHeight="true" outlineLevel="0" collapsed="false">
      <c r="F108" s="179"/>
    </row>
    <row r="109" customFormat="false" ht="19.5" hidden="false" customHeight="true" outlineLevel="0" collapsed="false">
      <c r="F109" s="179"/>
    </row>
    <row r="110" customFormat="false" ht="19.5" hidden="false" customHeight="true" outlineLevel="0" collapsed="false">
      <c r="F110" s="179"/>
    </row>
    <row r="111" customFormat="false" ht="19.5" hidden="false" customHeight="true" outlineLevel="0" collapsed="false">
      <c r="F111" s="179"/>
    </row>
    <row r="112" customFormat="false" ht="19.5" hidden="false" customHeight="true" outlineLevel="0" collapsed="false">
      <c r="F112" s="179"/>
    </row>
    <row r="113" customFormat="false" ht="19.5" hidden="false" customHeight="true" outlineLevel="0" collapsed="false">
      <c r="F113" s="179"/>
    </row>
    <row r="114" customFormat="false" ht="19.5" hidden="false" customHeight="true" outlineLevel="0" collapsed="false">
      <c r="F114" s="179"/>
    </row>
    <row r="115" customFormat="false" ht="19.5" hidden="false" customHeight="true" outlineLevel="0" collapsed="false">
      <c r="F115" s="179"/>
    </row>
    <row r="116" customFormat="false" ht="19.5" hidden="false" customHeight="true" outlineLevel="0" collapsed="false">
      <c r="F116" s="179"/>
    </row>
    <row r="117" customFormat="false" ht="19.5" hidden="false" customHeight="true" outlineLevel="0" collapsed="false">
      <c r="F117" s="179"/>
    </row>
    <row r="118" customFormat="false" ht="19.5" hidden="false" customHeight="true" outlineLevel="0" collapsed="false">
      <c r="F118" s="179"/>
      <c r="T118" s="180"/>
      <c r="U118" s="180"/>
      <c r="V118" s="180"/>
      <c r="W118" s="180"/>
      <c r="X118" s="180"/>
      <c r="Y118" s="180"/>
      <c r="Z118" s="181"/>
      <c r="AA118" s="181"/>
      <c r="AB118" s="181"/>
      <c r="AC118" s="181"/>
      <c r="AD118" s="181"/>
      <c r="AE118" s="181"/>
      <c r="AF118" s="181"/>
      <c r="AG118" s="181"/>
      <c r="AH118" s="182"/>
    </row>
    <row r="119" customFormat="false" ht="19.5" hidden="false" customHeight="true" outlineLevel="0" collapsed="false">
      <c r="AH119" s="182"/>
    </row>
    <row r="120" customFormat="false" ht="19.5" hidden="false" customHeight="true" outlineLevel="0" collapsed="false">
      <c r="AH120" s="182"/>
    </row>
    <row r="121" customFormat="false" ht="19.5" hidden="false" customHeight="true" outlineLevel="0" collapsed="false">
      <c r="AH121" s="182"/>
    </row>
    <row r="122" customFormat="false" ht="19.5" hidden="false" customHeight="true" outlineLevel="0" collapsed="false">
      <c r="AH122" s="182"/>
    </row>
    <row r="123" customFormat="false" ht="19.5" hidden="false" customHeight="true" outlineLevel="0" collapsed="false">
      <c r="AH123" s="182"/>
    </row>
    <row r="124" customFormat="false" ht="19.5" hidden="false" customHeight="true" outlineLevel="0" collapsed="false">
      <c r="AH124" s="182"/>
    </row>
    <row r="125" customFormat="false" ht="19.5" hidden="false" customHeight="true" outlineLevel="0" collapsed="false">
      <c r="AH125" s="182"/>
    </row>
    <row r="126" customFormat="false" ht="15.75" hidden="false" customHeight="false" outlineLevel="0" collapsed="false">
      <c r="AH126" s="182"/>
    </row>
    <row r="127" customFormat="false" ht="15.75" hidden="false" customHeight="false" outlineLevel="0" collapsed="false">
      <c r="AH127" s="182"/>
    </row>
    <row r="128" customFormat="false" ht="15.75" hidden="false" customHeight="false" outlineLevel="0" collapsed="false">
      <c r="AH128" s="182"/>
    </row>
    <row r="129" customFormat="false" ht="15.75" hidden="false" customHeight="false" outlineLevel="0" collapsed="false">
      <c r="AH129" s="182"/>
    </row>
    <row r="130" customFormat="false" ht="15.75" hidden="false" customHeight="false" outlineLevel="0" collapsed="false">
      <c r="AH130" s="182"/>
    </row>
    <row r="131" customFormat="false" ht="15.75" hidden="false" customHeight="false" outlineLevel="0" collapsed="false">
      <c r="AH131" s="182"/>
    </row>
    <row r="132" customFormat="false" ht="15.75" hidden="false" customHeight="false" outlineLevel="0" collapsed="false">
      <c r="AH132" s="182"/>
    </row>
    <row r="133" customFormat="false" ht="15.75" hidden="false" customHeight="false" outlineLevel="0" collapsed="false">
      <c r="AH133" s="182"/>
    </row>
    <row r="134" customFormat="false" ht="15.75" hidden="false" customHeight="false" outlineLevel="0" collapsed="false">
      <c r="AH134" s="182"/>
    </row>
    <row r="135" customFormat="false" ht="15.75" hidden="false" customHeight="false" outlineLevel="0" collapsed="false">
      <c r="AH135" s="182"/>
    </row>
    <row r="136" customFormat="false" ht="15.75" hidden="false" customHeight="false" outlineLevel="0" collapsed="false">
      <c r="AH136" s="182"/>
    </row>
    <row r="137" customFormat="false" ht="15.75" hidden="false" customHeight="false" outlineLevel="0" collapsed="false">
      <c r="AH137" s="182"/>
    </row>
    <row r="138" customFormat="false" ht="15.75" hidden="false" customHeight="false" outlineLevel="0" collapsed="false">
      <c r="AH138" s="182"/>
    </row>
    <row r="139" customFormat="false" ht="15.75" hidden="false" customHeight="false" outlineLevel="0" collapsed="false">
      <c r="AH139" s="182"/>
    </row>
    <row r="140" customFormat="false" ht="15.75" hidden="false" customHeight="false" outlineLevel="0" collapsed="false">
      <c r="AH140" s="182"/>
    </row>
    <row r="141" customFormat="false" ht="15.75" hidden="false" customHeight="false" outlineLevel="0" collapsed="false">
      <c r="AH141" s="182"/>
    </row>
    <row r="142" customFormat="false" ht="15.75" hidden="false" customHeight="false" outlineLevel="0" collapsed="false">
      <c r="AH142" s="183"/>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6"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2" customFormat="true" ht="20.1" hidden="false" customHeight="true" outlineLevel="0" collapsed="false">
      <c r="A1" s="77" t="s">
        <v>544</v>
      </c>
      <c r="B1" s="77"/>
      <c r="C1" s="77"/>
      <c r="D1" s="77"/>
      <c r="E1" s="77"/>
      <c r="F1" s="77"/>
      <c r="G1" s="77"/>
    </row>
    <row r="2" customFormat="false" ht="20.1" hidden="false" customHeight="true" outlineLevel="0" collapsed="false">
      <c r="A2" s="145"/>
      <c r="B2" s="145"/>
      <c r="C2" s="145"/>
      <c r="D2" s="145"/>
      <c r="E2" s="145"/>
      <c r="F2" s="145"/>
      <c r="G2" s="145"/>
    </row>
    <row r="3" s="85" customFormat="true" ht="14.25" hidden="false" customHeight="true" outlineLevel="0" collapsed="false">
      <c r="A3" s="147" t="s">
        <v>545</v>
      </c>
      <c r="B3" s="81" t="s">
        <v>28</v>
      </c>
      <c r="C3" s="81"/>
      <c r="D3" s="81"/>
      <c r="E3" s="80" t="s">
        <v>30</v>
      </c>
      <c r="F3" s="80"/>
      <c r="G3" s="80"/>
    </row>
    <row r="4" s="85" customFormat="true" ht="14.25" hidden="false" customHeight="true" outlineLevel="0" collapsed="false">
      <c r="A4" s="147"/>
      <c r="B4" s="148" t="n">
        <v>2010</v>
      </c>
      <c r="C4" s="148"/>
      <c r="D4" s="148" t="n">
        <v>2009</v>
      </c>
      <c r="E4" s="148" t="n">
        <v>2010</v>
      </c>
      <c r="F4" s="148"/>
      <c r="G4" s="148" t="n">
        <v>2009</v>
      </c>
    </row>
    <row r="5" s="85" customFormat="true" ht="14.25" hidden="false" customHeight="true" outlineLevel="0" collapsed="false">
      <c r="A5" s="147"/>
      <c r="B5" s="148" t="s">
        <v>484</v>
      </c>
      <c r="C5" s="149" t="s">
        <v>493</v>
      </c>
      <c r="D5" s="149"/>
      <c r="E5" s="148" t="s">
        <v>484</v>
      </c>
      <c r="F5" s="148" t="s">
        <v>493</v>
      </c>
      <c r="G5" s="148"/>
    </row>
    <row r="6" s="85" customFormat="true" ht="14.25" hidden="false" customHeight="true" outlineLevel="0" collapsed="false">
      <c r="A6" s="147"/>
      <c r="B6" s="80" t="s">
        <v>462</v>
      </c>
      <c r="C6" s="80"/>
      <c r="D6" s="80"/>
      <c r="E6" s="80"/>
      <c r="F6" s="80"/>
      <c r="G6" s="80"/>
    </row>
    <row r="7" s="85" customFormat="true" ht="14.25" hidden="false" customHeight="true" outlineLevel="0" collapsed="false">
      <c r="A7" s="187"/>
      <c r="B7" s="109"/>
      <c r="C7" s="109"/>
      <c r="D7" s="109"/>
      <c r="E7" s="109"/>
      <c r="F7" s="109"/>
      <c r="G7" s="109"/>
    </row>
    <row r="8" s="190" customFormat="true" ht="12.75" hidden="false" customHeight="true" outlineLevel="0" collapsed="false">
      <c r="A8" s="188" t="s">
        <v>496</v>
      </c>
      <c r="B8" s="189" t="n">
        <v>55025976</v>
      </c>
      <c r="C8" s="189" t="n">
        <v>266214611</v>
      </c>
      <c r="D8" s="189" t="n">
        <v>240100273</v>
      </c>
      <c r="E8" s="189" t="n">
        <v>47130414</v>
      </c>
      <c r="F8" s="189" t="n">
        <v>216515479</v>
      </c>
      <c r="G8" s="189" t="n">
        <v>196182010</v>
      </c>
      <c r="I8" s="191"/>
      <c r="J8" s="191"/>
      <c r="K8" s="191"/>
      <c r="L8" s="191"/>
      <c r="M8" s="191"/>
      <c r="N8" s="191"/>
    </row>
    <row r="9" s="85" customFormat="true" ht="12.75" hidden="false" customHeight="true" outlineLevel="0" collapsed="false">
      <c r="A9" s="192" t="s">
        <v>546</v>
      </c>
      <c r="B9" s="193" t="n">
        <v>3877929</v>
      </c>
      <c r="C9" s="193" t="n">
        <v>19011127</v>
      </c>
      <c r="D9" s="193" t="n">
        <v>17219026</v>
      </c>
      <c r="E9" s="193" t="n">
        <v>2866781</v>
      </c>
      <c r="F9" s="193" t="n">
        <v>12948155</v>
      </c>
      <c r="G9" s="193" t="n">
        <v>11849886</v>
      </c>
      <c r="I9" s="194"/>
      <c r="J9" s="194"/>
      <c r="K9" s="194"/>
      <c r="L9" s="194"/>
      <c r="M9" s="194"/>
      <c r="N9" s="194"/>
    </row>
    <row r="10" s="85" customFormat="true" ht="12.75" hidden="false" customHeight="true" outlineLevel="0" collapsed="false">
      <c r="A10" s="192" t="s">
        <v>547</v>
      </c>
      <c r="B10" s="193" t="n">
        <v>195997</v>
      </c>
      <c r="C10" s="193" t="n">
        <v>805866</v>
      </c>
      <c r="D10" s="193" t="n">
        <v>856377</v>
      </c>
      <c r="E10" s="193" t="n">
        <v>132962</v>
      </c>
      <c r="F10" s="193" t="n">
        <v>643543</v>
      </c>
      <c r="G10" s="193" t="n">
        <v>513506</v>
      </c>
    </row>
    <row r="11" s="85" customFormat="true" ht="12.75" hidden="false" customHeight="true" outlineLevel="0" collapsed="false">
      <c r="A11" s="192" t="s">
        <v>548</v>
      </c>
      <c r="B11" s="193" t="n">
        <v>1151516</v>
      </c>
      <c r="C11" s="193" t="n">
        <v>5398139</v>
      </c>
      <c r="D11" s="193" t="n">
        <v>5647536</v>
      </c>
      <c r="E11" s="193" t="n">
        <v>981390</v>
      </c>
      <c r="F11" s="193" t="n">
        <v>4175670</v>
      </c>
      <c r="G11" s="193" t="n">
        <v>4243586</v>
      </c>
    </row>
    <row r="12" s="85" customFormat="true" ht="12.75" hidden="false" customHeight="true" outlineLevel="0" collapsed="false">
      <c r="A12" s="192" t="s">
        <v>549</v>
      </c>
      <c r="B12" s="193" t="n">
        <v>93634</v>
      </c>
      <c r="C12" s="193" t="n">
        <v>442406</v>
      </c>
      <c r="D12" s="193" t="n">
        <v>368204</v>
      </c>
      <c r="E12" s="193" t="n">
        <v>43163</v>
      </c>
      <c r="F12" s="193" t="n">
        <v>156804</v>
      </c>
      <c r="G12" s="193" t="n">
        <v>151399</v>
      </c>
    </row>
    <row r="13" s="85" customFormat="true" ht="12.75" hidden="false" customHeight="true" outlineLevel="0" collapsed="false">
      <c r="A13" s="192" t="s">
        <v>550</v>
      </c>
      <c r="B13" s="193" t="n">
        <v>669713</v>
      </c>
      <c r="C13" s="193" t="n">
        <v>3050434</v>
      </c>
      <c r="D13" s="193" t="n">
        <v>2991661</v>
      </c>
      <c r="E13" s="193" t="n">
        <v>520800</v>
      </c>
      <c r="F13" s="193" t="n">
        <v>2182482</v>
      </c>
      <c r="G13" s="193" t="n">
        <v>2226700</v>
      </c>
    </row>
    <row r="14" s="85" customFormat="true" ht="12.75" hidden="false" customHeight="true" outlineLevel="0" collapsed="false">
      <c r="A14" s="192" t="s">
        <v>551</v>
      </c>
      <c r="B14" s="193" t="n">
        <v>7292385</v>
      </c>
      <c r="C14" s="193" t="n">
        <v>36502006</v>
      </c>
      <c r="D14" s="193" t="n">
        <v>33627973</v>
      </c>
      <c r="E14" s="193" t="n">
        <v>4946580</v>
      </c>
      <c r="F14" s="193" t="n">
        <v>24085517</v>
      </c>
      <c r="G14" s="193" t="n">
        <v>23391376</v>
      </c>
    </row>
    <row r="15" s="85" customFormat="true" ht="12.75" hidden="false" customHeight="true" outlineLevel="0" collapsed="false">
      <c r="A15" s="192" t="s">
        <v>552</v>
      </c>
      <c r="B15" s="193" t="n">
        <v>462224</v>
      </c>
      <c r="C15" s="193" t="n">
        <v>2346508</v>
      </c>
      <c r="D15" s="193" t="n">
        <v>2595979</v>
      </c>
      <c r="E15" s="193" t="n">
        <v>161383</v>
      </c>
      <c r="F15" s="193" t="n">
        <v>788901</v>
      </c>
      <c r="G15" s="193" t="n">
        <v>732006</v>
      </c>
    </row>
    <row r="16" s="85" customFormat="true" ht="12.75" hidden="false" customHeight="true" outlineLevel="0" collapsed="false">
      <c r="A16" s="192" t="s">
        <v>553</v>
      </c>
      <c r="B16" s="193" t="n">
        <v>357476</v>
      </c>
      <c r="C16" s="193" t="n">
        <v>1701526</v>
      </c>
      <c r="D16" s="193" t="n">
        <v>1554355</v>
      </c>
      <c r="E16" s="193" t="n">
        <v>1047508</v>
      </c>
      <c r="F16" s="193" t="n">
        <v>5740244</v>
      </c>
      <c r="G16" s="193" t="n">
        <v>5748080</v>
      </c>
    </row>
    <row r="17" s="85" customFormat="true" ht="12.75" hidden="false" customHeight="true" outlineLevel="0" collapsed="false">
      <c r="A17" s="192" t="s">
        <v>554</v>
      </c>
      <c r="B17" s="193" t="n">
        <v>4765548</v>
      </c>
      <c r="C17" s="193" t="n">
        <v>22849089</v>
      </c>
      <c r="D17" s="193" t="n">
        <v>21162094</v>
      </c>
      <c r="E17" s="193" t="n">
        <v>3990461</v>
      </c>
      <c r="F17" s="193" t="n">
        <v>17279890</v>
      </c>
      <c r="G17" s="193" t="n">
        <v>16926721</v>
      </c>
    </row>
    <row r="18" s="85" customFormat="true" ht="12.75" hidden="false" customHeight="true" outlineLevel="0" collapsed="false">
      <c r="A18" s="192" t="s">
        <v>555</v>
      </c>
      <c r="B18" s="193" t="n">
        <v>84223</v>
      </c>
      <c r="C18" s="193" t="n">
        <v>364996</v>
      </c>
      <c r="D18" s="193" t="n">
        <v>349634</v>
      </c>
      <c r="E18" s="193" t="n">
        <v>48065</v>
      </c>
      <c r="F18" s="193" t="n">
        <v>214649</v>
      </c>
      <c r="G18" s="193" t="n">
        <v>162999</v>
      </c>
    </row>
    <row r="19" s="85" customFormat="true" ht="12.75" hidden="false" customHeight="true" outlineLevel="0" collapsed="false">
      <c r="A19" s="192" t="s">
        <v>556</v>
      </c>
      <c r="B19" s="193" t="n">
        <v>149336</v>
      </c>
      <c r="C19" s="193" t="n">
        <v>649334</v>
      </c>
      <c r="D19" s="193" t="n">
        <v>628487</v>
      </c>
      <c r="E19" s="193" t="n">
        <v>156350</v>
      </c>
      <c r="F19" s="193" t="n">
        <v>582911</v>
      </c>
      <c r="G19" s="193" t="n">
        <v>459973</v>
      </c>
    </row>
    <row r="20" s="85" customFormat="true" ht="12.75" hidden="false" customHeight="true" outlineLevel="0" collapsed="false">
      <c r="A20" s="192" t="s">
        <v>557</v>
      </c>
      <c r="B20" s="193" t="n">
        <v>511272</v>
      </c>
      <c r="C20" s="193" t="n">
        <v>2382974</v>
      </c>
      <c r="D20" s="193" t="n">
        <v>1915088</v>
      </c>
      <c r="E20" s="193" t="n">
        <v>249361</v>
      </c>
      <c r="F20" s="193" t="n">
        <v>1145941</v>
      </c>
      <c r="G20" s="193" t="n">
        <v>1114553</v>
      </c>
    </row>
    <row r="21" s="85" customFormat="true" ht="12.75" hidden="false" customHeight="true" outlineLevel="0" collapsed="false">
      <c r="A21" s="192" t="s">
        <v>558</v>
      </c>
      <c r="B21" s="193" t="n">
        <v>21550</v>
      </c>
      <c r="C21" s="193" t="n">
        <v>112008</v>
      </c>
      <c r="D21" s="193" t="n">
        <v>144878</v>
      </c>
      <c r="E21" s="193" t="n">
        <v>41033</v>
      </c>
      <c r="F21" s="193" t="n">
        <v>123189</v>
      </c>
      <c r="G21" s="193" t="n">
        <v>111347</v>
      </c>
    </row>
    <row r="22" s="85" customFormat="true" ht="12.75" hidden="false" customHeight="true" outlineLevel="0" collapsed="false">
      <c r="A22" s="192" t="s">
        <v>559</v>
      </c>
      <c r="B22" s="193" t="n">
        <v>5170585</v>
      </c>
      <c r="C22" s="193" t="n">
        <v>24544435</v>
      </c>
      <c r="D22" s="193" t="n">
        <v>22783272</v>
      </c>
      <c r="E22" s="193" t="n">
        <v>5749434</v>
      </c>
      <c r="F22" s="193" t="n">
        <v>27223299</v>
      </c>
      <c r="G22" s="193" t="n">
        <v>23465560</v>
      </c>
    </row>
    <row r="23" s="85" customFormat="true" ht="12.75" hidden="false" customHeight="true" outlineLevel="0" collapsed="false">
      <c r="A23" s="192" t="s">
        <v>560</v>
      </c>
      <c r="B23" s="193" t="n">
        <v>4489967</v>
      </c>
      <c r="C23" s="193" t="n">
        <v>20964498</v>
      </c>
      <c r="D23" s="193" t="n">
        <v>19586378</v>
      </c>
      <c r="E23" s="193" t="n">
        <v>2917671</v>
      </c>
      <c r="F23" s="193" t="n">
        <v>13124649</v>
      </c>
      <c r="G23" s="193" t="n">
        <v>11756473</v>
      </c>
    </row>
    <row r="24" s="85" customFormat="true" ht="12.75" hidden="false" customHeight="true" outlineLevel="0" collapsed="false">
      <c r="A24" s="192" t="s">
        <v>561</v>
      </c>
      <c r="B24" s="193" t="n">
        <v>3176776</v>
      </c>
      <c r="C24" s="193" t="n">
        <v>14446689</v>
      </c>
      <c r="D24" s="193" t="n">
        <v>12720731</v>
      </c>
      <c r="E24" s="193" t="n">
        <v>2475779</v>
      </c>
      <c r="F24" s="193" t="n">
        <v>11020618</v>
      </c>
      <c r="G24" s="193" t="n">
        <v>9163376</v>
      </c>
    </row>
    <row r="25" s="85" customFormat="true" ht="12.75" hidden="false" customHeight="true" outlineLevel="0" collapsed="false">
      <c r="A25" s="192" t="s">
        <v>562</v>
      </c>
      <c r="B25" s="193" t="n">
        <v>570540</v>
      </c>
      <c r="C25" s="193" t="n">
        <v>2759087</v>
      </c>
      <c r="D25" s="193" t="n">
        <v>2548422</v>
      </c>
      <c r="E25" s="193" t="n">
        <v>382624</v>
      </c>
      <c r="F25" s="193" t="n">
        <v>1711472</v>
      </c>
      <c r="G25" s="193" t="n">
        <v>1450972</v>
      </c>
    </row>
    <row r="26" s="85" customFormat="true" ht="12.75" hidden="false" customHeight="true" outlineLevel="0" collapsed="false">
      <c r="A26" s="192" t="s">
        <v>563</v>
      </c>
      <c r="B26" s="193" t="n">
        <v>589560</v>
      </c>
      <c r="C26" s="193" t="n">
        <v>2816368</v>
      </c>
      <c r="D26" s="193" t="n">
        <v>2577452</v>
      </c>
      <c r="E26" s="193" t="n">
        <v>532469</v>
      </c>
      <c r="F26" s="193" t="n">
        <v>2424530</v>
      </c>
      <c r="G26" s="193" t="n">
        <v>1911520</v>
      </c>
    </row>
    <row r="27" s="85" customFormat="true" ht="12.75" hidden="false" customHeight="true" outlineLevel="0" collapsed="false">
      <c r="A27" s="192" t="s">
        <v>564</v>
      </c>
      <c r="B27" s="193" t="n">
        <v>1670544</v>
      </c>
      <c r="C27" s="193" t="n">
        <v>7673240</v>
      </c>
      <c r="D27" s="193" t="n">
        <v>6258557</v>
      </c>
      <c r="E27" s="193" t="n">
        <v>1070488</v>
      </c>
      <c r="F27" s="193" t="n">
        <v>5001364</v>
      </c>
      <c r="G27" s="193" t="n">
        <v>4212723</v>
      </c>
    </row>
    <row r="28" s="85" customFormat="true" ht="12.75" hidden="false" customHeight="true" outlineLevel="0" collapsed="false">
      <c r="A28" s="192" t="s">
        <v>565</v>
      </c>
      <c r="B28" s="193" t="n">
        <v>697085</v>
      </c>
      <c r="C28" s="193" t="n">
        <v>3311714</v>
      </c>
      <c r="D28" s="193" t="n">
        <v>2589189</v>
      </c>
      <c r="E28" s="193" t="n">
        <v>799807</v>
      </c>
      <c r="F28" s="193" t="n">
        <v>3517936</v>
      </c>
      <c r="G28" s="193" t="n">
        <v>2794312</v>
      </c>
    </row>
    <row r="29" s="85" customFormat="true" ht="12.75" hidden="false" customHeight="true" outlineLevel="0" collapsed="false">
      <c r="A29" s="192" t="s">
        <v>566</v>
      </c>
      <c r="B29" s="193" t="n">
        <v>332552</v>
      </c>
      <c r="C29" s="193" t="n">
        <v>1454926</v>
      </c>
      <c r="D29" s="193" t="n">
        <v>1263508</v>
      </c>
      <c r="E29" s="193" t="n">
        <v>317600</v>
      </c>
      <c r="F29" s="193" t="n">
        <v>1425282</v>
      </c>
      <c r="G29" s="193" t="n">
        <v>1251375</v>
      </c>
    </row>
    <row r="30" s="85" customFormat="true" ht="12.75" hidden="false" customHeight="true" outlineLevel="0" collapsed="false">
      <c r="A30" s="192" t="s">
        <v>567</v>
      </c>
      <c r="B30" s="193" t="n">
        <v>2850334</v>
      </c>
      <c r="C30" s="193" t="n">
        <v>14315330</v>
      </c>
      <c r="D30" s="193" t="n">
        <v>12521682</v>
      </c>
      <c r="E30" s="193" t="n">
        <v>1963773</v>
      </c>
      <c r="F30" s="193" t="n">
        <v>9257448</v>
      </c>
      <c r="G30" s="193" t="n">
        <v>8363568</v>
      </c>
    </row>
    <row r="31" s="85" customFormat="true" ht="12.75" hidden="false" customHeight="true" outlineLevel="0" collapsed="false">
      <c r="A31" s="192" t="s">
        <v>568</v>
      </c>
      <c r="B31" s="193" t="n">
        <v>2186964</v>
      </c>
      <c r="C31" s="193" t="n">
        <v>10175548</v>
      </c>
      <c r="D31" s="193" t="n">
        <v>8793245</v>
      </c>
      <c r="E31" s="193" t="n">
        <v>2478926</v>
      </c>
      <c r="F31" s="193" t="n">
        <v>11442256</v>
      </c>
      <c r="G31" s="193" t="n">
        <v>10044568</v>
      </c>
    </row>
    <row r="32" s="85" customFormat="true" ht="12.75" hidden="false" customHeight="true" outlineLevel="0" collapsed="false">
      <c r="A32" s="192" t="s">
        <v>569</v>
      </c>
      <c r="B32" s="193" t="n">
        <v>1142337</v>
      </c>
      <c r="C32" s="193" t="n">
        <v>5520815</v>
      </c>
      <c r="D32" s="193" t="n">
        <v>4830241</v>
      </c>
      <c r="E32" s="193" t="n">
        <v>1354139</v>
      </c>
      <c r="F32" s="193" t="n">
        <v>6459910</v>
      </c>
      <c r="G32" s="193" t="n">
        <v>5676240</v>
      </c>
    </row>
    <row r="33" s="85" customFormat="true" ht="12.75" hidden="false" customHeight="true" outlineLevel="0" collapsed="false">
      <c r="A33" s="192" t="s">
        <v>570</v>
      </c>
      <c r="B33" s="193" t="n">
        <v>4489843</v>
      </c>
      <c r="C33" s="193" t="n">
        <v>23410377</v>
      </c>
      <c r="D33" s="193" t="n">
        <v>20782720</v>
      </c>
      <c r="E33" s="193" t="n">
        <v>3144393</v>
      </c>
      <c r="F33" s="193" t="n">
        <v>14772817</v>
      </c>
      <c r="G33" s="193" t="n">
        <v>13547676</v>
      </c>
    </row>
    <row r="34" s="85" customFormat="true" ht="12.75" hidden="false" customHeight="true" outlineLevel="0" collapsed="false">
      <c r="A34" s="192" t="s">
        <v>571</v>
      </c>
      <c r="B34" s="193" t="n">
        <v>57875</v>
      </c>
      <c r="C34" s="193" t="n">
        <v>271854</v>
      </c>
      <c r="D34" s="193" t="n">
        <v>241273</v>
      </c>
      <c r="E34" s="193" t="n">
        <v>55209</v>
      </c>
      <c r="F34" s="193" t="n">
        <v>128067</v>
      </c>
      <c r="G34" s="193" t="n">
        <v>66959</v>
      </c>
    </row>
    <row r="35" s="85" customFormat="true" ht="12.75" hidden="false" customHeight="true" outlineLevel="0" collapsed="false">
      <c r="A35" s="192" t="s">
        <v>572</v>
      </c>
      <c r="B35" s="193" t="n">
        <v>13042</v>
      </c>
      <c r="C35" s="193" t="n">
        <v>62920</v>
      </c>
      <c r="D35" s="193" t="n">
        <v>89850</v>
      </c>
      <c r="E35" s="193" t="n">
        <v>2891</v>
      </c>
      <c r="F35" s="193" t="n">
        <v>13991</v>
      </c>
      <c r="G35" s="193" t="n">
        <v>15859</v>
      </c>
    </row>
    <row r="36" s="85" customFormat="true" ht="12.75" hidden="false" customHeight="true" outlineLevel="0" collapsed="false">
      <c r="A36" s="192" t="s">
        <v>573</v>
      </c>
      <c r="B36" s="193" t="n">
        <v>3974</v>
      </c>
      <c r="C36" s="193" t="n">
        <v>15429</v>
      </c>
      <c r="D36" s="193" t="n">
        <v>8973</v>
      </c>
      <c r="E36" s="193" t="n">
        <v>24</v>
      </c>
      <c r="F36" s="193" t="n">
        <v>363</v>
      </c>
      <c r="G36" s="193" t="n">
        <v>305</v>
      </c>
    </row>
    <row r="37" s="85" customFormat="true" ht="12.75" hidden="false" customHeight="true" outlineLevel="0" collapsed="false">
      <c r="A37" s="192" t="s">
        <v>574</v>
      </c>
      <c r="B37" s="193" t="n">
        <v>166219</v>
      </c>
      <c r="C37" s="193" t="n">
        <v>715011</v>
      </c>
      <c r="D37" s="193" t="n">
        <v>654414</v>
      </c>
      <c r="E37" s="193" t="n">
        <v>37262</v>
      </c>
      <c r="F37" s="193" t="n">
        <v>215597</v>
      </c>
      <c r="G37" s="193" t="n">
        <v>182468</v>
      </c>
    </row>
    <row r="38" s="85" customFormat="true" ht="12.75" hidden="false" customHeight="true" outlineLevel="0" collapsed="false">
      <c r="A38" s="192" t="s">
        <v>575</v>
      </c>
      <c r="B38" s="193" t="n">
        <v>52569</v>
      </c>
      <c r="C38" s="193" t="n">
        <v>251511</v>
      </c>
      <c r="D38" s="193" t="n">
        <v>246239</v>
      </c>
      <c r="E38" s="193" t="n">
        <v>33755</v>
      </c>
      <c r="F38" s="193" t="n">
        <v>160587</v>
      </c>
      <c r="G38" s="193" t="n">
        <v>122338</v>
      </c>
    </row>
    <row r="39" s="85" customFormat="true" ht="12.75" hidden="false" customHeight="true" outlineLevel="0" collapsed="false">
      <c r="A39" s="192" t="s">
        <v>576</v>
      </c>
      <c r="B39" s="193" t="n">
        <v>773</v>
      </c>
      <c r="C39" s="193" t="n">
        <v>4004</v>
      </c>
      <c r="D39" s="193" t="n">
        <v>4509</v>
      </c>
      <c r="E39" s="193" t="n">
        <v>1218</v>
      </c>
      <c r="F39" s="193" t="n">
        <v>11297</v>
      </c>
      <c r="G39" s="193" t="n">
        <v>6281</v>
      </c>
    </row>
    <row r="40" s="85" customFormat="true" ht="12.75" hidden="false" customHeight="true" outlineLevel="0" collapsed="false">
      <c r="A40" s="192" t="s">
        <v>577</v>
      </c>
      <c r="B40" s="193" t="n">
        <v>6929</v>
      </c>
      <c r="C40" s="193" t="n">
        <v>19187</v>
      </c>
      <c r="D40" s="193" t="n">
        <v>12682</v>
      </c>
      <c r="E40" s="193" t="n">
        <v>13</v>
      </c>
      <c r="F40" s="193" t="n">
        <v>5704</v>
      </c>
      <c r="G40" s="193" t="n">
        <v>444</v>
      </c>
    </row>
    <row r="41" s="85" customFormat="true" ht="12.75" hidden="false" customHeight="true" outlineLevel="0" collapsed="false">
      <c r="A41" s="192" t="s">
        <v>578</v>
      </c>
      <c r="B41" s="193" t="n">
        <v>27276</v>
      </c>
      <c r="C41" s="193" t="n">
        <v>114870</v>
      </c>
      <c r="D41" s="193" t="n">
        <v>77050</v>
      </c>
      <c r="E41" s="193" t="n">
        <v>59188</v>
      </c>
      <c r="F41" s="193" t="n">
        <v>282613</v>
      </c>
      <c r="G41" s="193" t="n">
        <v>128961</v>
      </c>
    </row>
    <row r="42" s="85" customFormat="true" ht="12.75" hidden="false" customHeight="true" outlineLevel="0" collapsed="false">
      <c r="A42" s="192" t="s">
        <v>579</v>
      </c>
      <c r="B42" s="193" t="n">
        <v>17540</v>
      </c>
      <c r="C42" s="193" t="n">
        <v>70512</v>
      </c>
      <c r="D42" s="193" t="n">
        <v>66660</v>
      </c>
      <c r="E42" s="193" t="n">
        <v>1556</v>
      </c>
      <c r="F42" s="193" t="n">
        <v>13038</v>
      </c>
      <c r="G42" s="193" t="n">
        <v>2442</v>
      </c>
    </row>
    <row r="43" s="85" customFormat="true" ht="12.75" hidden="false" customHeight="true" outlineLevel="0" collapsed="false">
      <c r="A43" s="192" t="s">
        <v>580</v>
      </c>
      <c r="B43" s="193" t="n">
        <v>177392</v>
      </c>
      <c r="C43" s="193" t="n">
        <v>816631</v>
      </c>
      <c r="D43" s="193" t="n">
        <v>993330</v>
      </c>
      <c r="E43" s="193" t="n">
        <v>66759</v>
      </c>
      <c r="F43" s="193" t="n">
        <v>289383</v>
      </c>
      <c r="G43" s="193" t="n">
        <v>292942</v>
      </c>
    </row>
    <row r="44" s="85" customFormat="true" ht="12.75" hidden="false" customHeight="true" outlineLevel="0" collapsed="false">
      <c r="A44" s="192" t="s">
        <v>581</v>
      </c>
      <c r="B44" s="193" t="n">
        <v>39505</v>
      </c>
      <c r="C44" s="193" t="n">
        <v>202803</v>
      </c>
      <c r="D44" s="193" t="n">
        <v>182339</v>
      </c>
      <c r="E44" s="193" t="n">
        <v>32838</v>
      </c>
      <c r="F44" s="193" t="n">
        <v>160624</v>
      </c>
      <c r="G44" s="193" t="n">
        <v>149366</v>
      </c>
    </row>
    <row r="45" s="85" customFormat="true" ht="12.75" hidden="false" customHeight="true" outlineLevel="0" collapsed="false">
      <c r="A45" s="192" t="s">
        <v>582</v>
      </c>
      <c r="B45" s="193" t="n">
        <v>38358</v>
      </c>
      <c r="C45" s="193" t="n">
        <v>173016</v>
      </c>
      <c r="D45" s="193" t="n">
        <v>163262</v>
      </c>
      <c r="E45" s="193" t="n">
        <v>39115</v>
      </c>
      <c r="F45" s="193" t="n">
        <v>194575</v>
      </c>
      <c r="G45" s="193" t="n">
        <v>161221</v>
      </c>
    </row>
    <row r="46" s="85" customFormat="true" ht="12.75" hidden="false" customHeight="true" outlineLevel="0" collapsed="false">
      <c r="A46" s="192" t="s">
        <v>583</v>
      </c>
      <c r="B46" s="193" t="n">
        <v>20888</v>
      </c>
      <c r="C46" s="193" t="n">
        <v>90579</v>
      </c>
      <c r="D46" s="193" t="n">
        <v>77305</v>
      </c>
      <c r="E46" s="193" t="n">
        <v>6452</v>
      </c>
      <c r="F46" s="193" t="n">
        <v>32563</v>
      </c>
      <c r="G46" s="193" t="n">
        <v>37526</v>
      </c>
    </row>
    <row r="47" s="85" customFormat="true" ht="12.75" hidden="false" customHeight="true" outlineLevel="0" collapsed="false">
      <c r="A47" s="192" t="s">
        <v>584</v>
      </c>
      <c r="B47" s="193" t="n">
        <v>4807</v>
      </c>
      <c r="C47" s="193" t="n">
        <v>21038</v>
      </c>
      <c r="D47" s="193" t="n">
        <v>35387</v>
      </c>
      <c r="E47" s="193" t="n">
        <v>578</v>
      </c>
      <c r="F47" s="193" t="n">
        <v>1381</v>
      </c>
      <c r="G47" s="193" t="n">
        <v>2027</v>
      </c>
    </row>
    <row r="48" s="85" customFormat="true" ht="12.75" hidden="false" customHeight="true" outlineLevel="0" collapsed="false">
      <c r="A48" s="192" t="s">
        <v>585</v>
      </c>
      <c r="B48" s="193" t="n">
        <v>566033</v>
      </c>
      <c r="C48" s="193" t="n">
        <v>2958600</v>
      </c>
      <c r="D48" s="193" t="n">
        <v>2422045</v>
      </c>
      <c r="E48" s="193" t="n">
        <v>1326700</v>
      </c>
      <c r="F48" s="193" t="n">
        <v>7136000</v>
      </c>
      <c r="G48" s="193" t="n">
        <v>8207841</v>
      </c>
    </row>
    <row r="49" s="85" customFormat="true" ht="12.75" hidden="false" customHeight="true" outlineLevel="0" collapsed="false">
      <c r="A49" s="192" t="s">
        <v>586</v>
      </c>
      <c r="B49" s="193" t="n">
        <v>1985506</v>
      </c>
      <c r="C49" s="193" t="n">
        <v>9140905</v>
      </c>
      <c r="D49" s="193" t="n">
        <v>8045046</v>
      </c>
      <c r="E49" s="193" t="n">
        <v>3123347</v>
      </c>
      <c r="F49" s="193" t="n">
        <v>12700651</v>
      </c>
      <c r="G49" s="193" t="n">
        <v>9330407</v>
      </c>
    </row>
    <row r="50" s="85" customFormat="true" ht="12.75" hidden="false" customHeight="true" outlineLevel="0" collapsed="false">
      <c r="A50" s="192" t="s">
        <v>587</v>
      </c>
      <c r="B50" s="193" t="n">
        <v>2014</v>
      </c>
      <c r="C50" s="193" t="n">
        <v>14897</v>
      </c>
      <c r="D50" s="193" t="n">
        <v>14407</v>
      </c>
      <c r="E50" s="193" t="n">
        <v>3945</v>
      </c>
      <c r="F50" s="193" t="n">
        <v>6568</v>
      </c>
      <c r="G50" s="193" t="n">
        <v>3017</v>
      </c>
    </row>
    <row r="51" s="85" customFormat="true" ht="12.75" hidden="false" customHeight="true" outlineLevel="0" collapsed="false">
      <c r="A51" s="192" t="s">
        <v>588</v>
      </c>
      <c r="B51" s="193" t="n">
        <v>3186232</v>
      </c>
      <c r="C51" s="193" t="n">
        <v>16432364</v>
      </c>
      <c r="D51" s="193" t="n">
        <v>14290118</v>
      </c>
      <c r="E51" s="193" t="n">
        <v>3023082</v>
      </c>
      <c r="F51" s="193" t="n">
        <v>13053054</v>
      </c>
      <c r="G51" s="193" t="n">
        <v>12004142</v>
      </c>
    </row>
    <row r="52" s="85" customFormat="true" ht="12.75" hidden="false" customHeight="true" outlineLevel="0" collapsed="false">
      <c r="A52" s="192" t="s">
        <v>589</v>
      </c>
      <c r="B52" s="193" t="n">
        <v>107688</v>
      </c>
      <c r="C52" s="193" t="n">
        <v>491801</v>
      </c>
      <c r="D52" s="193" t="n">
        <v>511580</v>
      </c>
      <c r="E52" s="193" t="n">
        <v>56685</v>
      </c>
      <c r="F52" s="193" t="n">
        <v>278984</v>
      </c>
      <c r="G52" s="193" t="n">
        <v>229756</v>
      </c>
    </row>
    <row r="53" s="190" customFormat="true" ht="12.75" hidden="false" customHeight="true" outlineLevel="0" collapsed="false">
      <c r="A53" s="192" t="s">
        <v>590</v>
      </c>
      <c r="B53" s="193" t="n">
        <v>1231377</v>
      </c>
      <c r="C53" s="193" t="n">
        <v>5768996</v>
      </c>
      <c r="D53" s="193" t="n">
        <v>4285439</v>
      </c>
      <c r="E53" s="193" t="n">
        <v>761695</v>
      </c>
      <c r="F53" s="193" t="n">
        <v>3804700</v>
      </c>
      <c r="G53" s="193" t="n">
        <v>3496759</v>
      </c>
    </row>
    <row r="54" s="190" customFormat="true" ht="12.75" hidden="false" customHeight="true" outlineLevel="0" collapsed="false">
      <c r="A54" s="192" t="s">
        <v>591</v>
      </c>
      <c r="B54" s="193" t="n">
        <v>320029</v>
      </c>
      <c r="C54" s="193" t="n">
        <v>1568022</v>
      </c>
      <c r="D54" s="193" t="n">
        <v>1359217</v>
      </c>
      <c r="E54" s="193" t="n">
        <v>124886</v>
      </c>
      <c r="F54" s="193" t="n">
        <v>575137</v>
      </c>
      <c r="G54" s="193" t="n">
        <v>469438</v>
      </c>
    </row>
    <row r="55" s="190" customFormat="true" ht="12.75" hidden="false" customHeight="true" outlineLevel="0" collapsed="false">
      <c r="A55" s="192" t="s">
        <v>592</v>
      </c>
      <c r="B55" s="193" t="n">
        <v>60</v>
      </c>
      <c r="C55" s="193" t="n">
        <v>221</v>
      </c>
      <c r="D55" s="193" t="n">
        <v>2459</v>
      </c>
      <c r="E55" s="193" t="n">
        <v>276</v>
      </c>
      <c r="F55" s="193" t="n">
        <v>1125</v>
      </c>
      <c r="G55" s="193" t="n">
        <v>1016</v>
      </c>
    </row>
    <row r="56" s="190" customFormat="true" ht="12.75" hidden="false" customHeight="true" outlineLevel="0" collapsed="false">
      <c r="A56" s="192"/>
    </row>
    <row r="57" s="190" customFormat="true" ht="12.75" hidden="false" customHeight="true" outlineLevel="0" collapsed="false">
      <c r="A57" s="188" t="s">
        <v>530</v>
      </c>
      <c r="B57" s="191" t="n">
        <v>1627680</v>
      </c>
      <c r="C57" s="190" t="n">
        <v>7913883</v>
      </c>
      <c r="D57" s="190" t="n">
        <v>6932384</v>
      </c>
      <c r="E57" s="190" t="n">
        <v>1413833</v>
      </c>
      <c r="F57" s="190" t="n">
        <v>6788724</v>
      </c>
      <c r="G57" s="190" t="n">
        <v>5698667</v>
      </c>
    </row>
    <row r="58" s="85" customFormat="true" ht="12.75" hidden="false" customHeight="true" outlineLevel="0" collapsed="false">
      <c r="A58" s="192" t="s">
        <v>593</v>
      </c>
      <c r="B58" s="193" t="n">
        <v>247734</v>
      </c>
      <c r="C58" s="193" t="n">
        <v>1277651</v>
      </c>
      <c r="D58" s="193" t="n">
        <v>1079064</v>
      </c>
      <c r="E58" s="193" t="n">
        <v>98669</v>
      </c>
      <c r="F58" s="193" t="n">
        <v>368851</v>
      </c>
      <c r="G58" s="193" t="n">
        <v>327634</v>
      </c>
      <c r="H58" s="194"/>
      <c r="I58" s="194"/>
      <c r="J58" s="194"/>
      <c r="K58" s="194"/>
      <c r="L58" s="194"/>
      <c r="M58" s="194"/>
    </row>
    <row r="59" s="85" customFormat="true" ht="12.75" hidden="false" customHeight="true" outlineLevel="0" collapsed="false">
      <c r="A59" s="192" t="s">
        <v>594</v>
      </c>
      <c r="B59" s="193" t="n">
        <v>115668</v>
      </c>
      <c r="C59" s="193" t="n">
        <v>578732</v>
      </c>
      <c r="D59" s="193" t="n">
        <v>636766</v>
      </c>
      <c r="E59" s="193" t="n">
        <v>92327</v>
      </c>
      <c r="F59" s="193" t="n">
        <v>295436</v>
      </c>
      <c r="G59" s="193" t="n">
        <v>294162</v>
      </c>
      <c r="H59" s="194"/>
      <c r="I59" s="194"/>
      <c r="J59" s="194"/>
      <c r="K59" s="194"/>
      <c r="L59" s="194"/>
      <c r="M59" s="194"/>
    </row>
    <row r="60" s="85" customFormat="true" ht="12.75" hidden="false" customHeight="true" outlineLevel="0" collapsed="false">
      <c r="A60" s="192" t="s">
        <v>595</v>
      </c>
      <c r="B60" s="193" t="n">
        <v>21000</v>
      </c>
      <c r="C60" s="193" t="n">
        <v>85554</v>
      </c>
      <c r="D60" s="193" t="n">
        <v>128914</v>
      </c>
      <c r="E60" s="193" t="n">
        <v>338</v>
      </c>
      <c r="F60" s="193" t="n">
        <v>105348</v>
      </c>
      <c r="G60" s="193" t="n">
        <v>164866</v>
      </c>
    </row>
    <row r="61" s="85" customFormat="true" ht="12.75" hidden="false" customHeight="true" outlineLevel="0" collapsed="false">
      <c r="A61" s="192" t="s">
        <v>596</v>
      </c>
      <c r="B61" s="193" t="n">
        <v>1822</v>
      </c>
      <c r="C61" s="193" t="n">
        <v>7677</v>
      </c>
      <c r="D61" s="193" t="n">
        <v>10947</v>
      </c>
      <c r="E61" s="193" t="n">
        <v>217</v>
      </c>
      <c r="F61" s="193" t="n">
        <v>2636</v>
      </c>
      <c r="G61" s="193" t="n">
        <v>1447</v>
      </c>
    </row>
    <row r="62" s="85" customFormat="true" ht="12.75" hidden="false" customHeight="true" outlineLevel="0" collapsed="false">
      <c r="A62" s="192" t="s">
        <v>597</v>
      </c>
      <c r="B62" s="193" t="n">
        <v>8878</v>
      </c>
      <c r="C62" s="193" t="n">
        <v>52490</v>
      </c>
      <c r="D62" s="193" t="n">
        <v>42994</v>
      </c>
      <c r="E62" s="193" t="n">
        <v>10177</v>
      </c>
      <c r="F62" s="193" t="n">
        <v>36066</v>
      </c>
      <c r="G62" s="193" t="n">
        <v>36507</v>
      </c>
    </row>
    <row r="63" s="85" customFormat="true" ht="12.75" hidden="false" customHeight="true" outlineLevel="0" collapsed="false">
      <c r="A63" s="192" t="s">
        <v>598</v>
      </c>
      <c r="B63" s="193" t="n">
        <v>4769</v>
      </c>
      <c r="C63" s="193" t="n">
        <v>22461</v>
      </c>
      <c r="D63" s="193" t="n">
        <v>18959</v>
      </c>
      <c r="E63" s="193" t="n">
        <v>1094</v>
      </c>
      <c r="F63" s="193" t="n">
        <v>1471</v>
      </c>
      <c r="G63" s="193" t="n">
        <v>1259</v>
      </c>
    </row>
    <row r="64" s="85" customFormat="true" ht="12.75" hidden="false" customHeight="true" outlineLevel="0" collapsed="false">
      <c r="A64" s="192" t="s">
        <v>599</v>
      </c>
      <c r="B64" s="193" t="n">
        <v>3451</v>
      </c>
      <c r="C64" s="193" t="n">
        <v>8409</v>
      </c>
      <c r="D64" s="193" t="n">
        <v>10210</v>
      </c>
      <c r="E64" s="193" t="n">
        <v>1545</v>
      </c>
      <c r="F64" s="193" t="n">
        <v>7469</v>
      </c>
      <c r="G64" s="193" t="n">
        <v>5077</v>
      </c>
    </row>
    <row r="65" s="85" customFormat="true" ht="12.75" hidden="false" customHeight="true" outlineLevel="0" collapsed="false">
      <c r="A65" s="192" t="s">
        <v>600</v>
      </c>
      <c r="B65" s="193" t="s">
        <v>601</v>
      </c>
      <c r="C65" s="193" t="n">
        <v>6</v>
      </c>
      <c r="D65" s="193" t="n">
        <v>2847</v>
      </c>
      <c r="E65" s="193" t="s">
        <v>601</v>
      </c>
      <c r="F65" s="193" t="n">
        <v>21</v>
      </c>
      <c r="G65" s="193" t="n">
        <v>20</v>
      </c>
    </row>
    <row r="66" s="85" customFormat="true" ht="12.75" hidden="false" customHeight="true" outlineLevel="0" collapsed="false">
      <c r="A66" s="192" t="s">
        <v>602</v>
      </c>
      <c r="B66" s="193" t="n">
        <v>1282</v>
      </c>
      <c r="C66" s="193" t="n">
        <v>8879</v>
      </c>
      <c r="D66" s="193" t="n">
        <v>5983</v>
      </c>
      <c r="E66" s="193" t="n">
        <v>938</v>
      </c>
      <c r="F66" s="193" t="n">
        <v>3435</v>
      </c>
      <c r="G66" s="193" t="n">
        <v>2745</v>
      </c>
    </row>
    <row r="67" s="85" customFormat="true" ht="12.75" hidden="false" customHeight="true" outlineLevel="0" collapsed="false">
      <c r="A67" s="192" t="s">
        <v>603</v>
      </c>
      <c r="B67" s="193" t="n">
        <v>697</v>
      </c>
      <c r="C67" s="193" t="n">
        <v>2498</v>
      </c>
      <c r="D67" s="193" t="n">
        <v>4118</v>
      </c>
      <c r="E67" s="193" t="n">
        <v>716</v>
      </c>
      <c r="F67" s="193" t="n">
        <v>7359</v>
      </c>
      <c r="G67" s="193" t="n">
        <v>9188</v>
      </c>
    </row>
    <row r="68" s="85" customFormat="true" ht="12.75" hidden="false" customHeight="true" outlineLevel="0" collapsed="false">
      <c r="A68" s="192" t="s">
        <v>604</v>
      </c>
      <c r="B68" s="195" t="n">
        <v>511</v>
      </c>
      <c r="C68" s="195" t="n">
        <v>2617</v>
      </c>
      <c r="D68" s="195" t="n">
        <v>10114</v>
      </c>
      <c r="E68" s="195" t="n">
        <v>236</v>
      </c>
      <c r="F68" s="195" t="n">
        <v>998</v>
      </c>
      <c r="G68" s="195" t="n">
        <v>458</v>
      </c>
    </row>
    <row r="69" s="85" customFormat="true" ht="12.75" hidden="false" customHeight="true" outlineLevel="0" collapsed="false">
      <c r="A69" s="192" t="s">
        <v>605</v>
      </c>
      <c r="B69" s="195" t="n">
        <v>9805</v>
      </c>
      <c r="C69" s="195" t="n">
        <v>46093</v>
      </c>
      <c r="D69" s="195" t="n">
        <v>41931</v>
      </c>
      <c r="E69" s="195" t="n">
        <v>70656</v>
      </c>
      <c r="F69" s="195" t="n">
        <v>401770</v>
      </c>
      <c r="G69" s="195" t="n">
        <v>315495</v>
      </c>
    </row>
    <row r="70" s="196" customFormat="true" ht="12.75" hidden="false" customHeight="true" outlineLevel="0" collapsed="false">
      <c r="A70" s="192" t="s">
        <v>606</v>
      </c>
      <c r="B70" s="195" t="n">
        <v>672</v>
      </c>
      <c r="C70" s="195" t="n">
        <v>3989</v>
      </c>
      <c r="D70" s="195" t="n">
        <v>4704</v>
      </c>
      <c r="E70" s="195" t="n">
        <v>21</v>
      </c>
      <c r="F70" s="195" t="n">
        <v>197</v>
      </c>
      <c r="G70" s="195" t="n">
        <v>182</v>
      </c>
    </row>
    <row r="71" s="85" customFormat="true" ht="12.75" hidden="false" customHeight="true" outlineLevel="0" collapsed="false">
      <c r="A71" s="192" t="s">
        <v>607</v>
      </c>
      <c r="B71" s="193" t="n">
        <v>647</v>
      </c>
      <c r="C71" s="193" t="n">
        <v>7441</v>
      </c>
      <c r="D71" s="193" t="n">
        <v>3156</v>
      </c>
      <c r="E71" s="193" t="s">
        <v>601</v>
      </c>
      <c r="F71" s="193" t="n">
        <v>51</v>
      </c>
      <c r="G71" s="193" t="n">
        <v>921</v>
      </c>
    </row>
    <row r="72" s="85" customFormat="true" ht="12.75" hidden="false" customHeight="true" outlineLevel="0" collapsed="false">
      <c r="A72" s="192" t="s">
        <v>608</v>
      </c>
      <c r="B72" s="193" t="n">
        <v>4110</v>
      </c>
      <c r="C72" s="193" t="n">
        <v>21384</v>
      </c>
      <c r="D72" s="193" t="n">
        <v>16106</v>
      </c>
      <c r="E72" s="193" t="n">
        <v>743</v>
      </c>
      <c r="F72" s="193" t="n">
        <v>50117</v>
      </c>
      <c r="G72" s="193" t="n">
        <v>48419</v>
      </c>
    </row>
    <row r="73" s="85" customFormat="true" ht="12.75" hidden="false" customHeight="true" outlineLevel="0" collapsed="false">
      <c r="A73" s="192" t="s">
        <v>609</v>
      </c>
      <c r="B73" s="193" t="n">
        <v>741</v>
      </c>
      <c r="C73" s="193" t="n">
        <v>4125</v>
      </c>
      <c r="D73" s="193" t="n">
        <v>5075</v>
      </c>
      <c r="E73" s="193" t="n">
        <v>31</v>
      </c>
      <c r="F73" s="193" t="n">
        <v>77</v>
      </c>
      <c r="G73" s="193" t="n">
        <v>27</v>
      </c>
    </row>
    <row r="74" s="85" customFormat="true" ht="12.75" hidden="false" customHeight="true" outlineLevel="0" collapsed="false">
      <c r="A74" s="192" t="s">
        <v>610</v>
      </c>
      <c r="B74" s="193" t="n">
        <v>16288</v>
      </c>
      <c r="C74" s="193" t="n">
        <v>77508</v>
      </c>
      <c r="D74" s="193" t="n">
        <v>68129</v>
      </c>
      <c r="E74" s="193" t="n">
        <v>13629</v>
      </c>
      <c r="F74" s="193" t="n">
        <v>57314</v>
      </c>
      <c r="G74" s="193" t="n">
        <v>47683</v>
      </c>
    </row>
    <row r="75" s="85" customFormat="true" ht="12.75" hidden="false" customHeight="true" outlineLevel="0" collapsed="false">
      <c r="A75" s="192" t="s">
        <v>611</v>
      </c>
      <c r="B75" s="193" t="n">
        <v>3347</v>
      </c>
      <c r="C75" s="193" t="n">
        <v>10696</v>
      </c>
      <c r="D75" s="193" t="n">
        <v>12792</v>
      </c>
      <c r="E75" s="193" t="n">
        <v>7045</v>
      </c>
      <c r="F75" s="193" t="n">
        <v>25767</v>
      </c>
      <c r="G75" s="193" t="n">
        <v>38217</v>
      </c>
    </row>
    <row r="76" s="85" customFormat="true" ht="12.75" hidden="false" customHeight="true" outlineLevel="0" collapsed="false">
      <c r="A76" s="192" t="s">
        <v>612</v>
      </c>
      <c r="B76" s="193" t="n">
        <v>165</v>
      </c>
      <c r="C76" s="193" t="n">
        <v>947</v>
      </c>
      <c r="D76" s="193" t="n">
        <v>432</v>
      </c>
      <c r="E76" s="193" t="s">
        <v>601</v>
      </c>
      <c r="F76" s="193" t="s">
        <v>601</v>
      </c>
      <c r="G76" s="193" t="n">
        <v>119</v>
      </c>
    </row>
    <row r="77" s="85" customFormat="true" ht="12.75" hidden="false" customHeight="true" outlineLevel="0" collapsed="false">
      <c r="A77" s="192" t="s">
        <v>613</v>
      </c>
      <c r="B77" s="193" t="n">
        <v>7307</v>
      </c>
      <c r="C77" s="193" t="n">
        <v>41560</v>
      </c>
      <c r="D77" s="193" t="n">
        <v>37303</v>
      </c>
      <c r="E77" s="193" t="n">
        <v>5713</v>
      </c>
      <c r="F77" s="193" t="n">
        <v>27303</v>
      </c>
      <c r="G77" s="193" t="n">
        <v>18611</v>
      </c>
    </row>
    <row r="78" s="85" customFormat="true" ht="12.75" hidden="false" customHeight="true" outlineLevel="0" collapsed="false">
      <c r="A78" s="192" t="s">
        <v>614</v>
      </c>
      <c r="B78" s="193" t="n">
        <v>350</v>
      </c>
      <c r="C78" s="193" t="n">
        <v>5062</v>
      </c>
      <c r="D78" s="193" t="n">
        <v>4176</v>
      </c>
      <c r="E78" s="193" t="n">
        <v>1</v>
      </c>
      <c r="F78" s="193" t="n">
        <v>87</v>
      </c>
      <c r="G78" s="193" t="n">
        <v>485</v>
      </c>
    </row>
    <row r="79" s="85" customFormat="true" ht="12.75" hidden="false" customHeight="true" outlineLevel="0" collapsed="false">
      <c r="A79" s="192" t="s">
        <v>615</v>
      </c>
      <c r="B79" s="193" t="n">
        <v>23329</v>
      </c>
      <c r="C79" s="193" t="n">
        <v>109675</v>
      </c>
      <c r="D79" s="193" t="n">
        <v>72393</v>
      </c>
      <c r="E79" s="193" t="n">
        <v>8428</v>
      </c>
      <c r="F79" s="193" t="n">
        <v>39259</v>
      </c>
      <c r="G79" s="193" t="n">
        <v>51503</v>
      </c>
    </row>
    <row r="80" s="85" customFormat="true" ht="12.75" hidden="false" customHeight="true" outlineLevel="0" collapsed="false">
      <c r="A80" s="192" t="s">
        <v>616</v>
      </c>
      <c r="B80" s="193" t="n">
        <v>50</v>
      </c>
      <c r="C80" s="193" t="n">
        <v>363</v>
      </c>
      <c r="D80" s="193" t="n">
        <v>359</v>
      </c>
      <c r="E80" s="193" t="n">
        <v>74</v>
      </c>
      <c r="F80" s="193" t="n">
        <v>678</v>
      </c>
      <c r="G80" s="193" t="n">
        <v>429</v>
      </c>
    </row>
    <row r="81" s="85" customFormat="true" ht="12.75" hidden="false" customHeight="true" outlineLevel="0" collapsed="false">
      <c r="A81" s="192" t="s">
        <v>617</v>
      </c>
      <c r="B81" s="193" t="n">
        <v>4414</v>
      </c>
      <c r="C81" s="193" t="n">
        <v>33479</v>
      </c>
      <c r="D81" s="193" t="n">
        <v>37606</v>
      </c>
      <c r="E81" s="193" t="n">
        <v>1726</v>
      </c>
      <c r="F81" s="193" t="n">
        <v>8808</v>
      </c>
      <c r="G81" s="193" t="n">
        <v>8478</v>
      </c>
    </row>
    <row r="82" s="85" customFormat="true" ht="12.75" hidden="false" customHeight="true" outlineLevel="0" collapsed="false">
      <c r="A82" s="192" t="s">
        <v>618</v>
      </c>
      <c r="B82" s="193" t="n">
        <v>10432</v>
      </c>
      <c r="C82" s="193" t="n">
        <v>25373</v>
      </c>
      <c r="D82" s="193" t="n">
        <v>21259</v>
      </c>
      <c r="E82" s="193" t="n">
        <v>373</v>
      </c>
      <c r="F82" s="193" t="n">
        <v>6235</v>
      </c>
      <c r="G82" s="193" t="n">
        <v>15986</v>
      </c>
    </row>
    <row r="83" s="85" customFormat="true" ht="12.75" hidden="false" customHeight="true" outlineLevel="0" collapsed="false">
      <c r="A83" s="192" t="s">
        <v>619</v>
      </c>
      <c r="B83" s="193" t="n">
        <v>14</v>
      </c>
      <c r="C83" s="193" t="n">
        <v>118</v>
      </c>
      <c r="D83" s="193" t="n">
        <v>4519</v>
      </c>
      <c r="E83" s="193" t="n">
        <v>1</v>
      </c>
      <c r="F83" s="193" t="n">
        <v>6</v>
      </c>
      <c r="G83" s="193" t="n">
        <v>34</v>
      </c>
    </row>
    <row r="84" s="85" customFormat="true" ht="12.75" hidden="false" customHeight="true" outlineLevel="0" collapsed="false">
      <c r="A84" s="192" t="s">
        <v>620</v>
      </c>
      <c r="B84" s="193" t="n">
        <v>1279</v>
      </c>
      <c r="C84" s="193" t="n">
        <v>19086</v>
      </c>
      <c r="D84" s="193" t="n">
        <v>62060</v>
      </c>
      <c r="E84" s="193" t="n">
        <v>1159</v>
      </c>
      <c r="F84" s="193" t="n">
        <v>22743</v>
      </c>
      <c r="G84" s="193" t="n">
        <v>27630</v>
      </c>
    </row>
    <row r="85" s="85" customFormat="true" ht="12.75" hidden="false" customHeight="true" outlineLevel="0" collapsed="false">
      <c r="A85" s="192" t="s">
        <v>621</v>
      </c>
      <c r="B85" s="193" t="n">
        <v>72351</v>
      </c>
      <c r="C85" s="193" t="n">
        <v>386848</v>
      </c>
      <c r="D85" s="193" t="n">
        <v>694176</v>
      </c>
      <c r="E85" s="193" t="n">
        <v>192857</v>
      </c>
      <c r="F85" s="193" t="n">
        <v>1169317</v>
      </c>
      <c r="G85" s="193" t="n">
        <v>1035752</v>
      </c>
    </row>
    <row r="86" s="85" customFormat="true" ht="12.75" hidden="false" customHeight="true" outlineLevel="0" collapsed="false">
      <c r="A86" s="192" t="s">
        <v>622</v>
      </c>
      <c r="B86" s="193" t="n">
        <v>5399</v>
      </c>
      <c r="C86" s="193" t="n">
        <v>14638</v>
      </c>
      <c r="D86" s="193" t="n">
        <v>37199</v>
      </c>
      <c r="E86" s="193" t="n">
        <v>2757</v>
      </c>
      <c r="F86" s="193" t="n">
        <v>15531</v>
      </c>
      <c r="G86" s="193" t="n">
        <v>16416</v>
      </c>
    </row>
    <row r="87" s="85" customFormat="true" ht="12.75" hidden="false" customHeight="true" outlineLevel="0" collapsed="false">
      <c r="A87" s="192" t="s">
        <v>623</v>
      </c>
      <c r="B87" s="193" t="n">
        <v>497</v>
      </c>
      <c r="C87" s="193" t="n">
        <v>5846</v>
      </c>
      <c r="D87" s="193" t="n">
        <v>5063</v>
      </c>
      <c r="E87" s="193" t="n">
        <v>6710</v>
      </c>
      <c r="F87" s="193" t="n">
        <v>50329</v>
      </c>
      <c r="G87" s="193" t="n">
        <v>39257</v>
      </c>
    </row>
    <row r="88" s="85" customFormat="true" ht="12.75" hidden="false" customHeight="true" outlineLevel="0" collapsed="false">
      <c r="A88" s="192" t="s">
        <v>624</v>
      </c>
      <c r="B88" s="193" t="n">
        <v>6267</v>
      </c>
      <c r="C88" s="193" t="n">
        <v>26264</v>
      </c>
      <c r="D88" s="193" t="n">
        <v>25738</v>
      </c>
      <c r="E88" s="193" t="n">
        <v>244</v>
      </c>
      <c r="F88" s="193" t="n">
        <v>1760</v>
      </c>
      <c r="G88" s="193" t="n">
        <v>4011</v>
      </c>
    </row>
    <row r="89" s="85" customFormat="true" ht="12.75" hidden="false" customHeight="true" outlineLevel="0" collapsed="false">
      <c r="A89" s="192" t="s">
        <v>625</v>
      </c>
      <c r="B89" s="193" t="n">
        <v>133150</v>
      </c>
      <c r="C89" s="193" t="n">
        <v>540765</v>
      </c>
      <c r="D89" s="193" t="n">
        <v>482833</v>
      </c>
      <c r="E89" s="193" t="n">
        <v>47177</v>
      </c>
      <c r="F89" s="193" t="n">
        <v>256240</v>
      </c>
      <c r="G89" s="193" t="n">
        <v>233313</v>
      </c>
    </row>
    <row r="90" s="85" customFormat="true" ht="12.75" hidden="false" customHeight="true" outlineLevel="0" collapsed="false">
      <c r="A90" s="192" t="s">
        <v>626</v>
      </c>
      <c r="B90" s="193" t="n">
        <v>3980</v>
      </c>
      <c r="C90" s="193" t="n">
        <v>14103</v>
      </c>
      <c r="D90" s="193" t="n">
        <v>22698</v>
      </c>
      <c r="E90" s="193" t="n">
        <v>9826</v>
      </c>
      <c r="F90" s="193" t="n">
        <v>42496</v>
      </c>
      <c r="G90" s="193" t="n">
        <v>23183</v>
      </c>
    </row>
    <row r="91" s="85" customFormat="true" ht="12.75" hidden="false" customHeight="true" outlineLevel="0" collapsed="false">
      <c r="A91" s="192" t="s">
        <v>627</v>
      </c>
      <c r="B91" s="193" t="n">
        <v>5932</v>
      </c>
      <c r="C91" s="193" t="n">
        <v>33186</v>
      </c>
      <c r="D91" s="193" t="n">
        <v>27739</v>
      </c>
      <c r="E91" s="193" t="n">
        <v>2989</v>
      </c>
      <c r="F91" s="193" t="n">
        <v>15899</v>
      </c>
      <c r="G91" s="193" t="n">
        <v>17732</v>
      </c>
    </row>
    <row r="92" s="85" customFormat="true" ht="12.75" hidden="false" customHeight="true" outlineLevel="0" collapsed="false">
      <c r="A92" s="192" t="s">
        <v>628</v>
      </c>
      <c r="B92" s="193" t="n">
        <v>243</v>
      </c>
      <c r="C92" s="193" t="n">
        <v>3350</v>
      </c>
      <c r="D92" s="193" t="n">
        <v>1588</v>
      </c>
      <c r="E92" s="193" t="s">
        <v>601</v>
      </c>
      <c r="F92" s="193" t="n">
        <v>5</v>
      </c>
      <c r="G92" s="193" t="n">
        <v>53</v>
      </c>
    </row>
    <row r="93" s="85" customFormat="true" ht="12.75" hidden="false" customHeight="true" outlineLevel="0" collapsed="false">
      <c r="A93" s="192" t="s">
        <v>629</v>
      </c>
      <c r="B93" s="193" t="n">
        <v>639</v>
      </c>
      <c r="C93" s="193" t="n">
        <v>3726</v>
      </c>
      <c r="D93" s="193" t="n">
        <v>3275</v>
      </c>
      <c r="E93" s="193" t="s">
        <v>601</v>
      </c>
      <c r="F93" s="193" t="n">
        <v>76</v>
      </c>
      <c r="G93" s="193" t="n">
        <v>38</v>
      </c>
    </row>
    <row r="94" s="85" customFormat="true" ht="12.75" hidden="false" customHeight="true" outlineLevel="0" collapsed="false">
      <c r="A94" s="192" t="s">
        <v>630</v>
      </c>
      <c r="B94" s="193" t="n">
        <v>10836</v>
      </c>
      <c r="C94" s="193" t="n">
        <v>31231</v>
      </c>
      <c r="D94" s="193" t="n">
        <v>45278</v>
      </c>
      <c r="E94" s="193" t="n">
        <v>10311</v>
      </c>
      <c r="F94" s="193" t="n">
        <v>57344</v>
      </c>
      <c r="G94" s="193" t="n">
        <v>21160</v>
      </c>
    </row>
    <row r="95" s="85" customFormat="true" ht="12.75" hidden="false" customHeight="true" outlineLevel="0" collapsed="false">
      <c r="A95" s="192" t="s">
        <v>631</v>
      </c>
      <c r="B95" s="193" t="n">
        <v>8706</v>
      </c>
      <c r="C95" s="193" t="n">
        <v>28498</v>
      </c>
      <c r="D95" s="193" t="n">
        <v>29428</v>
      </c>
      <c r="E95" s="193" t="n">
        <v>10192</v>
      </c>
      <c r="F95" s="193" t="n">
        <v>45440</v>
      </c>
      <c r="G95" s="193" t="n">
        <v>47625</v>
      </c>
    </row>
    <row r="96" s="85" customFormat="true" ht="12.75" hidden="false" customHeight="true" outlineLevel="0" collapsed="false">
      <c r="A96" s="192" t="s">
        <v>632</v>
      </c>
      <c r="B96" s="193" t="n">
        <v>1822</v>
      </c>
      <c r="C96" s="193" t="n">
        <v>8580</v>
      </c>
      <c r="D96" s="193" t="n">
        <v>8983</v>
      </c>
      <c r="E96" s="193" t="n">
        <v>5</v>
      </c>
      <c r="F96" s="193" t="n">
        <v>91</v>
      </c>
      <c r="G96" s="193" t="n">
        <v>378</v>
      </c>
    </row>
    <row r="97" s="85" customFormat="true" ht="12.75" hidden="false" customHeight="true" outlineLevel="0" collapsed="false">
      <c r="A97" s="192" t="s">
        <v>633</v>
      </c>
      <c r="B97" s="193" t="n">
        <v>85455</v>
      </c>
      <c r="C97" s="193" t="n">
        <v>409330</v>
      </c>
      <c r="D97" s="193" t="n">
        <v>404812</v>
      </c>
      <c r="E97" s="193" t="n">
        <v>103378</v>
      </c>
      <c r="F97" s="193" t="n">
        <v>780988</v>
      </c>
      <c r="G97" s="193" t="n">
        <v>507302</v>
      </c>
    </row>
    <row r="98" s="85" customFormat="true" ht="12.75" hidden="false" customHeight="true" outlineLevel="0" collapsed="false">
      <c r="A98" s="192" t="s">
        <v>634</v>
      </c>
      <c r="B98" s="193" t="n">
        <v>4198</v>
      </c>
      <c r="C98" s="193" t="n">
        <v>9867</v>
      </c>
      <c r="D98" s="193" t="n">
        <v>11755</v>
      </c>
      <c r="E98" s="193" t="n">
        <v>682</v>
      </c>
      <c r="F98" s="193" t="n">
        <v>2792</v>
      </c>
      <c r="G98" s="193" t="n">
        <v>5045</v>
      </c>
    </row>
    <row r="99" s="85" customFormat="true" ht="12.75" hidden="false" customHeight="true" outlineLevel="0" collapsed="false">
      <c r="A99" s="192" t="s">
        <v>635</v>
      </c>
      <c r="B99" s="193" t="n">
        <v>1518</v>
      </c>
      <c r="C99" s="193" t="n">
        <v>9540</v>
      </c>
      <c r="D99" s="193" t="n">
        <v>12097</v>
      </c>
      <c r="E99" s="193" t="n">
        <v>4839</v>
      </c>
      <c r="F99" s="193" t="n">
        <v>9168</v>
      </c>
      <c r="G99" s="193" t="n">
        <v>8842</v>
      </c>
    </row>
    <row r="100" s="85" customFormat="true" ht="12.75" hidden="false" customHeight="true" outlineLevel="0" collapsed="false">
      <c r="A100" s="192" t="s">
        <v>636</v>
      </c>
      <c r="B100" s="193" t="n">
        <v>17</v>
      </c>
      <c r="C100" s="193" t="n">
        <v>180</v>
      </c>
      <c r="D100" s="193" t="n">
        <v>212</v>
      </c>
      <c r="E100" s="193" t="n">
        <v>0</v>
      </c>
      <c r="F100" s="193" t="n">
        <v>75</v>
      </c>
      <c r="G100" s="193" t="n">
        <v>392</v>
      </c>
    </row>
    <row r="101" s="85" customFormat="true" ht="12.75" hidden="false" customHeight="true" outlineLevel="0" collapsed="false">
      <c r="A101" s="192" t="s">
        <v>637</v>
      </c>
      <c r="B101" s="193" t="n">
        <v>5245</v>
      </c>
      <c r="C101" s="193" t="n">
        <v>25802</v>
      </c>
      <c r="D101" s="193" t="n">
        <v>50756</v>
      </c>
      <c r="E101" s="193" t="n">
        <v>574</v>
      </c>
      <c r="F101" s="193" t="n">
        <v>2507</v>
      </c>
      <c r="G101" s="193" t="n">
        <v>3055</v>
      </c>
    </row>
    <row r="102" s="85" customFormat="true" ht="12.75" hidden="false" customHeight="true" outlineLevel="0" collapsed="false">
      <c r="A102" s="192" t="s">
        <v>638</v>
      </c>
      <c r="B102" s="193" t="n">
        <v>1114</v>
      </c>
      <c r="C102" s="193" t="n">
        <v>4031</v>
      </c>
      <c r="D102" s="193" t="n">
        <v>6912</v>
      </c>
      <c r="E102" s="193" t="n">
        <v>995</v>
      </c>
      <c r="F102" s="193" t="n">
        <v>5737</v>
      </c>
      <c r="G102" s="193" t="n">
        <v>2756</v>
      </c>
    </row>
    <row r="103" s="85" customFormat="true" ht="12.75" hidden="false" customHeight="true" outlineLevel="0" collapsed="false">
      <c r="A103" s="192" t="s">
        <v>639</v>
      </c>
      <c r="B103" s="193" t="n">
        <v>783</v>
      </c>
      <c r="C103" s="193" t="n">
        <v>3955</v>
      </c>
      <c r="D103" s="193" t="n">
        <v>4821</v>
      </c>
      <c r="E103" s="193" t="n">
        <v>1081</v>
      </c>
      <c r="F103" s="193" t="n">
        <v>6557</v>
      </c>
      <c r="G103" s="193" t="n">
        <v>16022</v>
      </c>
    </row>
    <row r="104" s="85" customFormat="true" ht="12.75" hidden="false" customHeight="true" outlineLevel="0" collapsed="false">
      <c r="A104" s="192" t="s">
        <v>640</v>
      </c>
      <c r="B104" s="193" t="n">
        <v>7164</v>
      </c>
      <c r="C104" s="193" t="n">
        <v>16869</v>
      </c>
      <c r="D104" s="193" t="n">
        <v>7313</v>
      </c>
      <c r="E104" s="193" t="n">
        <v>4118</v>
      </c>
      <c r="F104" s="193" t="n">
        <v>21002</v>
      </c>
      <c r="G104" s="193" t="n">
        <v>13798</v>
      </c>
    </row>
    <row r="105" s="85" customFormat="true" ht="12.75" hidden="false" customHeight="true" outlineLevel="0" collapsed="false">
      <c r="A105" s="192" t="s">
        <v>641</v>
      </c>
      <c r="B105" s="193" t="s">
        <v>601</v>
      </c>
      <c r="C105" s="193" t="n">
        <v>307</v>
      </c>
      <c r="D105" s="193" t="n">
        <v>296</v>
      </c>
      <c r="E105" s="193" t="n">
        <v>61</v>
      </c>
      <c r="F105" s="193" t="n">
        <v>470</v>
      </c>
      <c r="G105" s="193" t="n">
        <v>97</v>
      </c>
    </row>
    <row r="106" s="85" customFormat="true" ht="12.75" hidden="false" customHeight="true" outlineLevel="0" collapsed="false">
      <c r="A106" s="192" t="s">
        <v>642</v>
      </c>
      <c r="B106" s="193" t="n">
        <v>106</v>
      </c>
      <c r="C106" s="193" t="n">
        <v>115</v>
      </c>
      <c r="D106" s="193" t="n">
        <v>131</v>
      </c>
      <c r="E106" s="193" t="n">
        <v>2</v>
      </c>
      <c r="F106" s="193" t="n">
        <v>145</v>
      </c>
      <c r="G106" s="193" t="n">
        <v>312</v>
      </c>
    </row>
    <row r="107" s="85" customFormat="true" ht="12.75" hidden="false" customHeight="true" outlineLevel="0" collapsed="false">
      <c r="A107" s="192" t="s">
        <v>643</v>
      </c>
      <c r="B107" s="193" t="n">
        <v>625624</v>
      </c>
      <c r="C107" s="193" t="n">
        <v>3083119</v>
      </c>
      <c r="D107" s="193" t="n">
        <v>2123571</v>
      </c>
      <c r="E107" s="193" t="n">
        <v>548592</v>
      </c>
      <c r="F107" s="193" t="n">
        <v>2088997</v>
      </c>
      <c r="G107" s="193" t="n">
        <v>1664687</v>
      </c>
    </row>
    <row r="108" s="85" customFormat="true" ht="12.75" hidden="false" customHeight="true" outlineLevel="0" collapsed="false">
      <c r="A108" s="192" t="s">
        <v>644</v>
      </c>
      <c r="B108" s="193" t="n">
        <v>7165</v>
      </c>
      <c r="C108" s="193" t="n">
        <v>92323</v>
      </c>
      <c r="D108" s="193" t="n">
        <v>66415</v>
      </c>
      <c r="E108" s="193" t="n">
        <v>2113</v>
      </c>
      <c r="F108" s="193" t="n">
        <v>7052</v>
      </c>
      <c r="G108" s="193" t="n">
        <v>7300</v>
      </c>
    </row>
    <row r="109" s="85" customFormat="true" ht="12.75" hidden="false" customHeight="true" outlineLevel="0" collapsed="false">
      <c r="A109" s="192" t="s">
        <v>645</v>
      </c>
      <c r="B109" s="193" t="n">
        <v>356</v>
      </c>
      <c r="C109" s="193" t="n">
        <v>2415</v>
      </c>
      <c r="D109" s="193" t="n">
        <v>1464</v>
      </c>
      <c r="E109" s="193" t="n">
        <v>120</v>
      </c>
      <c r="F109" s="193" t="n">
        <v>9666</v>
      </c>
      <c r="G109" s="193" t="n">
        <v>362</v>
      </c>
    </row>
    <row r="110" s="85" customFormat="true" ht="12.75" hidden="false" customHeight="true" outlineLevel="0" collapsed="false">
      <c r="A110" s="192" t="s">
        <v>646</v>
      </c>
      <c r="B110" s="193" t="n">
        <v>9562</v>
      </c>
      <c r="C110" s="193" t="n">
        <v>38677</v>
      </c>
      <c r="D110" s="193" t="n">
        <v>72672</v>
      </c>
      <c r="E110" s="193" t="n">
        <v>6293</v>
      </c>
      <c r="F110" s="193" t="n">
        <v>32572</v>
      </c>
      <c r="G110" s="193" t="n">
        <v>35138</v>
      </c>
    </row>
    <row r="111" s="85" customFormat="true" ht="12.75" hidden="false" customHeight="true" outlineLevel="0" collapsed="false">
      <c r="A111" s="192" t="s">
        <v>647</v>
      </c>
      <c r="B111" s="193" t="n">
        <v>3644</v>
      </c>
      <c r="C111" s="193" t="n">
        <v>18462</v>
      </c>
      <c r="D111" s="193" t="n">
        <v>16910</v>
      </c>
      <c r="E111" s="193" t="n">
        <v>11541</v>
      </c>
      <c r="F111" s="193" t="n">
        <v>59384</v>
      </c>
      <c r="G111" s="193" t="n">
        <v>71334</v>
      </c>
    </row>
    <row r="112" s="85" customFormat="true" ht="12.75" hidden="false" customHeight="true" outlineLevel="0" collapsed="false">
      <c r="A112" s="192" t="s">
        <v>648</v>
      </c>
      <c r="B112" s="193" t="n">
        <v>1448</v>
      </c>
      <c r="C112" s="193" t="n">
        <v>8037</v>
      </c>
      <c r="D112" s="193" t="n">
        <v>11543</v>
      </c>
      <c r="E112" s="193" t="n">
        <v>0</v>
      </c>
      <c r="F112" s="193" t="n">
        <v>403</v>
      </c>
      <c r="G112" s="193" t="n">
        <v>1647</v>
      </c>
    </row>
    <row r="113" s="85" customFormat="true" ht="12.75" hidden="false" customHeight="true" outlineLevel="0" collapsed="false">
      <c r="A113" s="192" t="s">
        <v>649</v>
      </c>
      <c r="B113" s="193" t="n">
        <v>124890</v>
      </c>
      <c r="C113" s="193" t="n">
        <v>593474</v>
      </c>
      <c r="D113" s="193" t="n">
        <v>391156</v>
      </c>
      <c r="E113" s="193" t="n">
        <v>124411</v>
      </c>
      <c r="F113" s="193" t="n">
        <v>600263</v>
      </c>
      <c r="G113" s="193" t="n">
        <v>468849</v>
      </c>
    </row>
    <row r="114" s="85" customFormat="true" ht="12.75" hidden="false" customHeight="true" outlineLevel="0" collapsed="false">
      <c r="A114" s="192" t="s">
        <v>650</v>
      </c>
      <c r="B114" s="193" t="n">
        <v>9715</v>
      </c>
      <c r="C114" s="193" t="n">
        <v>44387</v>
      </c>
      <c r="D114" s="193" t="n">
        <v>21380</v>
      </c>
      <c r="E114" s="193" t="n">
        <v>5854</v>
      </c>
      <c r="F114" s="193" t="n">
        <v>36003</v>
      </c>
      <c r="G114" s="193" t="n">
        <v>33166</v>
      </c>
    </row>
    <row r="115" s="85" customFormat="true" ht="12.75" hidden="false" customHeight="true" outlineLevel="0" collapsed="false">
      <c r="A115" s="192" t="s">
        <v>651</v>
      </c>
      <c r="B115" s="193" t="n">
        <v>1092</v>
      </c>
      <c r="C115" s="193" t="n">
        <v>2085</v>
      </c>
      <c r="D115" s="193" t="n">
        <v>1254</v>
      </c>
      <c r="E115" s="193" t="n">
        <v>254</v>
      </c>
      <c r="F115" s="193" t="n">
        <v>913</v>
      </c>
      <c r="G115" s="193" t="n">
        <v>2063</v>
      </c>
    </row>
    <row r="116" s="85" customFormat="true" ht="12.75" hidden="false" customHeight="true" outlineLevel="0" collapsed="false">
      <c r="A116" s="192"/>
    </row>
    <row r="117" s="85" customFormat="true" ht="12.75" hidden="false" customHeight="true" outlineLevel="0" collapsed="false">
      <c r="A117" s="188" t="s">
        <v>531</v>
      </c>
      <c r="B117" s="189" t="n">
        <v>8171194</v>
      </c>
      <c r="C117" s="189" t="n">
        <v>38096011</v>
      </c>
      <c r="D117" s="189" t="n">
        <v>31598870</v>
      </c>
      <c r="E117" s="189" t="n">
        <v>5588908</v>
      </c>
      <c r="F117" s="189" t="n">
        <v>26772375</v>
      </c>
      <c r="G117" s="189" t="n">
        <v>26662535</v>
      </c>
    </row>
    <row r="118" s="85" customFormat="true" ht="12.75" hidden="false" customHeight="true" outlineLevel="0" collapsed="false">
      <c r="A118" s="192" t="s">
        <v>652</v>
      </c>
      <c r="B118" s="85" t="n">
        <v>38</v>
      </c>
      <c r="C118" s="85" t="n">
        <v>902</v>
      </c>
      <c r="D118" s="85" t="n">
        <v>1091</v>
      </c>
      <c r="E118" s="85" t="n">
        <v>1</v>
      </c>
      <c r="F118" s="85" t="n">
        <v>1599</v>
      </c>
      <c r="G118" s="85" t="n">
        <v>57</v>
      </c>
    </row>
    <row r="119" s="190" customFormat="true" ht="12.75" hidden="false" customHeight="true" outlineLevel="0" collapsed="false">
      <c r="A119" s="192" t="s">
        <v>653</v>
      </c>
      <c r="B119" s="193" t="n">
        <v>6</v>
      </c>
      <c r="C119" s="193" t="n">
        <v>81</v>
      </c>
      <c r="D119" s="193" t="n">
        <v>733</v>
      </c>
      <c r="E119" s="193" t="n">
        <v>416</v>
      </c>
      <c r="F119" s="193" t="n">
        <v>3969</v>
      </c>
      <c r="G119" s="193" t="n">
        <v>10291</v>
      </c>
      <c r="H119" s="191"/>
      <c r="I119" s="191"/>
      <c r="J119" s="191"/>
      <c r="K119" s="191"/>
      <c r="L119" s="191"/>
      <c r="M119" s="191"/>
    </row>
    <row r="120" s="85" customFormat="true" ht="12.75" hidden="false" customHeight="true" outlineLevel="0" collapsed="false">
      <c r="A120" s="192" t="s">
        <v>654</v>
      </c>
      <c r="B120" s="193" t="n">
        <v>330</v>
      </c>
      <c r="C120" s="193" t="n">
        <v>31199</v>
      </c>
      <c r="D120" s="193" t="n">
        <v>23504</v>
      </c>
      <c r="E120" s="193" t="n">
        <v>16</v>
      </c>
      <c r="F120" s="193" t="n">
        <v>15607</v>
      </c>
      <c r="G120" s="193" t="n">
        <v>484</v>
      </c>
      <c r="H120" s="194"/>
      <c r="I120" s="194"/>
      <c r="J120" s="194"/>
      <c r="K120" s="194"/>
      <c r="L120" s="194"/>
      <c r="M120" s="194"/>
    </row>
    <row r="121" s="85" customFormat="true" ht="12.75" hidden="false" customHeight="true" outlineLevel="0" collapsed="false">
      <c r="A121" s="192" t="s">
        <v>655</v>
      </c>
      <c r="B121" s="193" t="n">
        <v>188647</v>
      </c>
      <c r="C121" s="193" t="n">
        <v>893258</v>
      </c>
      <c r="D121" s="193" t="n">
        <v>485347</v>
      </c>
      <c r="E121" s="193" t="n">
        <v>125725</v>
      </c>
      <c r="F121" s="193" t="n">
        <v>648606</v>
      </c>
      <c r="G121" s="193" t="n">
        <v>644082</v>
      </c>
    </row>
    <row r="122" s="85" customFormat="true" ht="12.75" hidden="false" customHeight="true" outlineLevel="0" collapsed="false">
      <c r="A122" s="192" t="s">
        <v>656</v>
      </c>
      <c r="B122" s="193" t="n">
        <v>280</v>
      </c>
      <c r="C122" s="193" t="n">
        <v>1512</v>
      </c>
      <c r="D122" s="193" t="n">
        <v>1724</v>
      </c>
      <c r="E122" s="193" t="n">
        <v>28</v>
      </c>
      <c r="F122" s="193" t="n">
        <v>66</v>
      </c>
      <c r="G122" s="193" t="n">
        <v>30</v>
      </c>
    </row>
    <row r="123" s="85" customFormat="true" ht="12.75" hidden="false" customHeight="true" outlineLevel="0" collapsed="false">
      <c r="A123" s="192" t="s">
        <v>657</v>
      </c>
      <c r="B123" s="193" t="n">
        <v>841</v>
      </c>
      <c r="C123" s="193" t="n">
        <v>5015</v>
      </c>
      <c r="D123" s="193" t="n">
        <v>7128</v>
      </c>
      <c r="E123" s="193" t="n">
        <v>88</v>
      </c>
      <c r="F123" s="193" t="n">
        <v>35600</v>
      </c>
      <c r="G123" s="193" t="n">
        <v>52520</v>
      </c>
    </row>
    <row r="124" s="85" customFormat="true" ht="12.75" hidden="false" customHeight="true" outlineLevel="0" collapsed="false">
      <c r="A124" s="192" t="s">
        <v>658</v>
      </c>
      <c r="B124" s="193" t="n">
        <v>1951</v>
      </c>
      <c r="C124" s="193" t="n">
        <v>6061</v>
      </c>
      <c r="D124" s="193" t="n">
        <v>3902</v>
      </c>
      <c r="E124" s="193" t="n">
        <v>717</v>
      </c>
      <c r="F124" s="193" t="n">
        <v>2926</v>
      </c>
      <c r="G124" s="193" t="n">
        <v>3384</v>
      </c>
    </row>
    <row r="125" s="85" customFormat="true" ht="12.75" hidden="false" customHeight="true" outlineLevel="0" collapsed="false">
      <c r="A125" s="192" t="s">
        <v>659</v>
      </c>
      <c r="B125" s="193" t="n">
        <v>586</v>
      </c>
      <c r="C125" s="193" t="n">
        <v>2708</v>
      </c>
      <c r="D125" s="193" t="n">
        <v>3333</v>
      </c>
      <c r="E125" s="193" t="n">
        <v>38</v>
      </c>
      <c r="F125" s="193" t="n">
        <v>157</v>
      </c>
      <c r="G125" s="193" t="n">
        <v>534</v>
      </c>
    </row>
    <row r="126" s="85" customFormat="true" ht="12.75" hidden="false" customHeight="true" outlineLevel="0" collapsed="false">
      <c r="A126" s="192" t="s">
        <v>660</v>
      </c>
      <c r="B126" s="193" t="n">
        <v>370255</v>
      </c>
      <c r="C126" s="193" t="n">
        <v>715005</v>
      </c>
      <c r="D126" s="193" t="n">
        <v>7586</v>
      </c>
      <c r="E126" s="193" t="n">
        <v>7</v>
      </c>
      <c r="F126" s="193" t="n">
        <v>51830</v>
      </c>
      <c r="G126" s="193" t="n">
        <v>84</v>
      </c>
    </row>
    <row r="127" s="85" customFormat="true" ht="12.75" hidden="false" customHeight="true" outlineLevel="0" collapsed="false">
      <c r="A127" s="192" t="s">
        <v>661</v>
      </c>
      <c r="B127" s="193" t="n">
        <v>5815</v>
      </c>
      <c r="C127" s="193" t="n">
        <v>28021</v>
      </c>
      <c r="D127" s="193" t="n">
        <v>18214</v>
      </c>
      <c r="E127" s="193" t="n">
        <v>17602</v>
      </c>
      <c r="F127" s="193" t="n">
        <v>35801</v>
      </c>
      <c r="G127" s="193" t="n">
        <v>29279</v>
      </c>
    </row>
    <row r="128" s="85" customFormat="true" ht="12.75" hidden="false" customHeight="true" outlineLevel="0" collapsed="false">
      <c r="A128" s="192" t="s">
        <v>662</v>
      </c>
      <c r="B128" s="193" t="n">
        <v>840993</v>
      </c>
      <c r="C128" s="193" t="n">
        <v>3829394</v>
      </c>
      <c r="D128" s="193" t="n">
        <v>2539397</v>
      </c>
      <c r="E128" s="193" t="n">
        <v>771641</v>
      </c>
      <c r="F128" s="193" t="n">
        <v>3363727</v>
      </c>
      <c r="G128" s="193" t="n">
        <v>2877366</v>
      </c>
    </row>
    <row r="129" s="85" customFormat="true" ht="12.75" hidden="false" customHeight="true" outlineLevel="0" collapsed="false">
      <c r="A129" s="192" t="s">
        <v>663</v>
      </c>
      <c r="B129" s="193" t="n">
        <v>1441</v>
      </c>
      <c r="C129" s="193" t="n">
        <v>5887</v>
      </c>
      <c r="D129" s="193" t="n">
        <v>4006</v>
      </c>
      <c r="E129" s="193" t="n">
        <v>46</v>
      </c>
      <c r="F129" s="193" t="n">
        <v>2637</v>
      </c>
      <c r="G129" s="193" t="n">
        <v>19346</v>
      </c>
    </row>
    <row r="130" s="85" customFormat="true" ht="12.75" hidden="false" customHeight="true" outlineLevel="0" collapsed="false">
      <c r="A130" s="192" t="s">
        <v>664</v>
      </c>
      <c r="B130" s="193" t="n">
        <v>107964</v>
      </c>
      <c r="C130" s="193" t="n">
        <v>532616</v>
      </c>
      <c r="D130" s="193" t="n">
        <v>499209</v>
      </c>
      <c r="E130" s="193" t="n">
        <v>106682</v>
      </c>
      <c r="F130" s="193" t="n">
        <v>595487</v>
      </c>
      <c r="G130" s="193" t="n">
        <v>633062</v>
      </c>
    </row>
    <row r="131" s="85" customFormat="true" ht="12.75" hidden="false" customHeight="true" outlineLevel="0" collapsed="false">
      <c r="A131" s="192" t="s">
        <v>665</v>
      </c>
      <c r="B131" s="193" t="n">
        <v>11495</v>
      </c>
      <c r="C131" s="193" t="n">
        <v>59498</v>
      </c>
      <c r="D131" s="193" t="n">
        <v>57015</v>
      </c>
      <c r="E131" s="193" t="n">
        <v>37759</v>
      </c>
      <c r="F131" s="193" t="n">
        <v>173324</v>
      </c>
      <c r="G131" s="193" t="n">
        <v>174566</v>
      </c>
    </row>
    <row r="132" s="85" customFormat="true" ht="12.75" hidden="false" customHeight="true" outlineLevel="0" collapsed="false">
      <c r="A132" s="192" t="s">
        <v>666</v>
      </c>
      <c r="B132" s="193" t="n">
        <v>45</v>
      </c>
      <c r="C132" s="193" t="n">
        <v>485</v>
      </c>
      <c r="D132" s="193" t="n">
        <v>262</v>
      </c>
      <c r="E132" s="193" t="s">
        <v>601</v>
      </c>
      <c r="F132" s="193" t="n">
        <v>26</v>
      </c>
      <c r="G132" s="193" t="n">
        <v>141</v>
      </c>
    </row>
    <row r="133" s="85" customFormat="true" ht="12.75" hidden="false" customHeight="true" outlineLevel="0" collapsed="false">
      <c r="A133" s="192" t="s">
        <v>667</v>
      </c>
      <c r="B133" s="193" t="n">
        <v>11953</v>
      </c>
      <c r="C133" s="193" t="n">
        <v>62375</v>
      </c>
      <c r="D133" s="193" t="n">
        <v>61655</v>
      </c>
      <c r="E133" s="193" t="n">
        <v>12221</v>
      </c>
      <c r="F133" s="193" t="n">
        <v>44795</v>
      </c>
      <c r="G133" s="193" t="n">
        <v>39173</v>
      </c>
    </row>
    <row r="134" s="85" customFormat="true" ht="12.75" hidden="false" customHeight="true" outlineLevel="0" collapsed="false">
      <c r="A134" s="192" t="s">
        <v>668</v>
      </c>
      <c r="B134" s="193" t="n">
        <v>31083</v>
      </c>
      <c r="C134" s="193" t="n">
        <v>135976</v>
      </c>
      <c r="D134" s="193" t="n">
        <v>103262</v>
      </c>
      <c r="E134" s="193" t="n">
        <v>33316</v>
      </c>
      <c r="F134" s="193" t="n">
        <v>169358</v>
      </c>
      <c r="G134" s="193" t="n">
        <v>204868</v>
      </c>
    </row>
    <row r="135" s="85" customFormat="true" ht="12.75" hidden="false" customHeight="true" outlineLevel="0" collapsed="false">
      <c r="A135" s="192" t="s">
        <v>669</v>
      </c>
      <c r="B135" s="193" t="n">
        <v>5993</v>
      </c>
      <c r="C135" s="193" t="n">
        <v>26329</v>
      </c>
      <c r="D135" s="193" t="n">
        <v>73996</v>
      </c>
      <c r="E135" s="193" t="n">
        <v>10485</v>
      </c>
      <c r="F135" s="193" t="n">
        <v>56307</v>
      </c>
      <c r="G135" s="193" t="n">
        <v>45652</v>
      </c>
    </row>
    <row r="136" s="85" customFormat="true" ht="12.75" hidden="false" customHeight="true" outlineLevel="0" collapsed="false">
      <c r="A136" s="192" t="s">
        <v>670</v>
      </c>
      <c r="B136" s="193" t="s">
        <v>601</v>
      </c>
      <c r="C136" s="193" t="n">
        <v>90</v>
      </c>
      <c r="D136" s="193" t="n">
        <v>258</v>
      </c>
      <c r="E136" s="193" t="n">
        <v>708</v>
      </c>
      <c r="F136" s="193" t="n">
        <v>1386</v>
      </c>
      <c r="G136" s="193" t="n">
        <v>856</v>
      </c>
    </row>
    <row r="137" s="85" customFormat="true" ht="12.75" hidden="false" customHeight="true" outlineLevel="0" collapsed="false">
      <c r="A137" s="192" t="s">
        <v>671</v>
      </c>
      <c r="B137" s="193" t="n">
        <v>89</v>
      </c>
      <c r="C137" s="193" t="n">
        <v>436</v>
      </c>
      <c r="D137" s="193" t="n">
        <v>756</v>
      </c>
      <c r="E137" s="193" t="n">
        <v>15</v>
      </c>
      <c r="F137" s="193" t="n">
        <v>305</v>
      </c>
      <c r="G137" s="193" t="n">
        <v>292</v>
      </c>
    </row>
    <row r="138" s="85" customFormat="true" ht="12.75" hidden="false" customHeight="true" outlineLevel="0" collapsed="false">
      <c r="A138" s="192" t="s">
        <v>672</v>
      </c>
      <c r="B138" s="193" t="n">
        <v>134</v>
      </c>
      <c r="C138" s="193" t="n">
        <v>1247</v>
      </c>
      <c r="D138" s="193" t="n">
        <v>6032</v>
      </c>
      <c r="E138" s="193" t="n">
        <v>722</v>
      </c>
      <c r="F138" s="193" t="n">
        <v>5295</v>
      </c>
      <c r="G138" s="193" t="n">
        <v>6733</v>
      </c>
    </row>
    <row r="139" s="85" customFormat="true" ht="12.75" hidden="false" customHeight="true" outlineLevel="0" collapsed="false">
      <c r="A139" s="192" t="s">
        <v>673</v>
      </c>
      <c r="B139" s="193" t="n">
        <v>18482</v>
      </c>
      <c r="C139" s="193" t="n">
        <v>69509</v>
      </c>
      <c r="D139" s="193" t="n">
        <v>54500</v>
      </c>
      <c r="E139" s="193" t="n">
        <v>8403</v>
      </c>
      <c r="F139" s="193" t="n">
        <v>37994</v>
      </c>
      <c r="G139" s="193" t="n">
        <v>29170</v>
      </c>
    </row>
    <row r="140" s="85" customFormat="true" ht="12.75" hidden="false" customHeight="true" outlineLevel="0" collapsed="false">
      <c r="A140" s="192" t="s">
        <v>674</v>
      </c>
      <c r="B140" s="195" t="n">
        <v>286</v>
      </c>
      <c r="C140" s="195" t="n">
        <v>1994</v>
      </c>
      <c r="D140" s="195" t="n">
        <v>1143</v>
      </c>
      <c r="E140" s="195" t="n">
        <v>746</v>
      </c>
      <c r="F140" s="195" t="n">
        <v>6180</v>
      </c>
      <c r="G140" s="195" t="n">
        <v>2469</v>
      </c>
    </row>
    <row r="141" s="85" customFormat="true" ht="12.75" hidden="false" customHeight="true" outlineLevel="0" collapsed="false">
      <c r="A141" s="192" t="s">
        <v>675</v>
      </c>
      <c r="B141" s="195" t="n">
        <v>1015</v>
      </c>
      <c r="C141" s="195" t="n">
        <v>8329</v>
      </c>
      <c r="D141" s="195" t="n">
        <v>3839</v>
      </c>
      <c r="E141" s="195" t="n">
        <v>2865</v>
      </c>
      <c r="F141" s="195" t="n">
        <v>3523</v>
      </c>
      <c r="G141" s="195" t="n">
        <v>1036</v>
      </c>
    </row>
    <row r="142" s="196" customFormat="true" ht="12.75" hidden="false" customHeight="true" outlineLevel="0" collapsed="false">
      <c r="A142" s="192" t="s">
        <v>676</v>
      </c>
      <c r="B142" s="195" t="n">
        <v>6947</v>
      </c>
      <c r="C142" s="195" t="n">
        <v>27243</v>
      </c>
      <c r="D142" s="195" t="n">
        <v>23591</v>
      </c>
      <c r="E142" s="195" t="n">
        <v>24388</v>
      </c>
      <c r="F142" s="195" t="n">
        <v>105787</v>
      </c>
      <c r="G142" s="195" t="n">
        <v>77900</v>
      </c>
    </row>
    <row r="143" s="85" customFormat="true" ht="12.75" hidden="false" customHeight="true" outlineLevel="0" collapsed="false">
      <c r="A143" s="192" t="s">
        <v>677</v>
      </c>
      <c r="B143" s="193" t="n">
        <v>2012</v>
      </c>
      <c r="C143" s="193" t="n">
        <v>9438</v>
      </c>
      <c r="D143" s="193" t="n">
        <v>8254</v>
      </c>
      <c r="E143" s="193" t="n">
        <v>340</v>
      </c>
      <c r="F143" s="193" t="n">
        <v>7842</v>
      </c>
      <c r="G143" s="193" t="n">
        <v>15363</v>
      </c>
    </row>
    <row r="144" s="85" customFormat="true" ht="12.75" hidden="false" customHeight="true" outlineLevel="0" collapsed="false">
      <c r="A144" s="192" t="s">
        <v>678</v>
      </c>
      <c r="B144" s="193" t="n">
        <v>2101</v>
      </c>
      <c r="C144" s="193" t="n">
        <v>8715</v>
      </c>
      <c r="D144" s="193" t="n">
        <v>44270</v>
      </c>
      <c r="E144" s="193" t="s">
        <v>601</v>
      </c>
      <c r="F144" s="193" t="n">
        <v>24</v>
      </c>
      <c r="G144" s="193" t="n">
        <v>911</v>
      </c>
    </row>
    <row r="145" s="85" customFormat="true" ht="12.75" hidden="false" customHeight="true" outlineLevel="0" collapsed="false">
      <c r="A145" s="192" t="s">
        <v>679</v>
      </c>
      <c r="B145" s="193" t="n">
        <v>536784</v>
      </c>
      <c r="C145" s="193" t="n">
        <v>2558947</v>
      </c>
      <c r="D145" s="193" t="n">
        <v>2258288</v>
      </c>
      <c r="E145" s="193" t="n">
        <v>347520</v>
      </c>
      <c r="F145" s="193" t="n">
        <v>1667765</v>
      </c>
      <c r="G145" s="193" t="n">
        <v>1370233</v>
      </c>
    </row>
    <row r="146" s="85" customFormat="true" ht="12.75" hidden="false" customHeight="true" outlineLevel="0" collapsed="false">
      <c r="A146" s="192" t="s">
        <v>680</v>
      </c>
      <c r="B146" s="193" t="n">
        <v>78638</v>
      </c>
      <c r="C146" s="193" t="n">
        <v>450382</v>
      </c>
      <c r="D146" s="193" t="n">
        <v>325506</v>
      </c>
      <c r="E146" s="193" t="n">
        <v>83910</v>
      </c>
      <c r="F146" s="193" t="n">
        <v>379524</v>
      </c>
      <c r="G146" s="193" t="n">
        <v>360764</v>
      </c>
    </row>
    <row r="147" s="85" customFormat="true" ht="12.75" hidden="false" customHeight="true" outlineLevel="0" collapsed="false">
      <c r="A147" s="192" t="s">
        <v>681</v>
      </c>
      <c r="B147" s="193" t="n">
        <v>16082</v>
      </c>
      <c r="C147" s="193" t="n">
        <v>63516</v>
      </c>
      <c r="D147" s="193" t="n">
        <v>56268</v>
      </c>
      <c r="E147" s="193" t="n">
        <v>3152</v>
      </c>
      <c r="F147" s="193" t="n">
        <v>15589</v>
      </c>
      <c r="G147" s="193" t="n">
        <v>14246</v>
      </c>
    </row>
    <row r="148" s="85" customFormat="true" ht="12.75" hidden="false" customHeight="true" outlineLevel="0" collapsed="false">
      <c r="A148" s="192" t="s">
        <v>682</v>
      </c>
      <c r="B148" s="193" t="n">
        <v>593473</v>
      </c>
      <c r="C148" s="193" t="n">
        <v>2778650</v>
      </c>
      <c r="D148" s="193" t="n">
        <v>1924009</v>
      </c>
      <c r="E148" s="193" t="n">
        <v>307234</v>
      </c>
      <c r="F148" s="193" t="n">
        <v>1451608</v>
      </c>
      <c r="G148" s="193" t="n">
        <v>1324001</v>
      </c>
    </row>
    <row r="149" s="85" customFormat="true" ht="12.75" hidden="false" customHeight="true" outlineLevel="0" collapsed="false">
      <c r="A149" s="192" t="s">
        <v>683</v>
      </c>
      <c r="B149" s="193" t="n">
        <v>2</v>
      </c>
      <c r="C149" s="193" t="n">
        <v>6</v>
      </c>
      <c r="D149" s="193" t="n">
        <v>485</v>
      </c>
      <c r="E149" s="193" t="s">
        <v>601</v>
      </c>
      <c r="F149" s="193" t="n">
        <v>0</v>
      </c>
      <c r="G149" s="193" t="n">
        <v>37</v>
      </c>
    </row>
    <row r="150" s="85" customFormat="true" ht="12.75" hidden="false" customHeight="true" outlineLevel="0" collapsed="false">
      <c r="A150" s="192" t="s">
        <v>684</v>
      </c>
      <c r="B150" s="193" t="n">
        <v>1165</v>
      </c>
      <c r="C150" s="193" t="n">
        <v>6764</v>
      </c>
      <c r="D150" s="193" t="n">
        <v>7520</v>
      </c>
      <c r="E150" s="193" t="n">
        <v>2326</v>
      </c>
      <c r="F150" s="193" t="n">
        <v>9233</v>
      </c>
      <c r="G150" s="193" t="n">
        <v>14332</v>
      </c>
    </row>
    <row r="151" s="85" customFormat="true" ht="12.75" hidden="false" customHeight="true" outlineLevel="0" collapsed="false">
      <c r="A151" s="192" t="s">
        <v>685</v>
      </c>
      <c r="B151" s="193" t="n">
        <v>1118</v>
      </c>
      <c r="C151" s="193" t="n">
        <v>10873</v>
      </c>
      <c r="D151" s="193" t="n">
        <v>12681</v>
      </c>
      <c r="E151" s="193" t="n">
        <v>367</v>
      </c>
      <c r="F151" s="193" t="n">
        <v>810</v>
      </c>
      <c r="G151" s="193" t="n">
        <v>11362</v>
      </c>
    </row>
    <row r="152" s="85" customFormat="true" ht="12.75" hidden="false" customHeight="true" outlineLevel="0" collapsed="false">
      <c r="A152" s="192" t="s">
        <v>686</v>
      </c>
      <c r="B152" s="193" t="n">
        <v>14825</v>
      </c>
      <c r="C152" s="193" t="n">
        <v>79345</v>
      </c>
      <c r="D152" s="193" t="n">
        <v>100026</v>
      </c>
      <c r="E152" s="193" t="n">
        <v>6267</v>
      </c>
      <c r="F152" s="193" t="n">
        <v>25504</v>
      </c>
      <c r="G152" s="193" t="n">
        <v>34684</v>
      </c>
    </row>
    <row r="153" s="85" customFormat="true" ht="12.75" hidden="false" customHeight="true" outlineLevel="0" collapsed="false">
      <c r="A153" s="192" t="s">
        <v>687</v>
      </c>
      <c r="B153" s="193" t="n">
        <v>10463</v>
      </c>
      <c r="C153" s="193" t="n">
        <v>38321</v>
      </c>
      <c r="D153" s="193" t="n">
        <v>27012</v>
      </c>
      <c r="E153" s="193" t="n">
        <v>16655</v>
      </c>
      <c r="F153" s="193" t="n">
        <v>32066</v>
      </c>
      <c r="G153" s="193" t="n">
        <v>16519</v>
      </c>
    </row>
    <row r="154" s="85" customFormat="true" ht="12.75" hidden="false" customHeight="true" outlineLevel="0" collapsed="false">
      <c r="A154" s="192" t="s">
        <v>688</v>
      </c>
      <c r="B154" s="193" t="n">
        <v>45631</v>
      </c>
      <c r="C154" s="193" t="n">
        <v>241627</v>
      </c>
      <c r="D154" s="193" t="n">
        <v>169585</v>
      </c>
      <c r="E154" s="193" t="n">
        <v>77794</v>
      </c>
      <c r="F154" s="193" t="n">
        <v>402754</v>
      </c>
      <c r="G154" s="193" t="n">
        <v>271184</v>
      </c>
    </row>
    <row r="155" s="85" customFormat="true" ht="12.75" hidden="false" customHeight="true" outlineLevel="0" collapsed="false">
      <c r="A155" s="192" t="s">
        <v>689</v>
      </c>
      <c r="B155" s="193" t="n">
        <v>6</v>
      </c>
      <c r="C155" s="193" t="n">
        <v>4267</v>
      </c>
      <c r="D155" s="193" t="n">
        <v>598</v>
      </c>
      <c r="E155" s="193" t="n">
        <v>199</v>
      </c>
      <c r="F155" s="193" t="n">
        <v>670</v>
      </c>
      <c r="G155" s="193" t="n">
        <v>353</v>
      </c>
    </row>
    <row r="156" s="85" customFormat="true" ht="12.75" hidden="false" customHeight="true" outlineLevel="0" collapsed="false">
      <c r="A156" s="192" t="s">
        <v>690</v>
      </c>
      <c r="B156" s="193" t="n">
        <v>236</v>
      </c>
      <c r="C156" s="193" t="n">
        <v>1399</v>
      </c>
      <c r="D156" s="193" t="n">
        <v>1412</v>
      </c>
      <c r="E156" s="193" t="n">
        <v>7</v>
      </c>
      <c r="F156" s="193" t="n">
        <v>43</v>
      </c>
      <c r="G156" s="193" t="n">
        <v>33</v>
      </c>
    </row>
    <row r="157" s="85" customFormat="true" ht="12.75" hidden="false" customHeight="true" outlineLevel="0" collapsed="false">
      <c r="A157" s="192" t="s">
        <v>691</v>
      </c>
      <c r="B157" s="193" t="n">
        <v>1</v>
      </c>
      <c r="C157" s="193" t="n">
        <v>92</v>
      </c>
      <c r="D157" s="193" t="n">
        <v>227</v>
      </c>
      <c r="E157" s="193" t="s">
        <v>601</v>
      </c>
      <c r="F157" s="193" t="s">
        <v>601</v>
      </c>
      <c r="G157" s="193" t="s">
        <v>601</v>
      </c>
    </row>
    <row r="158" s="85" customFormat="true" ht="12.75" hidden="false" customHeight="true" outlineLevel="0" collapsed="false">
      <c r="A158" s="192" t="s">
        <v>692</v>
      </c>
      <c r="B158" s="193" t="n">
        <v>35</v>
      </c>
      <c r="C158" s="193" t="n">
        <v>333</v>
      </c>
      <c r="D158" s="193" t="n">
        <v>749</v>
      </c>
      <c r="E158" s="193" t="n">
        <v>7</v>
      </c>
      <c r="F158" s="193" t="n">
        <v>8</v>
      </c>
      <c r="G158" s="193" t="n">
        <v>35</v>
      </c>
    </row>
    <row r="159" s="85" customFormat="true" ht="12.75" hidden="false" customHeight="true" outlineLevel="0" collapsed="false">
      <c r="A159" s="192" t="s">
        <v>693</v>
      </c>
      <c r="B159" s="193" t="n">
        <v>1946</v>
      </c>
      <c r="C159" s="193" t="n">
        <v>12639</v>
      </c>
      <c r="D159" s="193" t="n">
        <v>5943</v>
      </c>
      <c r="E159" s="193" t="n">
        <v>5331</v>
      </c>
      <c r="F159" s="193" t="n">
        <v>15361</v>
      </c>
      <c r="G159" s="193" t="n">
        <v>19230</v>
      </c>
    </row>
    <row r="160" s="85" customFormat="true" ht="12.75" hidden="false" customHeight="true" outlineLevel="0" collapsed="false">
      <c r="A160" s="192" t="s">
        <v>694</v>
      </c>
      <c r="B160" s="193" t="n">
        <v>8585</v>
      </c>
      <c r="C160" s="193" t="n">
        <v>54886</v>
      </c>
      <c r="D160" s="193" t="n">
        <v>93949</v>
      </c>
      <c r="E160" s="193" t="n">
        <v>3796</v>
      </c>
      <c r="F160" s="193" t="n">
        <v>29441</v>
      </c>
      <c r="G160" s="193" t="n">
        <v>18748</v>
      </c>
    </row>
    <row r="161" s="85" customFormat="true" ht="12.75" hidden="false" customHeight="true" outlineLevel="0" collapsed="false">
      <c r="A161" s="192" t="s">
        <v>695</v>
      </c>
      <c r="B161" s="193" t="n">
        <v>62</v>
      </c>
      <c r="C161" s="193" t="n">
        <v>253</v>
      </c>
      <c r="D161" s="193" t="n">
        <v>724</v>
      </c>
      <c r="E161" s="193" t="s">
        <v>601</v>
      </c>
      <c r="F161" s="193" t="n">
        <v>5</v>
      </c>
      <c r="G161" s="193" t="n">
        <v>18</v>
      </c>
    </row>
    <row r="162" s="85" customFormat="true" ht="12.75" hidden="false" customHeight="true" outlineLevel="0" collapsed="false">
      <c r="A162" s="192" t="s">
        <v>696</v>
      </c>
      <c r="B162" s="193" t="n">
        <v>15715</v>
      </c>
      <c r="C162" s="193" t="n">
        <v>80815</v>
      </c>
      <c r="D162" s="193" t="n">
        <v>61136</v>
      </c>
      <c r="E162" s="193" t="n">
        <v>37154</v>
      </c>
      <c r="F162" s="193" t="n">
        <v>144193</v>
      </c>
      <c r="G162" s="193" t="n">
        <v>99581</v>
      </c>
    </row>
    <row r="163" s="85" customFormat="true" ht="12.75" hidden="false" customHeight="true" outlineLevel="0" collapsed="false">
      <c r="A163" s="192" t="s">
        <v>697</v>
      </c>
      <c r="B163" s="193" t="n">
        <v>52199</v>
      </c>
      <c r="C163" s="193" t="n">
        <v>280422</v>
      </c>
      <c r="D163" s="193" t="n">
        <v>295300</v>
      </c>
      <c r="E163" s="193" t="n">
        <v>23284</v>
      </c>
      <c r="F163" s="193" t="n">
        <v>208838</v>
      </c>
      <c r="G163" s="193" t="n">
        <v>241831</v>
      </c>
    </row>
    <row r="164" s="85" customFormat="true" ht="12.75" hidden="false" customHeight="true" outlineLevel="0" collapsed="false">
      <c r="A164" s="192" t="s">
        <v>698</v>
      </c>
      <c r="B164" s="193" t="n">
        <v>5183446</v>
      </c>
      <c r="C164" s="193" t="n">
        <v>24969151</v>
      </c>
      <c r="D164" s="193" t="n">
        <v>22223445</v>
      </c>
      <c r="E164" s="193" t="n">
        <v>3518930</v>
      </c>
      <c r="F164" s="193" t="n">
        <v>17018805</v>
      </c>
      <c r="G164" s="193" t="n">
        <v>17995695</v>
      </c>
    </row>
    <row r="165" s="85" customFormat="true" ht="12.75" hidden="false" customHeight="true" outlineLevel="0" collapsed="false">
      <c r="A165" s="192"/>
    </row>
    <row r="166" s="85" customFormat="true" ht="12.75" hidden="false" customHeight="true" outlineLevel="0" collapsed="false">
      <c r="A166" s="188" t="s">
        <v>534</v>
      </c>
      <c r="B166" s="189" t="n">
        <v>11887890</v>
      </c>
      <c r="C166" s="189" t="n">
        <v>56109236</v>
      </c>
      <c r="D166" s="189" t="n">
        <v>41617745</v>
      </c>
      <c r="E166" s="189" t="n">
        <v>13243095</v>
      </c>
      <c r="F166" s="189" t="n">
        <v>60258694</v>
      </c>
      <c r="G166" s="189" t="n">
        <v>47658869</v>
      </c>
    </row>
    <row r="167" s="85" customFormat="true" ht="12.75" hidden="false" customHeight="true" outlineLevel="0" collapsed="false">
      <c r="A167" s="192" t="s">
        <v>699</v>
      </c>
      <c r="B167" s="193" t="n">
        <v>20493</v>
      </c>
      <c r="C167" s="193" t="n">
        <v>112586</v>
      </c>
      <c r="D167" s="193" t="n">
        <v>91192</v>
      </c>
      <c r="E167" s="193" t="n">
        <v>4032</v>
      </c>
      <c r="F167" s="193" t="n">
        <v>11617</v>
      </c>
      <c r="G167" s="193" t="n">
        <v>1490</v>
      </c>
    </row>
    <row r="168" s="85" customFormat="true" ht="12.75" hidden="false" customHeight="true" outlineLevel="0" collapsed="false">
      <c r="A168" s="192" t="s">
        <v>700</v>
      </c>
      <c r="B168" s="85" t="n">
        <v>8200</v>
      </c>
      <c r="C168" s="85" t="n">
        <v>36716</v>
      </c>
      <c r="D168" s="85" t="n">
        <v>76730</v>
      </c>
      <c r="E168" s="85" t="n">
        <v>11532</v>
      </c>
      <c r="F168" s="85" t="n">
        <v>46954</v>
      </c>
      <c r="G168" s="85" t="n">
        <v>36169</v>
      </c>
    </row>
    <row r="169" s="85" customFormat="true" ht="12.75" hidden="false" customHeight="true" outlineLevel="0" collapsed="false">
      <c r="A169" s="192" t="s">
        <v>701</v>
      </c>
      <c r="B169" s="193" t="n">
        <v>65062</v>
      </c>
      <c r="C169" s="193" t="n">
        <v>282445</v>
      </c>
      <c r="D169" s="193" t="n">
        <v>161123</v>
      </c>
      <c r="E169" s="193" t="n">
        <v>157825</v>
      </c>
      <c r="F169" s="193" t="n">
        <v>466944</v>
      </c>
      <c r="G169" s="193" t="n">
        <v>346762</v>
      </c>
      <c r="H169" s="194"/>
      <c r="I169" s="194"/>
      <c r="J169" s="194"/>
      <c r="K169" s="194"/>
      <c r="L169" s="194"/>
      <c r="M169" s="194"/>
    </row>
    <row r="170" s="85" customFormat="true" ht="12.75" hidden="false" customHeight="true" outlineLevel="0" collapsed="false">
      <c r="A170" s="192" t="s">
        <v>702</v>
      </c>
      <c r="B170" s="193" t="n">
        <v>20225</v>
      </c>
      <c r="C170" s="193" t="n">
        <v>121548</v>
      </c>
      <c r="D170" s="193" t="n">
        <v>94132</v>
      </c>
      <c r="E170" s="193" t="n">
        <v>3310</v>
      </c>
      <c r="F170" s="193" t="n">
        <v>25386</v>
      </c>
      <c r="G170" s="193" t="n">
        <v>40165</v>
      </c>
      <c r="H170" s="194"/>
      <c r="I170" s="194"/>
      <c r="J170" s="194"/>
      <c r="K170" s="194"/>
      <c r="L170" s="194"/>
      <c r="M170" s="194"/>
    </row>
    <row r="171" s="85" customFormat="true" ht="12.75" hidden="false" customHeight="true" outlineLevel="0" collapsed="false">
      <c r="A171" s="192" t="s">
        <v>703</v>
      </c>
      <c r="B171" s="193" t="n">
        <v>26111</v>
      </c>
      <c r="C171" s="193" t="n">
        <v>146220</v>
      </c>
      <c r="D171" s="193" t="n">
        <v>117515</v>
      </c>
      <c r="E171" s="193" t="n">
        <v>164927</v>
      </c>
      <c r="F171" s="193" t="n">
        <v>847163</v>
      </c>
      <c r="G171" s="193" t="n">
        <v>884310</v>
      </c>
    </row>
    <row r="172" s="85" customFormat="true" ht="12.75" hidden="false" customHeight="true" outlineLevel="0" collapsed="false">
      <c r="A172" s="192" t="s">
        <v>704</v>
      </c>
      <c r="B172" s="193" t="n">
        <v>3039</v>
      </c>
      <c r="C172" s="193" t="n">
        <v>13408</v>
      </c>
      <c r="D172" s="193" t="n">
        <v>14891</v>
      </c>
      <c r="E172" s="193" t="n">
        <v>16</v>
      </c>
      <c r="F172" s="193" t="n">
        <v>176</v>
      </c>
      <c r="G172" s="193" t="n">
        <v>255</v>
      </c>
    </row>
    <row r="173" s="85" customFormat="true" ht="12.75" hidden="false" customHeight="true" outlineLevel="0" collapsed="false">
      <c r="A173" s="192" t="s">
        <v>705</v>
      </c>
      <c r="B173" s="193" t="n">
        <v>75</v>
      </c>
      <c r="C173" s="193" t="n">
        <v>563</v>
      </c>
      <c r="D173" s="193" t="n">
        <v>511</v>
      </c>
      <c r="E173" s="193" t="n">
        <v>1</v>
      </c>
      <c r="F173" s="193" t="n">
        <v>15</v>
      </c>
      <c r="G173" s="193" t="n">
        <v>1206</v>
      </c>
    </row>
    <row r="174" s="85" customFormat="true" ht="12.75" hidden="false" customHeight="true" outlineLevel="0" collapsed="false">
      <c r="A174" s="192" t="s">
        <v>706</v>
      </c>
      <c r="B174" s="193" t="n">
        <v>1912</v>
      </c>
      <c r="C174" s="193" t="n">
        <v>62205</v>
      </c>
      <c r="D174" s="193" t="n">
        <v>12985</v>
      </c>
      <c r="E174" s="193" t="n">
        <v>66</v>
      </c>
      <c r="F174" s="193" t="n">
        <v>262</v>
      </c>
      <c r="G174" s="193" t="n">
        <v>644</v>
      </c>
    </row>
    <row r="175" s="85" customFormat="true" ht="12.75" hidden="false" customHeight="true" outlineLevel="0" collapsed="false">
      <c r="A175" s="192" t="s">
        <v>707</v>
      </c>
      <c r="B175" s="193" t="n">
        <v>4395932</v>
      </c>
      <c r="C175" s="193" t="n">
        <v>20545770</v>
      </c>
      <c r="D175" s="193" t="n">
        <v>13165116</v>
      </c>
      <c r="E175" s="193" t="n">
        <v>6157619</v>
      </c>
      <c r="F175" s="193" t="n">
        <v>27803198</v>
      </c>
      <c r="G175" s="193" t="n">
        <v>21474328</v>
      </c>
    </row>
    <row r="176" s="85" customFormat="true" ht="12.75" hidden="false" customHeight="true" outlineLevel="0" collapsed="false">
      <c r="A176" s="192" t="s">
        <v>708</v>
      </c>
      <c r="B176" s="193" t="n">
        <v>17187</v>
      </c>
      <c r="C176" s="193" t="n">
        <v>84804</v>
      </c>
      <c r="D176" s="193" t="n">
        <v>63985</v>
      </c>
      <c r="E176" s="193" t="n">
        <v>1297</v>
      </c>
      <c r="F176" s="193" t="n">
        <v>11249</v>
      </c>
      <c r="G176" s="193" t="n">
        <v>8437</v>
      </c>
    </row>
    <row r="177" s="190" customFormat="true" ht="12.75" hidden="false" customHeight="true" outlineLevel="0" collapsed="false">
      <c r="A177" s="192" t="s">
        <v>709</v>
      </c>
      <c r="B177" s="193" t="n">
        <v>468084</v>
      </c>
      <c r="C177" s="193" t="n">
        <v>2175079</v>
      </c>
      <c r="D177" s="193" t="n">
        <v>1505059</v>
      </c>
      <c r="E177" s="193" t="n">
        <v>159756</v>
      </c>
      <c r="F177" s="193" t="n">
        <v>561699</v>
      </c>
      <c r="G177" s="193" t="n">
        <v>525846</v>
      </c>
    </row>
    <row r="178" s="190" customFormat="true" ht="12.75" hidden="false" customHeight="true" outlineLevel="0" collapsed="false">
      <c r="A178" s="192" t="s">
        <v>710</v>
      </c>
      <c r="B178" s="193" t="n">
        <v>683335</v>
      </c>
      <c r="C178" s="193" t="n">
        <v>3510406</v>
      </c>
      <c r="D178" s="193" t="n">
        <v>2945754</v>
      </c>
      <c r="E178" s="193" t="n">
        <v>491436</v>
      </c>
      <c r="F178" s="193" t="n">
        <v>2389547</v>
      </c>
      <c r="G178" s="193" t="n">
        <v>2284822</v>
      </c>
    </row>
    <row r="179" s="190" customFormat="true" ht="12.75" hidden="false" customHeight="true" outlineLevel="0" collapsed="false">
      <c r="A179" s="192" t="s">
        <v>711</v>
      </c>
      <c r="B179" s="193" t="n">
        <v>132388</v>
      </c>
      <c r="C179" s="193" t="n">
        <v>710484</v>
      </c>
      <c r="D179" s="193" t="n">
        <v>572526</v>
      </c>
      <c r="E179" s="193" t="n">
        <v>257489</v>
      </c>
      <c r="F179" s="193" t="n">
        <v>1344531</v>
      </c>
      <c r="G179" s="193" t="n">
        <v>1116215</v>
      </c>
    </row>
    <row r="180" s="190" customFormat="true" ht="12.75" hidden="false" customHeight="true" outlineLevel="0" collapsed="false">
      <c r="A180" s="192" t="s">
        <v>712</v>
      </c>
      <c r="B180" s="193" t="n">
        <v>45854</v>
      </c>
      <c r="C180" s="193" t="n">
        <v>250163</v>
      </c>
      <c r="D180" s="193" t="n">
        <v>240016</v>
      </c>
      <c r="E180" s="193" t="n">
        <v>6121</v>
      </c>
      <c r="F180" s="193" t="n">
        <v>51597</v>
      </c>
      <c r="G180" s="193" t="n">
        <v>27740</v>
      </c>
    </row>
    <row r="181" s="190" customFormat="true" ht="12.75" hidden="false" customHeight="true" outlineLevel="0" collapsed="false">
      <c r="A181" s="192" t="s">
        <v>713</v>
      </c>
      <c r="B181" s="193" t="n">
        <v>295564</v>
      </c>
      <c r="C181" s="193" t="n">
        <v>1536578</v>
      </c>
      <c r="D181" s="193" t="n">
        <v>1328352</v>
      </c>
      <c r="E181" s="193" t="n">
        <v>28242</v>
      </c>
      <c r="F181" s="193" t="n">
        <v>236255</v>
      </c>
      <c r="G181" s="193" t="n">
        <v>128593</v>
      </c>
    </row>
    <row r="182" s="190" customFormat="true" ht="12.75" hidden="false" customHeight="true" outlineLevel="0" collapsed="false">
      <c r="A182" s="192" t="s">
        <v>714</v>
      </c>
      <c r="B182" s="193" t="n">
        <v>220757</v>
      </c>
      <c r="C182" s="193" t="n">
        <v>1142091</v>
      </c>
      <c r="D182" s="193" t="n">
        <v>849853</v>
      </c>
      <c r="E182" s="193" t="n">
        <v>138126</v>
      </c>
      <c r="F182" s="193" t="n">
        <v>663471</v>
      </c>
      <c r="G182" s="193" t="n">
        <v>600668</v>
      </c>
    </row>
    <row r="183" s="190" customFormat="true" ht="12.75" hidden="false" customHeight="true" outlineLevel="0" collapsed="false">
      <c r="A183" s="192" t="s">
        <v>715</v>
      </c>
      <c r="B183" s="193" t="n">
        <v>1000922</v>
      </c>
      <c r="C183" s="193" t="n">
        <v>5146187</v>
      </c>
      <c r="D183" s="193" t="n">
        <v>4163540</v>
      </c>
      <c r="E183" s="193" t="n">
        <v>1735445</v>
      </c>
      <c r="F183" s="193" t="n">
        <v>8557739</v>
      </c>
      <c r="G183" s="193" t="n">
        <v>7609312</v>
      </c>
    </row>
    <row r="184" s="190" customFormat="true" ht="12.75" hidden="false" customHeight="true" outlineLevel="0" collapsed="false">
      <c r="A184" s="192" t="s">
        <v>716</v>
      </c>
      <c r="B184" s="193" t="n">
        <v>15014</v>
      </c>
      <c r="C184" s="193" t="n">
        <v>70287</v>
      </c>
      <c r="D184" s="193" t="n">
        <v>99626</v>
      </c>
      <c r="E184" s="193" t="n">
        <v>402</v>
      </c>
      <c r="F184" s="193" t="n">
        <v>1224</v>
      </c>
      <c r="G184" s="193" t="n">
        <v>1360</v>
      </c>
    </row>
    <row r="185" s="85" customFormat="true" ht="12.75" hidden="false" customHeight="true" outlineLevel="0" collapsed="false">
      <c r="A185" s="192" t="s">
        <v>717</v>
      </c>
      <c r="B185" s="193" t="n">
        <v>59345</v>
      </c>
      <c r="C185" s="193" t="n">
        <v>329029</v>
      </c>
      <c r="D185" s="193" t="n">
        <v>323996</v>
      </c>
      <c r="E185" s="193" t="n">
        <v>1999</v>
      </c>
      <c r="F185" s="193" t="n">
        <v>11056</v>
      </c>
      <c r="G185" s="193" t="n">
        <v>6233</v>
      </c>
    </row>
    <row r="186" s="85" customFormat="true" ht="12.75" hidden="false" customHeight="true" outlineLevel="0" collapsed="false">
      <c r="A186" s="192" t="s">
        <v>718</v>
      </c>
      <c r="B186" s="193" t="n">
        <v>2147</v>
      </c>
      <c r="C186" s="193" t="n">
        <v>4997</v>
      </c>
      <c r="D186" s="193" t="n">
        <v>8068</v>
      </c>
      <c r="E186" s="193" t="n">
        <v>17343</v>
      </c>
      <c r="F186" s="193" t="n">
        <v>104257</v>
      </c>
      <c r="G186" s="193" t="n">
        <v>106530</v>
      </c>
    </row>
    <row r="187" s="85" customFormat="true" ht="12.75" hidden="false" customHeight="true" outlineLevel="0" collapsed="false">
      <c r="A187" s="192" t="s">
        <v>719</v>
      </c>
      <c r="B187" s="193" t="n">
        <v>96713</v>
      </c>
      <c r="C187" s="193" t="n">
        <v>446432</v>
      </c>
      <c r="D187" s="193" t="n">
        <v>529387</v>
      </c>
      <c r="E187" s="193" t="n">
        <v>467158</v>
      </c>
      <c r="F187" s="193" t="n">
        <v>1468216</v>
      </c>
      <c r="G187" s="193" t="n">
        <v>855856</v>
      </c>
    </row>
    <row r="188" s="85" customFormat="true" ht="12.75" hidden="false" customHeight="true" outlineLevel="0" collapsed="false">
      <c r="A188" s="192" t="s">
        <v>720</v>
      </c>
      <c r="B188" s="193" t="n">
        <v>62762</v>
      </c>
      <c r="C188" s="193" t="n">
        <v>378892</v>
      </c>
      <c r="D188" s="193" t="n">
        <v>510807</v>
      </c>
      <c r="E188" s="193" t="n">
        <v>11905</v>
      </c>
      <c r="F188" s="193" t="n">
        <v>53055</v>
      </c>
      <c r="G188" s="193" t="n">
        <v>17807</v>
      </c>
    </row>
    <row r="189" s="85" customFormat="true" ht="12.75" hidden="false" customHeight="true" outlineLevel="0" collapsed="false">
      <c r="A189" s="192" t="s">
        <v>721</v>
      </c>
      <c r="B189" s="193" t="n">
        <v>2463</v>
      </c>
      <c r="C189" s="193" t="n">
        <v>15307</v>
      </c>
      <c r="D189" s="193" t="n">
        <v>19371</v>
      </c>
      <c r="E189" s="193" t="n">
        <v>269</v>
      </c>
      <c r="F189" s="193" t="n">
        <v>1761</v>
      </c>
      <c r="G189" s="193" t="n">
        <v>1184</v>
      </c>
    </row>
    <row r="190" s="85" customFormat="true" ht="12.75" hidden="false" customHeight="true" outlineLevel="0" collapsed="false">
      <c r="A190" s="192" t="s">
        <v>722</v>
      </c>
      <c r="B190" s="193" t="n">
        <v>401</v>
      </c>
      <c r="C190" s="193" t="n">
        <v>3673</v>
      </c>
      <c r="D190" s="193" t="n">
        <v>20671</v>
      </c>
      <c r="E190" s="193" t="n">
        <v>454</v>
      </c>
      <c r="F190" s="193" t="n">
        <v>6116</v>
      </c>
      <c r="G190" s="193" t="n">
        <v>18274</v>
      </c>
    </row>
    <row r="191" s="85" customFormat="true" ht="12.75" hidden="false" customHeight="true" outlineLevel="0" collapsed="false">
      <c r="A191" s="192" t="s">
        <v>723</v>
      </c>
      <c r="B191" s="193" t="n">
        <v>779229</v>
      </c>
      <c r="C191" s="193" t="n">
        <v>3798955</v>
      </c>
      <c r="D191" s="193" t="n">
        <v>2699305</v>
      </c>
      <c r="E191" s="193" t="n">
        <v>1002894</v>
      </c>
      <c r="F191" s="193" t="n">
        <v>4524922</v>
      </c>
      <c r="G191" s="193" t="n">
        <v>2930059</v>
      </c>
    </row>
    <row r="192" s="85" customFormat="true" ht="12.75" hidden="false" customHeight="true" outlineLevel="0" collapsed="false">
      <c r="A192" s="192" t="s">
        <v>724</v>
      </c>
      <c r="B192" s="193" t="n">
        <v>105603</v>
      </c>
      <c r="C192" s="193" t="n">
        <v>445677</v>
      </c>
      <c r="D192" s="193" t="n">
        <v>390008</v>
      </c>
      <c r="E192" s="193" t="n">
        <v>2261</v>
      </c>
      <c r="F192" s="193" t="n">
        <v>46128</v>
      </c>
      <c r="G192" s="193" t="n">
        <v>13168</v>
      </c>
    </row>
    <row r="193" s="85" customFormat="true" ht="12.75" hidden="false" customHeight="true" outlineLevel="0" collapsed="false">
      <c r="A193" s="192" t="s">
        <v>725</v>
      </c>
      <c r="B193" s="193" t="n">
        <v>201</v>
      </c>
      <c r="C193" s="193" t="n">
        <v>9856</v>
      </c>
      <c r="D193" s="193" t="n">
        <v>5558</v>
      </c>
      <c r="E193" s="193" t="n">
        <v>3363</v>
      </c>
      <c r="F193" s="193" t="n">
        <v>16717</v>
      </c>
      <c r="G193" s="193" t="n">
        <v>16646</v>
      </c>
    </row>
    <row r="194" s="85" customFormat="true" ht="12.75" hidden="false" customHeight="true" outlineLevel="0" collapsed="false">
      <c r="A194" s="192" t="s">
        <v>726</v>
      </c>
      <c r="B194" s="193" t="n">
        <v>93625</v>
      </c>
      <c r="C194" s="193" t="n">
        <v>313943</v>
      </c>
      <c r="D194" s="193" t="n">
        <v>235290</v>
      </c>
      <c r="E194" s="193" t="n">
        <v>3345</v>
      </c>
      <c r="F194" s="193" t="n">
        <v>12427</v>
      </c>
      <c r="G194" s="193" t="n">
        <v>10627</v>
      </c>
    </row>
    <row r="195" s="85" customFormat="true" ht="12.75" hidden="false" customHeight="true" outlineLevel="0" collapsed="false">
      <c r="A195" s="192" t="s">
        <v>727</v>
      </c>
      <c r="B195" s="193" t="n">
        <v>2385</v>
      </c>
      <c r="C195" s="193" t="n">
        <v>9729</v>
      </c>
      <c r="D195" s="193" t="n">
        <v>13700</v>
      </c>
      <c r="E195" s="193" t="n">
        <v>1217</v>
      </c>
      <c r="F195" s="193" t="n">
        <v>6913</v>
      </c>
      <c r="G195" s="193" t="n">
        <v>21562</v>
      </c>
    </row>
    <row r="196" s="85" customFormat="true" ht="12.75" hidden="false" customHeight="true" outlineLevel="0" collapsed="false">
      <c r="A196" s="192" t="s">
        <v>728</v>
      </c>
      <c r="B196" s="193" t="n">
        <v>369229</v>
      </c>
      <c r="C196" s="193" t="n">
        <v>1586282</v>
      </c>
      <c r="D196" s="193" t="n">
        <v>1205710</v>
      </c>
      <c r="E196" s="193" t="n">
        <v>445591</v>
      </c>
      <c r="F196" s="193" t="n">
        <v>2100750</v>
      </c>
      <c r="G196" s="193" t="n">
        <v>1512120</v>
      </c>
    </row>
    <row r="197" s="85" customFormat="true" ht="12.75" hidden="false" customHeight="true" outlineLevel="0" collapsed="false">
      <c r="A197" s="192" t="s">
        <v>729</v>
      </c>
      <c r="B197" s="193" t="n">
        <v>952</v>
      </c>
      <c r="C197" s="193" t="n">
        <v>6091</v>
      </c>
      <c r="D197" s="193" t="n">
        <v>5050</v>
      </c>
      <c r="E197" s="193" t="n">
        <v>149</v>
      </c>
      <c r="F197" s="193" t="n">
        <v>853</v>
      </c>
      <c r="G197" s="193" t="n">
        <v>1180</v>
      </c>
    </row>
    <row r="198" s="85" customFormat="true" ht="12.75" hidden="false" customHeight="true" outlineLevel="0" collapsed="false">
      <c r="A198" s="192" t="s">
        <v>730</v>
      </c>
      <c r="B198" s="193" t="n">
        <v>20282</v>
      </c>
      <c r="C198" s="193" t="n">
        <v>39886</v>
      </c>
      <c r="D198" s="193" t="n">
        <v>15176</v>
      </c>
      <c r="E198" s="193" t="n">
        <v>686</v>
      </c>
      <c r="F198" s="193" t="n">
        <v>3853</v>
      </c>
      <c r="G198" s="193" t="n">
        <v>5817</v>
      </c>
    </row>
    <row r="199" s="85" customFormat="true" ht="12.75" hidden="false" customHeight="true" outlineLevel="0" collapsed="false">
      <c r="A199" s="192" t="s">
        <v>731</v>
      </c>
      <c r="B199" s="193" t="n">
        <v>939</v>
      </c>
      <c r="C199" s="193" t="n">
        <v>7779</v>
      </c>
      <c r="D199" s="193" t="n">
        <v>14843</v>
      </c>
      <c r="E199" s="193" t="n">
        <v>2427</v>
      </c>
      <c r="F199" s="193" t="n">
        <v>24550</v>
      </c>
      <c r="G199" s="193" t="n">
        <v>26420</v>
      </c>
    </row>
    <row r="200" s="85" customFormat="true" ht="12.75" hidden="false" customHeight="true" outlineLevel="0" collapsed="false">
      <c r="A200" s="192" t="s">
        <v>732</v>
      </c>
      <c r="B200" s="193" t="n">
        <v>1031</v>
      </c>
      <c r="C200" s="193" t="n">
        <v>6916</v>
      </c>
      <c r="D200" s="193" t="n">
        <v>6788</v>
      </c>
      <c r="E200" s="193" t="n">
        <v>2131</v>
      </c>
      <c r="F200" s="193" t="n">
        <v>10993</v>
      </c>
      <c r="G200" s="193" t="n">
        <v>10401</v>
      </c>
    </row>
    <row r="201" s="85" customFormat="true" ht="12.75" hidden="false" customHeight="true" outlineLevel="0" collapsed="false">
      <c r="A201" s="192" t="s">
        <v>733</v>
      </c>
      <c r="B201" s="193" t="n">
        <v>37410</v>
      </c>
      <c r="C201" s="193" t="n">
        <v>221872</v>
      </c>
      <c r="D201" s="193" t="n">
        <v>195003</v>
      </c>
      <c r="E201" s="193" t="n">
        <v>1606</v>
      </c>
      <c r="F201" s="193" t="n">
        <v>7306</v>
      </c>
      <c r="G201" s="193" t="n">
        <v>5214</v>
      </c>
    </row>
    <row r="202" s="85" customFormat="true" ht="12.75" hidden="false" customHeight="true" outlineLevel="0" collapsed="false">
      <c r="A202" s="192" t="s">
        <v>734</v>
      </c>
      <c r="B202" s="193" t="n">
        <v>51760</v>
      </c>
      <c r="C202" s="193" t="n">
        <v>303946</v>
      </c>
      <c r="D202" s="193" t="n">
        <v>283091</v>
      </c>
      <c r="E202" s="193" t="n">
        <v>62163</v>
      </c>
      <c r="F202" s="193" t="n">
        <v>326298</v>
      </c>
      <c r="G202" s="193" t="n">
        <v>282493</v>
      </c>
    </row>
    <row r="203" s="85" customFormat="true" ht="12.75" hidden="false" customHeight="true" outlineLevel="0" collapsed="false">
      <c r="A203" s="192" t="s">
        <v>735</v>
      </c>
      <c r="B203" s="193" t="n">
        <v>89478</v>
      </c>
      <c r="C203" s="193" t="n">
        <v>399202</v>
      </c>
      <c r="D203" s="193" t="n">
        <v>319727</v>
      </c>
      <c r="E203" s="193" t="n">
        <v>203578</v>
      </c>
      <c r="F203" s="193" t="n">
        <v>1021303</v>
      </c>
      <c r="G203" s="193" t="n">
        <v>479824</v>
      </c>
    </row>
    <row r="204" s="85" customFormat="true" ht="12.75" hidden="false" customHeight="true" outlineLevel="0" collapsed="false">
      <c r="A204" s="192" t="s">
        <v>736</v>
      </c>
      <c r="B204" s="193" t="n">
        <v>446296</v>
      </c>
      <c r="C204" s="193" t="n">
        <v>2102472</v>
      </c>
      <c r="D204" s="193" t="n">
        <v>1961158</v>
      </c>
      <c r="E204" s="193" t="n">
        <v>59161</v>
      </c>
      <c r="F204" s="193" t="n">
        <v>202209</v>
      </c>
      <c r="G204" s="193" t="n">
        <v>339348</v>
      </c>
    </row>
    <row r="205" s="85" customFormat="true" ht="12.75" hidden="false" customHeight="true" outlineLevel="0" collapsed="false">
      <c r="A205" s="192" t="s">
        <v>737</v>
      </c>
      <c r="B205" s="193" t="n">
        <v>473605</v>
      </c>
      <c r="C205" s="193" t="n">
        <v>2357068</v>
      </c>
      <c r="D205" s="193" t="n">
        <v>1899625</v>
      </c>
      <c r="E205" s="193" t="n">
        <v>361773</v>
      </c>
      <c r="F205" s="193" t="n">
        <v>1780389</v>
      </c>
      <c r="G205" s="193" t="n">
        <v>1325112</v>
      </c>
    </row>
    <row r="206" s="85" customFormat="true" ht="12.75" hidden="false" customHeight="true" outlineLevel="0" collapsed="false">
      <c r="A206" s="192" t="s">
        <v>738</v>
      </c>
      <c r="B206" s="193" t="n">
        <v>12614</v>
      </c>
      <c r="C206" s="193" t="n">
        <v>63978</v>
      </c>
      <c r="D206" s="193" t="n">
        <v>50781</v>
      </c>
      <c r="E206" s="193" t="n">
        <v>27900</v>
      </c>
      <c r="F206" s="193" t="n">
        <v>151044</v>
      </c>
      <c r="G206" s="193" t="n">
        <v>157669</v>
      </c>
    </row>
    <row r="207" s="85" customFormat="true" ht="12.75" hidden="false" customHeight="true" outlineLevel="0" collapsed="false">
      <c r="A207" s="192" t="s">
        <v>739</v>
      </c>
      <c r="B207" s="193" t="n">
        <v>49164</v>
      </c>
      <c r="C207" s="193" t="n">
        <v>249786</v>
      </c>
      <c r="D207" s="193" t="n">
        <v>238186</v>
      </c>
      <c r="E207" s="193" t="n">
        <v>127892</v>
      </c>
      <c r="F207" s="193" t="n">
        <v>254797</v>
      </c>
      <c r="G207" s="193" t="n">
        <v>191568</v>
      </c>
    </row>
    <row r="208" s="85" customFormat="true" ht="12.75" hidden="false" customHeight="true" outlineLevel="0" collapsed="false">
      <c r="A208" s="192" t="s">
        <v>740</v>
      </c>
      <c r="B208" s="193" t="n">
        <v>3792</v>
      </c>
      <c r="C208" s="193" t="n">
        <v>17282</v>
      </c>
      <c r="D208" s="193" t="n">
        <v>8099</v>
      </c>
      <c r="E208" s="193" t="n">
        <v>1</v>
      </c>
      <c r="F208" s="193" t="n">
        <v>1179</v>
      </c>
      <c r="G208" s="193" t="n">
        <v>760</v>
      </c>
    </row>
    <row r="209" customFormat="false" ht="12.75" hidden="false" customHeight="true" outlineLevel="0" collapsed="false">
      <c r="A209" s="192" t="s">
        <v>741</v>
      </c>
      <c r="B209" s="193" t="n">
        <v>516945</v>
      </c>
      <c r="C209" s="193" t="n">
        <v>2353141</v>
      </c>
      <c r="D209" s="193" t="n">
        <v>1229006</v>
      </c>
      <c r="E209" s="193" t="n">
        <v>610140</v>
      </c>
      <c r="F209" s="193" t="n">
        <v>2334615</v>
      </c>
      <c r="G209" s="193" t="n">
        <v>1793194</v>
      </c>
    </row>
    <row r="210" customFormat="false" ht="12.75" hidden="false" customHeight="true" outlineLevel="0" collapsed="false">
      <c r="A210" s="192" t="s">
        <v>742</v>
      </c>
      <c r="B210" s="193" t="n">
        <v>253339</v>
      </c>
      <c r="C210" s="193" t="n">
        <v>1062737</v>
      </c>
      <c r="D210" s="193" t="n">
        <v>851690</v>
      </c>
      <c r="E210" s="193" t="n">
        <v>277129</v>
      </c>
      <c r="F210" s="193" t="n">
        <v>1402643</v>
      </c>
      <c r="G210" s="193" t="n">
        <v>1208472</v>
      </c>
    </row>
    <row r="211" customFormat="false" ht="12.75" hidden="false" customHeight="true" outlineLevel="0" collapsed="false">
      <c r="A211" s="192" t="s">
        <v>743</v>
      </c>
      <c r="B211" s="193" t="n">
        <v>33</v>
      </c>
      <c r="C211" s="193" t="n">
        <v>76</v>
      </c>
      <c r="D211" s="193" t="n">
        <v>2150</v>
      </c>
      <c r="E211" s="193" t="n">
        <v>78</v>
      </c>
      <c r="F211" s="193" t="n">
        <v>545</v>
      </c>
      <c r="G211" s="193" t="n">
        <v>838</v>
      </c>
    </row>
    <row r="212" customFormat="false" ht="12.75" hidden="false" customHeight="true" outlineLevel="0" collapsed="false">
      <c r="A212" s="192" t="s">
        <v>744</v>
      </c>
      <c r="B212" s="193" t="n">
        <v>17218</v>
      </c>
      <c r="C212" s="193" t="n">
        <v>101132</v>
      </c>
      <c r="D212" s="193" t="n">
        <v>73507</v>
      </c>
      <c r="E212" s="193" t="n">
        <v>13865</v>
      </c>
      <c r="F212" s="193" t="n">
        <v>38347</v>
      </c>
      <c r="G212" s="193" t="n">
        <v>30404</v>
      </c>
    </row>
    <row r="213" s="85" customFormat="true" ht="12.75" hidden="false" customHeight="true" outlineLevel="0" collapsed="false">
      <c r="A213" s="192" t="s">
        <v>745</v>
      </c>
      <c r="B213" s="193" t="n">
        <v>26716</v>
      </c>
      <c r="C213" s="193" t="n">
        <v>120442</v>
      </c>
      <c r="D213" s="193" t="n">
        <v>107558</v>
      </c>
      <c r="E213" s="193" t="n">
        <v>3053</v>
      </c>
      <c r="F213" s="193" t="n">
        <v>14074</v>
      </c>
      <c r="G213" s="193" t="n">
        <v>10915</v>
      </c>
    </row>
    <row r="214" s="196" customFormat="true" ht="12.75" hidden="false" customHeight="true" outlineLevel="0" collapsed="false">
      <c r="A214" s="192" t="s">
        <v>746</v>
      </c>
      <c r="B214" s="193" t="n">
        <v>660832</v>
      </c>
      <c r="C214" s="193" t="n">
        <v>2711297</v>
      </c>
      <c r="D214" s="193" t="n">
        <v>2491046</v>
      </c>
      <c r="E214" s="193" t="n">
        <v>39242</v>
      </c>
      <c r="F214" s="193" t="n">
        <v>204984</v>
      </c>
      <c r="G214" s="193" t="n">
        <v>239548</v>
      </c>
    </row>
    <row r="215" s="85" customFormat="true" ht="12.75" hidden="false" customHeight="true" outlineLevel="0" collapsed="false">
      <c r="A215" s="192" t="s">
        <v>747</v>
      </c>
      <c r="B215" s="193" t="n">
        <v>231227</v>
      </c>
      <c r="C215" s="193" t="n">
        <v>693821</v>
      </c>
      <c r="D215" s="193" t="n">
        <v>400484</v>
      </c>
      <c r="E215" s="193" t="n">
        <v>174680</v>
      </c>
      <c r="F215" s="193" t="n">
        <v>1107367</v>
      </c>
      <c r="G215" s="193" t="n">
        <v>951304</v>
      </c>
    </row>
    <row r="216" s="85" customFormat="true" ht="12.75" hidden="false" customHeight="true" outlineLevel="0" collapsed="false">
      <c r="A216" s="192"/>
    </row>
    <row r="217" s="85" customFormat="true" ht="12.75" hidden="false" customHeight="true" outlineLevel="0" collapsed="false">
      <c r="A217" s="188" t="s">
        <v>538</v>
      </c>
      <c r="B217" s="189" t="n">
        <v>707938</v>
      </c>
      <c r="C217" s="189" t="n">
        <v>3480230</v>
      </c>
      <c r="D217" s="189" t="n">
        <v>2611611</v>
      </c>
      <c r="E217" s="189" t="n">
        <v>287737</v>
      </c>
      <c r="F217" s="189" t="n">
        <v>1081100</v>
      </c>
      <c r="G217" s="189" t="n">
        <v>1227350</v>
      </c>
      <c r="H217" s="190"/>
    </row>
    <row r="218" s="85" customFormat="true" ht="12.75" hidden="false" customHeight="true" outlineLevel="0" collapsed="false">
      <c r="A218" s="192" t="s">
        <v>748</v>
      </c>
      <c r="B218" s="193" t="n">
        <v>169</v>
      </c>
      <c r="C218" s="193" t="n">
        <v>210</v>
      </c>
      <c r="D218" s="193" t="n">
        <v>477</v>
      </c>
      <c r="E218" s="193" t="n">
        <v>0</v>
      </c>
      <c r="F218" s="193" t="n">
        <v>18</v>
      </c>
      <c r="G218" s="193" t="n">
        <v>15</v>
      </c>
    </row>
    <row r="219" s="85" customFormat="true" ht="12.75" hidden="false" customHeight="true" outlineLevel="0" collapsed="false">
      <c r="A219" s="192" t="s">
        <v>749</v>
      </c>
      <c r="B219" s="193" t="n">
        <v>1</v>
      </c>
      <c r="C219" s="193" t="n">
        <v>322</v>
      </c>
      <c r="D219" s="193" t="n">
        <v>427</v>
      </c>
      <c r="E219" s="193" t="n">
        <v>1</v>
      </c>
      <c r="F219" s="193" t="n">
        <v>110</v>
      </c>
      <c r="G219" s="193" t="n">
        <v>12</v>
      </c>
    </row>
    <row r="220" s="85" customFormat="true" ht="12.75" hidden="false" customHeight="true" outlineLevel="0" collapsed="false">
      <c r="A220" s="192" t="s">
        <v>750</v>
      </c>
      <c r="B220" s="85" t="n">
        <v>7729</v>
      </c>
      <c r="C220" s="85" t="n">
        <v>7767</v>
      </c>
      <c r="D220" s="85" t="n">
        <v>35592</v>
      </c>
      <c r="E220" s="85" t="n">
        <v>204</v>
      </c>
      <c r="F220" s="85" t="n">
        <v>1360</v>
      </c>
      <c r="G220" s="85" t="n">
        <v>1564</v>
      </c>
    </row>
    <row r="221" s="190" customFormat="true" ht="12.75" hidden="false" customHeight="true" outlineLevel="0" collapsed="false">
      <c r="A221" s="192" t="s">
        <v>751</v>
      </c>
      <c r="B221" s="193" t="n">
        <v>626839</v>
      </c>
      <c r="C221" s="193" t="n">
        <v>3131841</v>
      </c>
      <c r="D221" s="193" t="n">
        <v>2268244</v>
      </c>
      <c r="E221" s="193" t="n">
        <v>219929</v>
      </c>
      <c r="F221" s="193" t="n">
        <v>772066</v>
      </c>
      <c r="G221" s="193" t="n">
        <v>852639</v>
      </c>
      <c r="H221" s="191"/>
      <c r="I221" s="191"/>
      <c r="J221" s="191"/>
      <c r="K221" s="191"/>
      <c r="L221" s="191"/>
      <c r="M221" s="191"/>
    </row>
    <row r="222" s="85" customFormat="true" ht="12.75" hidden="false" customHeight="true" outlineLevel="0" collapsed="false">
      <c r="A222" s="192" t="s">
        <v>752</v>
      </c>
      <c r="B222" s="193" t="s">
        <v>601</v>
      </c>
      <c r="C222" s="193" t="s">
        <v>601</v>
      </c>
      <c r="D222" s="193" t="n">
        <v>320</v>
      </c>
      <c r="E222" s="193" t="s">
        <v>601</v>
      </c>
      <c r="F222" s="193" t="s">
        <v>601</v>
      </c>
      <c r="G222" s="193" t="n">
        <v>0</v>
      </c>
      <c r="H222" s="194"/>
      <c r="I222" s="194"/>
      <c r="J222" s="194"/>
      <c r="K222" s="194"/>
      <c r="L222" s="194"/>
      <c r="M222" s="194"/>
    </row>
    <row r="223" s="85" customFormat="true" ht="12.75" hidden="false" customHeight="true" outlineLevel="0" collapsed="false">
      <c r="A223" s="192" t="s">
        <v>753</v>
      </c>
      <c r="B223" s="193" t="n">
        <v>1</v>
      </c>
      <c r="C223" s="193" t="n">
        <v>1</v>
      </c>
      <c r="D223" s="193" t="n">
        <v>5626</v>
      </c>
      <c r="E223" s="193" t="n">
        <v>286</v>
      </c>
      <c r="F223" s="193" t="n">
        <v>636</v>
      </c>
      <c r="G223" s="193" t="n">
        <v>81</v>
      </c>
    </row>
    <row r="224" s="85" customFormat="true" ht="12.75" hidden="false" customHeight="true" outlineLevel="0" collapsed="false">
      <c r="A224" s="192" t="s">
        <v>754</v>
      </c>
      <c r="B224" s="193" t="n">
        <v>67</v>
      </c>
      <c r="C224" s="193" t="n">
        <v>1444</v>
      </c>
      <c r="D224" s="193" t="n">
        <v>1082</v>
      </c>
      <c r="E224" s="193" t="n">
        <v>96</v>
      </c>
      <c r="F224" s="193" t="n">
        <v>895</v>
      </c>
      <c r="G224" s="193" t="n">
        <v>566</v>
      </c>
    </row>
    <row r="225" s="85" customFormat="true" ht="12.75" hidden="false" customHeight="true" outlineLevel="0" collapsed="false">
      <c r="A225" s="192" t="s">
        <v>755</v>
      </c>
      <c r="B225" s="193" t="n">
        <v>364</v>
      </c>
      <c r="C225" s="193" t="n">
        <v>1715</v>
      </c>
      <c r="D225" s="193" t="n">
        <v>2938</v>
      </c>
      <c r="E225" s="193" t="n">
        <v>88</v>
      </c>
      <c r="F225" s="193" t="n">
        <v>135</v>
      </c>
      <c r="G225" s="193" t="n">
        <v>127</v>
      </c>
    </row>
    <row r="226" s="85" customFormat="true" ht="12.75" hidden="false" customHeight="true" outlineLevel="0" collapsed="false">
      <c r="A226" s="192" t="s">
        <v>756</v>
      </c>
      <c r="B226" s="193" t="n">
        <v>2736</v>
      </c>
      <c r="C226" s="193" t="n">
        <v>11820</v>
      </c>
      <c r="D226" s="193" t="n">
        <v>7175</v>
      </c>
      <c r="E226" s="193" t="n">
        <v>122</v>
      </c>
      <c r="F226" s="193" t="n">
        <v>2013</v>
      </c>
      <c r="G226" s="193" t="n">
        <v>2011</v>
      </c>
    </row>
    <row r="227" s="85" customFormat="true" ht="12.75" hidden="false" customHeight="true" outlineLevel="0" collapsed="false">
      <c r="A227" s="192" t="s">
        <v>757</v>
      </c>
      <c r="B227" s="193" t="n">
        <v>2085</v>
      </c>
      <c r="C227" s="193" t="n">
        <v>3018</v>
      </c>
      <c r="D227" s="193" t="n">
        <v>1269</v>
      </c>
      <c r="E227" s="193" t="n">
        <v>1</v>
      </c>
      <c r="F227" s="193" t="n">
        <v>11</v>
      </c>
      <c r="G227" s="193" t="n">
        <v>101</v>
      </c>
    </row>
    <row r="228" s="85" customFormat="true" ht="12.75" hidden="false" customHeight="true" outlineLevel="0" collapsed="false">
      <c r="A228" s="192" t="s">
        <v>758</v>
      </c>
      <c r="B228" s="193" t="s">
        <v>601</v>
      </c>
      <c r="C228" s="193" t="s">
        <v>601</v>
      </c>
      <c r="D228" s="193" t="n">
        <v>10</v>
      </c>
      <c r="E228" s="193" t="s">
        <v>601</v>
      </c>
      <c r="F228" s="193" t="s">
        <v>601</v>
      </c>
      <c r="G228" s="193" t="n">
        <v>0</v>
      </c>
    </row>
    <row r="229" s="85" customFormat="true" ht="12.75" hidden="false" customHeight="true" outlineLevel="0" collapsed="false">
      <c r="A229" s="192" t="s">
        <v>759</v>
      </c>
      <c r="B229" s="193" t="s">
        <v>601</v>
      </c>
      <c r="C229" s="193" t="n">
        <v>7</v>
      </c>
      <c r="D229" s="193" t="n">
        <v>215</v>
      </c>
      <c r="E229" s="193" t="s">
        <v>601</v>
      </c>
      <c r="F229" s="193" t="s">
        <v>601</v>
      </c>
      <c r="G229" s="193" t="n">
        <v>4</v>
      </c>
    </row>
    <row r="230" s="85" customFormat="true" ht="12.75" hidden="false" customHeight="true" outlineLevel="0" collapsed="false">
      <c r="A230" s="192" t="s">
        <v>760</v>
      </c>
      <c r="B230" s="193" t="s">
        <v>601</v>
      </c>
      <c r="C230" s="193" t="n">
        <v>1</v>
      </c>
      <c r="D230" s="193" t="n">
        <v>462</v>
      </c>
      <c r="E230" s="193" t="s">
        <v>601</v>
      </c>
      <c r="F230" s="193" t="s">
        <v>601</v>
      </c>
      <c r="G230" s="193" t="n">
        <v>3</v>
      </c>
    </row>
    <row r="231" s="85" customFormat="true" ht="12.75" hidden="false" customHeight="true" outlineLevel="0" collapsed="false">
      <c r="A231" s="192" t="s">
        <v>761</v>
      </c>
      <c r="B231" s="193" t="n">
        <v>374</v>
      </c>
      <c r="C231" s="193" t="n">
        <v>13661</v>
      </c>
      <c r="D231" s="193" t="n">
        <v>287</v>
      </c>
      <c r="E231" s="193" t="s">
        <v>601</v>
      </c>
      <c r="F231" s="193" t="n">
        <v>19</v>
      </c>
      <c r="G231" s="193" t="n">
        <v>118495</v>
      </c>
    </row>
    <row r="232" s="85" customFormat="true" ht="12.75" hidden="false" customHeight="true" outlineLevel="0" collapsed="false">
      <c r="A232" s="192" t="s">
        <v>762</v>
      </c>
      <c r="B232" s="193" t="n">
        <v>0</v>
      </c>
      <c r="C232" s="193" t="n">
        <v>1</v>
      </c>
      <c r="D232" s="193" t="n">
        <v>21</v>
      </c>
      <c r="E232" s="193" t="n">
        <v>11</v>
      </c>
      <c r="F232" s="193" t="n">
        <v>19</v>
      </c>
      <c r="G232" s="193" t="n">
        <v>11</v>
      </c>
    </row>
    <row r="233" s="85" customFormat="true" ht="12.75" hidden="false" customHeight="true" outlineLevel="0" collapsed="false">
      <c r="A233" s="192" t="s">
        <v>763</v>
      </c>
      <c r="B233" s="193" t="s">
        <v>601</v>
      </c>
      <c r="C233" s="193" t="n">
        <v>2</v>
      </c>
      <c r="D233" s="193" t="n">
        <v>1540</v>
      </c>
      <c r="E233" s="193" t="s">
        <v>601</v>
      </c>
      <c r="F233" s="193" t="s">
        <v>601</v>
      </c>
      <c r="G233" s="193" t="n">
        <v>6</v>
      </c>
    </row>
    <row r="234" s="85" customFormat="true" ht="12.75" hidden="false" customHeight="true" outlineLevel="0" collapsed="false">
      <c r="A234" s="192" t="s">
        <v>764</v>
      </c>
      <c r="B234" s="193" t="n">
        <v>7319</v>
      </c>
      <c r="C234" s="193" t="n">
        <v>26696</v>
      </c>
      <c r="D234" s="193" t="n">
        <v>18714</v>
      </c>
      <c r="E234" s="193" t="n">
        <v>96</v>
      </c>
      <c r="F234" s="193" t="n">
        <v>380</v>
      </c>
      <c r="G234" s="193" t="n">
        <v>879</v>
      </c>
    </row>
    <row r="235" s="85" customFormat="true" ht="12.75" hidden="false" customHeight="true" outlineLevel="0" collapsed="false">
      <c r="A235" s="192" t="s">
        <v>765</v>
      </c>
      <c r="B235" s="193" t="n">
        <v>59580</v>
      </c>
      <c r="C235" s="193" t="n">
        <v>266556</v>
      </c>
      <c r="D235" s="193" t="n">
        <v>241709</v>
      </c>
      <c r="E235" s="193" t="n">
        <v>56831</v>
      </c>
      <c r="F235" s="193" t="n">
        <v>203991</v>
      </c>
      <c r="G235" s="193" t="n">
        <v>204761</v>
      </c>
    </row>
    <row r="236" s="85" customFormat="true" ht="12.75" hidden="false" customHeight="true" outlineLevel="0" collapsed="false">
      <c r="A236" s="192" t="s">
        <v>766</v>
      </c>
      <c r="B236" s="193" t="s">
        <v>601</v>
      </c>
      <c r="C236" s="193" t="s">
        <v>601</v>
      </c>
      <c r="D236" s="193" t="n">
        <v>1999</v>
      </c>
      <c r="E236" s="193" t="s">
        <v>601</v>
      </c>
      <c r="F236" s="193" t="s">
        <v>601</v>
      </c>
      <c r="G236" s="193" t="n">
        <v>134</v>
      </c>
    </row>
    <row r="237" s="190" customFormat="true" ht="12.75" hidden="false" customHeight="true" outlineLevel="0" collapsed="false">
      <c r="A237" s="192" t="s">
        <v>767</v>
      </c>
      <c r="B237" s="193" t="s">
        <v>601</v>
      </c>
      <c r="C237" s="193" t="n">
        <v>8</v>
      </c>
      <c r="D237" s="193" t="n">
        <v>94</v>
      </c>
      <c r="E237" s="193" t="s">
        <v>601</v>
      </c>
      <c r="F237" s="193" t="s">
        <v>601</v>
      </c>
      <c r="G237" s="193" t="n">
        <v>56</v>
      </c>
    </row>
    <row r="238" s="190" customFormat="true" ht="12.75" hidden="false" customHeight="true" outlineLevel="0" collapsed="false">
      <c r="A238" s="192" t="s">
        <v>768</v>
      </c>
      <c r="B238" s="193" t="s">
        <v>601</v>
      </c>
      <c r="C238" s="193" t="n">
        <v>62</v>
      </c>
      <c r="D238" s="193" t="n">
        <v>174</v>
      </c>
      <c r="E238" s="193" t="s">
        <v>601</v>
      </c>
      <c r="F238" s="193" t="n">
        <v>934</v>
      </c>
      <c r="G238" s="193" t="n">
        <v>2</v>
      </c>
    </row>
    <row r="239" s="85" customFormat="true" ht="12.75" hidden="false" customHeight="true" outlineLevel="0" collapsed="false">
      <c r="A239" s="192" t="s">
        <v>769</v>
      </c>
      <c r="B239" s="193" t="n">
        <v>33</v>
      </c>
      <c r="C239" s="193" t="n">
        <v>72</v>
      </c>
      <c r="D239" s="193" t="n">
        <v>302</v>
      </c>
      <c r="E239" s="193" t="n">
        <v>0</v>
      </c>
      <c r="F239" s="193" t="n">
        <v>1</v>
      </c>
      <c r="G239" s="193" t="n">
        <v>1</v>
      </c>
    </row>
    <row r="240" s="85" customFormat="true" ht="12.75" hidden="false" customHeight="true" outlineLevel="0" collapsed="false">
      <c r="A240" s="197" t="s">
        <v>770</v>
      </c>
      <c r="B240" s="193" t="n">
        <v>529</v>
      </c>
      <c r="C240" s="193" t="n">
        <v>9026</v>
      </c>
      <c r="D240" s="193" t="n">
        <v>11537</v>
      </c>
      <c r="E240" s="193" t="n">
        <v>9933</v>
      </c>
      <c r="F240" s="193" t="n">
        <v>96876</v>
      </c>
      <c r="G240" s="193" t="n">
        <v>44138</v>
      </c>
    </row>
    <row r="241" s="85" customFormat="true" ht="12.75" hidden="false" customHeight="true" outlineLevel="0" collapsed="false">
      <c r="A241" s="197" t="s">
        <v>771</v>
      </c>
      <c r="B241" s="193" t="s">
        <v>601</v>
      </c>
      <c r="C241" s="193" t="s">
        <v>601</v>
      </c>
      <c r="D241" s="193" t="n">
        <v>541</v>
      </c>
      <c r="E241" s="193" t="s">
        <v>601</v>
      </c>
      <c r="F241" s="193" t="s">
        <v>601</v>
      </c>
      <c r="G241" s="193" t="n">
        <v>30</v>
      </c>
    </row>
    <row r="242" s="85" customFormat="true" ht="12.75" hidden="false" customHeight="true" outlineLevel="0" collapsed="false">
      <c r="A242" s="197" t="s">
        <v>772</v>
      </c>
      <c r="B242" s="193" t="n">
        <v>1</v>
      </c>
      <c r="C242" s="193" t="n">
        <v>30</v>
      </c>
      <c r="D242" s="193" t="n">
        <v>755</v>
      </c>
      <c r="E242" s="193" t="n">
        <v>0</v>
      </c>
      <c r="F242" s="193" t="n">
        <v>106</v>
      </c>
      <c r="G242" s="193" t="n">
        <v>399</v>
      </c>
    </row>
    <row r="243" s="85" customFormat="true" ht="12.75" hidden="false" customHeight="true" outlineLevel="0" collapsed="false">
      <c r="A243" s="197" t="s">
        <v>773</v>
      </c>
      <c r="B243" s="193" t="n">
        <v>3</v>
      </c>
      <c r="C243" s="193" t="n">
        <v>194</v>
      </c>
      <c r="D243" s="193" t="n">
        <v>371</v>
      </c>
      <c r="E243" s="193" t="n">
        <v>14</v>
      </c>
      <c r="F243" s="193" t="n">
        <v>15</v>
      </c>
      <c r="G243" s="193" t="n">
        <v>54</v>
      </c>
    </row>
    <row r="244" s="85" customFormat="true" ht="12.75" hidden="false" customHeight="true" outlineLevel="0" collapsed="false">
      <c r="A244" s="197" t="s">
        <v>774</v>
      </c>
      <c r="B244" s="198" t="n">
        <v>58</v>
      </c>
      <c r="C244" s="198" t="n">
        <v>177</v>
      </c>
      <c r="D244" s="198" t="n">
        <v>1150</v>
      </c>
      <c r="E244" s="198" t="s">
        <v>601</v>
      </c>
      <c r="F244" s="198" t="s">
        <v>601</v>
      </c>
      <c r="G244" s="198" t="n">
        <v>111</v>
      </c>
    </row>
    <row r="245" s="85" customFormat="true" ht="12.75" hidden="false" customHeight="true" outlineLevel="0" collapsed="false">
      <c r="A245" s="197" t="s">
        <v>775</v>
      </c>
      <c r="B245" s="193" t="n">
        <v>33</v>
      </c>
      <c r="C245" s="193" t="n">
        <v>5241</v>
      </c>
      <c r="D245" s="193" t="n">
        <v>5268</v>
      </c>
      <c r="E245" s="193" t="n">
        <v>0</v>
      </c>
      <c r="F245" s="193" t="n">
        <v>363</v>
      </c>
      <c r="G245" s="193" t="n">
        <v>496</v>
      </c>
    </row>
    <row r="246" s="85" customFormat="true" ht="12.75" hidden="false" customHeight="true" outlineLevel="0" collapsed="false">
      <c r="A246" s="197" t="s">
        <v>776</v>
      </c>
      <c r="B246" s="193" t="s">
        <v>601</v>
      </c>
      <c r="C246" s="193" t="n">
        <v>172</v>
      </c>
      <c r="D246" s="193" t="n">
        <v>1993</v>
      </c>
      <c r="E246" s="193" t="s">
        <v>601</v>
      </c>
      <c r="F246" s="193" t="s">
        <v>601</v>
      </c>
      <c r="G246" s="193" t="n">
        <v>29</v>
      </c>
    </row>
    <row r="247" s="85" customFormat="true" ht="12.75" hidden="false" customHeight="true" outlineLevel="0" collapsed="false">
      <c r="A247" s="197" t="s">
        <v>777</v>
      </c>
      <c r="B247" s="193" t="s">
        <v>601</v>
      </c>
      <c r="C247" s="193" t="n">
        <v>0</v>
      </c>
      <c r="D247" s="193" t="n">
        <v>608</v>
      </c>
      <c r="E247" s="193" t="s">
        <v>601</v>
      </c>
      <c r="F247" s="193" t="n">
        <v>3</v>
      </c>
      <c r="G247" s="193" t="n">
        <v>1</v>
      </c>
    </row>
    <row r="248" s="85" customFormat="true" ht="12.75" hidden="false" customHeight="true" outlineLevel="0" collapsed="false">
      <c r="A248" s="197" t="s">
        <v>778</v>
      </c>
      <c r="B248" s="193" t="n">
        <v>17</v>
      </c>
      <c r="C248" s="193" t="n">
        <v>120</v>
      </c>
      <c r="D248" s="193" t="n">
        <v>416</v>
      </c>
      <c r="E248" s="193" t="n">
        <v>123</v>
      </c>
      <c r="F248" s="193" t="n">
        <v>1138</v>
      </c>
      <c r="G248" s="193" t="n">
        <v>620</v>
      </c>
    </row>
    <row r="249" customFormat="false" ht="12.75" hidden="false" customHeight="true" outlineLevel="0" collapsed="false">
      <c r="A249" s="197" t="s">
        <v>779</v>
      </c>
      <c r="B249" s="193" t="s">
        <v>601</v>
      </c>
      <c r="C249" s="193" t="n">
        <v>66</v>
      </c>
      <c r="D249" s="193" t="n">
        <v>37</v>
      </c>
      <c r="E249" s="199" t="s">
        <v>601</v>
      </c>
      <c r="F249" s="199" t="s">
        <v>601</v>
      </c>
      <c r="G249" s="199" t="s">
        <v>601</v>
      </c>
    </row>
    <row r="250" customFormat="false" ht="12.75" hidden="false" customHeight="true" outlineLevel="0" collapsed="false">
      <c r="A250" s="197" t="s">
        <v>780</v>
      </c>
      <c r="B250" s="193" t="s">
        <v>601</v>
      </c>
      <c r="C250" s="193" t="s">
        <v>601</v>
      </c>
      <c r="D250" s="193" t="n">
        <v>258</v>
      </c>
      <c r="E250" s="199" t="n">
        <v>2</v>
      </c>
      <c r="F250" s="199" t="n">
        <v>11</v>
      </c>
      <c r="G250" s="199" t="n">
        <v>4</v>
      </c>
    </row>
    <row r="251" customFormat="false" ht="12.75" hidden="false" customHeight="true" outlineLevel="0" collapsed="false">
      <c r="A251" s="197"/>
    </row>
    <row r="252" customFormat="false" ht="12.75" hidden="false" customHeight="true" outlineLevel="0" collapsed="false">
      <c r="A252" s="188" t="s">
        <v>781</v>
      </c>
      <c r="B252" s="189" t="n">
        <v>19963</v>
      </c>
      <c r="C252" s="189" t="n">
        <v>78071</v>
      </c>
      <c r="D252" s="189" t="n">
        <v>495651</v>
      </c>
      <c r="E252" s="200" t="n">
        <v>1185</v>
      </c>
      <c r="F252" s="200" t="n">
        <v>9442</v>
      </c>
      <c r="G252" s="200" t="n">
        <v>261496</v>
      </c>
    </row>
    <row r="253" customFormat="false" ht="12.75" hidden="false" customHeight="true" outlineLevel="0" collapsed="false">
      <c r="A253" s="192" t="s">
        <v>782</v>
      </c>
      <c r="B253" s="193" t="s">
        <v>601</v>
      </c>
      <c r="C253" s="193" t="s">
        <v>601</v>
      </c>
      <c r="D253" s="193" t="n">
        <v>293778</v>
      </c>
      <c r="E253" s="199" t="n">
        <v>1182</v>
      </c>
      <c r="F253" s="199" t="n">
        <v>9439</v>
      </c>
      <c r="G253" s="199" t="n">
        <v>261492</v>
      </c>
    </row>
    <row r="254" customFormat="false" ht="12.75" hidden="false" customHeight="true" outlineLevel="0" collapsed="false">
      <c r="A254" s="192" t="s">
        <v>783</v>
      </c>
      <c r="B254" s="193" t="n">
        <v>19963</v>
      </c>
      <c r="C254" s="193" t="n">
        <v>78071</v>
      </c>
      <c r="D254" s="193" t="n">
        <v>201873</v>
      </c>
      <c r="E254" s="199" t="n">
        <v>3</v>
      </c>
      <c r="F254" s="199" t="n">
        <v>3</v>
      </c>
      <c r="G254" s="199" t="n">
        <v>4</v>
      </c>
    </row>
    <row r="255" customFormat="false" ht="12.75" hidden="false" customHeight="true" outlineLevel="0" collapsed="false">
      <c r="A255" s="201" t="s">
        <v>784</v>
      </c>
      <c r="B255" s="202" t="n">
        <v>77440651</v>
      </c>
      <c r="C255" s="202" t="n">
        <v>371892052</v>
      </c>
      <c r="D255" s="202" t="n">
        <v>323356523</v>
      </c>
      <c r="E255" s="203" t="n">
        <v>67665174</v>
      </c>
      <c r="F255" s="203" t="n">
        <v>311425832</v>
      </c>
      <c r="G255" s="203" t="n">
        <v>277690937</v>
      </c>
    </row>
    <row r="256" customFormat="false" ht="15.75" hidden="false" customHeight="false" outlineLevel="0" collapsed="false">
      <c r="B256" s="189"/>
      <c r="C256" s="189"/>
      <c r="D256" s="189"/>
      <c r="E256" s="200"/>
      <c r="F256" s="200"/>
      <c r="G256" s="200"/>
    </row>
    <row r="257" customFormat="false" ht="15.75" hidden="false" customHeight="false" outlineLevel="0" collapsed="false">
      <c r="B257" s="193"/>
      <c r="C257" s="193"/>
      <c r="D257" s="193"/>
      <c r="E257" s="199"/>
      <c r="F257" s="199"/>
      <c r="G257" s="199"/>
    </row>
    <row r="258" customFormat="false" ht="15.75" hidden="false" customHeight="false" outlineLevel="0" collapsed="false">
      <c r="B258" s="193"/>
      <c r="C258" s="193"/>
      <c r="D258" s="193"/>
      <c r="E258" s="199"/>
      <c r="F258" s="199"/>
      <c r="G258" s="199"/>
    </row>
    <row r="259" customFormat="false" ht="15.75" hidden="false" customHeight="false" outlineLevel="0" collapsed="false">
      <c r="B259" s="189"/>
      <c r="C259" s="189"/>
      <c r="D259" s="189"/>
      <c r="E259" s="200"/>
      <c r="F259" s="200"/>
      <c r="G259" s="200"/>
    </row>
    <row r="260" customFormat="false" ht="15.75" hidden="false" customHeight="false" outlineLevel="0" collapsed="false">
      <c r="E260" s="136"/>
      <c r="F260" s="136"/>
      <c r="G260" s="136"/>
    </row>
    <row r="261" customFormat="false" ht="15.75" hidden="false" customHeight="false" outlineLevel="0" collapsed="false">
      <c r="E261" s="136"/>
      <c r="F261" s="136"/>
      <c r="G261" s="136"/>
    </row>
    <row r="262" customFormat="false" ht="15.75" hidden="false" customHeight="false" outlineLevel="0" collapsed="false">
      <c r="E262" s="136"/>
      <c r="F262" s="136"/>
      <c r="G262" s="136"/>
    </row>
    <row r="263" customFormat="false" ht="15.75" hidden="false" customHeight="false" outlineLevel="0" collapsed="false">
      <c r="E263" s="136"/>
      <c r="F263" s="136"/>
      <c r="G263" s="136"/>
    </row>
    <row r="264" customFormat="false" ht="15.75" hidden="false" customHeight="false" outlineLevel="0" collapsed="false">
      <c r="E264" s="136"/>
      <c r="F264" s="136"/>
      <c r="G264" s="136"/>
    </row>
    <row r="265" customFormat="false" ht="15.75" hidden="false" customHeight="false" outlineLevel="0" collapsed="false">
      <c r="E265" s="136"/>
      <c r="F265" s="136"/>
      <c r="G265" s="136"/>
    </row>
    <row r="266" customFormat="false" ht="15.75" hidden="false" customHeight="false" outlineLevel="0" collapsed="false">
      <c r="E266" s="136"/>
      <c r="F266" s="136"/>
      <c r="G266" s="136"/>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4" width="11.42"/>
  </cols>
  <sheetData>
    <row r="53" s="206" customFormat="true" ht="11.25" hidden="false" customHeight="false" outlineLevel="0" collapsed="false">
      <c r="A53" s="205"/>
      <c r="B53" s="205"/>
      <c r="C53" s="205"/>
      <c r="D53" s="205"/>
      <c r="G53" s="207"/>
    </row>
  </sheetData>
  <printOptions headings="false" gridLines="false" gridLinesSet="true" horizontalCentered="true" verticalCentered="false"/>
  <pageMargins left="0.590277777777778" right="0.590277777777778" top="0.7875"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8" width="4.85"/>
    <col collapsed="false" customWidth="true" hidden="false" outlineLevel="0" max="2" min="2" style="208" width="29.71"/>
    <col collapsed="false" customWidth="true" hidden="false" outlineLevel="0" max="3" min="3" style="208" width="11.56"/>
    <col collapsed="false" customWidth="true" hidden="false" outlineLevel="0" max="4" min="4" style="208" width="29.71"/>
    <col collapsed="false" customWidth="true" hidden="false" outlineLevel="0" max="5" min="5" style="208" width="11.56"/>
    <col collapsed="false" customWidth="true" hidden="false" outlineLevel="0" max="6" min="6" style="208" width="29.71"/>
    <col collapsed="false" customWidth="true" hidden="false" outlineLevel="0" max="7" min="7" style="208" width="12.28"/>
    <col collapsed="false" customWidth="false" hidden="false" outlineLevel="0" max="257" min="8" style="208" width="11.42"/>
  </cols>
  <sheetData>
    <row r="1" customFormat="false" ht="20.1" hidden="false" customHeight="true" outlineLevel="0" collapsed="false">
      <c r="A1" s="209" t="s">
        <v>785</v>
      </c>
      <c r="B1" s="209"/>
      <c r="C1" s="209"/>
      <c r="D1" s="209"/>
      <c r="E1" s="209"/>
      <c r="F1" s="209"/>
      <c r="G1" s="209"/>
    </row>
    <row r="2" customFormat="false" ht="20.1" hidden="false" customHeight="true" outlineLevel="0" collapsed="false">
      <c r="A2" s="210" t="s">
        <v>786</v>
      </c>
      <c r="B2" s="210"/>
      <c r="C2" s="210"/>
      <c r="D2" s="210"/>
      <c r="E2" s="210"/>
      <c r="F2" s="210"/>
      <c r="G2" s="210"/>
    </row>
    <row r="3" customFormat="false" ht="20.1" hidden="false" customHeight="true" outlineLevel="0" collapsed="false">
      <c r="A3" s="211"/>
      <c r="B3" s="211"/>
      <c r="C3" s="211"/>
      <c r="D3" s="211"/>
      <c r="E3" s="211"/>
      <c r="F3" s="211"/>
      <c r="G3" s="211"/>
    </row>
    <row r="4" s="215" customFormat="true" ht="12.75" hidden="false" customHeight="true" outlineLevel="0" collapsed="false">
      <c r="A4" s="212" t="s">
        <v>787</v>
      </c>
      <c r="B4" s="213" t="s">
        <v>28</v>
      </c>
      <c r="C4" s="213"/>
      <c r="D4" s="213" t="s">
        <v>30</v>
      </c>
      <c r="E4" s="213"/>
      <c r="F4" s="214" t="s">
        <v>788</v>
      </c>
      <c r="G4" s="214"/>
    </row>
    <row r="5" s="215" customFormat="true" ht="12.75" hidden="false" customHeight="false" outlineLevel="0" collapsed="false">
      <c r="A5" s="212"/>
      <c r="B5" s="214" t="s">
        <v>789</v>
      </c>
      <c r="C5" s="216" t="s">
        <v>790</v>
      </c>
      <c r="D5" s="213" t="s">
        <v>789</v>
      </c>
      <c r="E5" s="216" t="s">
        <v>790</v>
      </c>
      <c r="F5" s="213" t="s">
        <v>789</v>
      </c>
      <c r="G5" s="217" t="s">
        <v>790</v>
      </c>
    </row>
    <row r="6" customFormat="false" ht="12.75" hidden="false" customHeight="false" outlineLevel="0" collapsed="false">
      <c r="A6" s="218"/>
      <c r="F6" s="219"/>
    </row>
    <row r="7" customFormat="false" ht="12.75" hidden="false" customHeight="false" outlineLevel="0" collapsed="false">
      <c r="A7" s="220" t="n">
        <v>1</v>
      </c>
      <c r="B7" s="220" t="s">
        <v>551</v>
      </c>
      <c r="C7" s="221" t="n">
        <v>36502006</v>
      </c>
      <c r="D7" s="220" t="s">
        <v>707</v>
      </c>
      <c r="E7" s="221" t="n">
        <v>27803198</v>
      </c>
      <c r="F7" s="220" t="s">
        <v>551</v>
      </c>
      <c r="G7" s="221" t="n">
        <v>60587523</v>
      </c>
    </row>
    <row r="8" customFormat="false" ht="12.75" hidden="false" customHeight="false" outlineLevel="0" collapsed="false">
      <c r="A8" s="220" t="n">
        <v>2</v>
      </c>
      <c r="B8" s="220" t="s">
        <v>791</v>
      </c>
      <c r="C8" s="221" t="n">
        <v>24969151</v>
      </c>
      <c r="D8" s="220" t="s">
        <v>559</v>
      </c>
      <c r="E8" s="221" t="n">
        <v>27223299</v>
      </c>
      <c r="F8" s="220" t="s">
        <v>559</v>
      </c>
      <c r="G8" s="221" t="n">
        <v>51767734</v>
      </c>
    </row>
    <row r="9" customFormat="false" ht="12.75" hidden="false" customHeight="false" outlineLevel="0" collapsed="false">
      <c r="A9" s="220" t="n">
        <v>3</v>
      </c>
      <c r="B9" s="220" t="s">
        <v>559</v>
      </c>
      <c r="C9" s="221" t="n">
        <v>24544435</v>
      </c>
      <c r="D9" s="220" t="s">
        <v>551</v>
      </c>
      <c r="E9" s="221" t="n">
        <v>24085517</v>
      </c>
      <c r="F9" s="220" t="s">
        <v>707</v>
      </c>
      <c r="G9" s="221" t="n">
        <v>48348968</v>
      </c>
    </row>
    <row r="10" customFormat="false" ht="12.75" hidden="false" customHeight="false" outlineLevel="0" collapsed="false">
      <c r="A10" s="220" t="n">
        <v>4</v>
      </c>
      <c r="B10" s="220" t="s">
        <v>570</v>
      </c>
      <c r="C10" s="221" t="n">
        <v>23410377</v>
      </c>
      <c r="D10" s="220" t="s">
        <v>791</v>
      </c>
      <c r="E10" s="221" t="n">
        <v>17018805</v>
      </c>
      <c r="F10" s="220" t="s">
        <v>791</v>
      </c>
      <c r="G10" s="221" t="n">
        <v>41987956</v>
      </c>
    </row>
    <row r="11" customFormat="false" ht="12.75" hidden="false" customHeight="false" outlineLevel="0" collapsed="false">
      <c r="A11" s="220" t="n">
        <v>5</v>
      </c>
      <c r="B11" s="220" t="s">
        <v>554</v>
      </c>
      <c r="C11" s="221" t="n">
        <v>22849089</v>
      </c>
      <c r="D11" s="220" t="s">
        <v>554</v>
      </c>
      <c r="E11" s="221" t="n">
        <v>17279890</v>
      </c>
      <c r="F11" s="220" t="s">
        <v>554</v>
      </c>
      <c r="G11" s="221" t="n">
        <v>40128979</v>
      </c>
    </row>
    <row r="12" customFormat="false" ht="12.75" hidden="false" customHeight="false" outlineLevel="0" collapsed="false">
      <c r="A12" s="220" t="n">
        <v>6</v>
      </c>
      <c r="B12" s="220" t="s">
        <v>560</v>
      </c>
      <c r="C12" s="221" t="n">
        <v>20964498</v>
      </c>
      <c r="D12" s="220" t="s">
        <v>570</v>
      </c>
      <c r="E12" s="221" t="n">
        <v>14772817</v>
      </c>
      <c r="F12" s="220" t="s">
        <v>570</v>
      </c>
      <c r="G12" s="221" t="n">
        <v>38183194</v>
      </c>
    </row>
    <row r="13" customFormat="false" ht="12.75" hidden="false" customHeight="false" outlineLevel="0" collapsed="false">
      <c r="A13" s="220" t="n">
        <v>7</v>
      </c>
      <c r="B13" s="220" t="s">
        <v>707</v>
      </c>
      <c r="C13" s="221" t="n">
        <v>20545770</v>
      </c>
      <c r="D13" s="220" t="s">
        <v>560</v>
      </c>
      <c r="E13" s="221" t="n">
        <v>13124649</v>
      </c>
      <c r="F13" s="220" t="s">
        <v>560</v>
      </c>
      <c r="G13" s="221" t="n">
        <v>34089147</v>
      </c>
    </row>
    <row r="14" customFormat="false" ht="12.75" hidden="false" customHeight="false" outlineLevel="0" collapsed="false">
      <c r="A14" s="220" t="n">
        <v>8</v>
      </c>
      <c r="B14" s="220" t="s">
        <v>546</v>
      </c>
      <c r="C14" s="221" t="n">
        <v>19011127</v>
      </c>
      <c r="D14" s="220" t="s">
        <v>546</v>
      </c>
      <c r="E14" s="221" t="n">
        <v>12948155</v>
      </c>
      <c r="F14" s="220" t="s">
        <v>546</v>
      </c>
      <c r="G14" s="221" t="n">
        <v>31959282</v>
      </c>
    </row>
    <row r="15" customFormat="false" ht="12.75" hidden="false" customHeight="false" outlineLevel="0" collapsed="false">
      <c r="A15" s="220" t="n">
        <v>9</v>
      </c>
      <c r="B15" s="220" t="s">
        <v>588</v>
      </c>
      <c r="C15" s="221" t="n">
        <v>16432364</v>
      </c>
      <c r="D15" s="220" t="s">
        <v>588</v>
      </c>
      <c r="E15" s="221" t="n">
        <v>13053054</v>
      </c>
      <c r="F15" s="220" t="s">
        <v>588</v>
      </c>
      <c r="G15" s="221" t="n">
        <v>29485418</v>
      </c>
    </row>
    <row r="16" customFormat="false" ht="12.75" hidden="false" customHeight="false" outlineLevel="0" collapsed="false">
      <c r="A16" s="220" t="n">
        <v>10</v>
      </c>
      <c r="B16" s="220" t="s">
        <v>561</v>
      </c>
      <c r="C16" s="221" t="n">
        <v>14446689</v>
      </c>
      <c r="D16" s="220" t="s">
        <v>586</v>
      </c>
      <c r="E16" s="221" t="n">
        <v>12700651</v>
      </c>
      <c r="F16" s="220" t="s">
        <v>561</v>
      </c>
      <c r="G16" s="221" t="n">
        <v>25467307</v>
      </c>
    </row>
    <row r="17" customFormat="false" ht="12.75" hidden="false" customHeight="false" outlineLevel="0" collapsed="false">
      <c r="A17" s="220" t="n">
        <v>11</v>
      </c>
      <c r="B17" s="220" t="s">
        <v>567</v>
      </c>
      <c r="C17" s="221" t="n">
        <v>14315330</v>
      </c>
      <c r="D17" s="220" t="s">
        <v>568</v>
      </c>
      <c r="E17" s="221" t="n">
        <v>11442256</v>
      </c>
      <c r="F17" s="220" t="s">
        <v>567</v>
      </c>
      <c r="G17" s="221" t="n">
        <v>23572778</v>
      </c>
    </row>
    <row r="18" customFormat="false" ht="12.75" hidden="false" customHeight="false" outlineLevel="0" collapsed="false">
      <c r="A18" s="220" t="n">
        <v>12</v>
      </c>
      <c r="B18" s="220" t="s">
        <v>568</v>
      </c>
      <c r="C18" s="221" t="n">
        <v>10175548</v>
      </c>
      <c r="D18" s="220" t="s">
        <v>561</v>
      </c>
      <c r="E18" s="221" t="n">
        <v>11020618</v>
      </c>
      <c r="F18" s="220" t="s">
        <v>586</v>
      </c>
      <c r="G18" s="221" t="n">
        <v>21841556</v>
      </c>
    </row>
    <row r="19" customFormat="false" ht="12.75" hidden="false" customHeight="false" outlineLevel="0" collapsed="false">
      <c r="A19" s="220" t="n">
        <v>13</v>
      </c>
      <c r="B19" s="220" t="s">
        <v>586</v>
      </c>
      <c r="C19" s="221" t="n">
        <v>9140905</v>
      </c>
      <c r="D19" s="220" t="s">
        <v>567</v>
      </c>
      <c r="E19" s="221" t="n">
        <v>9257448</v>
      </c>
      <c r="F19" s="220" t="s">
        <v>568</v>
      </c>
      <c r="G19" s="221" t="n">
        <v>21617804</v>
      </c>
    </row>
    <row r="20" customFormat="false" ht="12.75" hidden="false" customHeight="false" outlineLevel="0" collapsed="false">
      <c r="A20" s="220" t="n">
        <v>14</v>
      </c>
      <c r="B20" s="220" t="s">
        <v>564</v>
      </c>
      <c r="C20" s="221" t="n">
        <v>7673240</v>
      </c>
      <c r="D20" s="220" t="s">
        <v>715</v>
      </c>
      <c r="E20" s="221" t="n">
        <v>8557739</v>
      </c>
      <c r="F20" s="220" t="s">
        <v>715</v>
      </c>
      <c r="G20" s="221" t="n">
        <v>13703926</v>
      </c>
    </row>
    <row r="21" customFormat="false" ht="12.75" hidden="false" customHeight="false" outlineLevel="0" collapsed="false">
      <c r="A21" s="220" t="n">
        <v>15</v>
      </c>
      <c r="B21" s="220" t="s">
        <v>590</v>
      </c>
      <c r="C21" s="221" t="n">
        <v>5768996</v>
      </c>
      <c r="D21" s="220" t="s">
        <v>585</v>
      </c>
      <c r="E21" s="221" t="n">
        <v>7136000</v>
      </c>
      <c r="F21" s="220" t="s">
        <v>564</v>
      </c>
      <c r="G21" s="221" t="n">
        <v>12674604</v>
      </c>
    </row>
    <row r="22" customFormat="false" ht="12.75" hidden="false" customHeight="false" outlineLevel="0" collapsed="false">
      <c r="A22" s="220" t="n">
        <v>16</v>
      </c>
      <c r="B22" s="220" t="s">
        <v>569</v>
      </c>
      <c r="C22" s="221" t="n">
        <v>5520815</v>
      </c>
      <c r="D22" s="220" t="s">
        <v>569</v>
      </c>
      <c r="E22" s="221" t="n">
        <v>6459910</v>
      </c>
      <c r="F22" s="220" t="s">
        <v>569</v>
      </c>
      <c r="G22" s="221" t="n">
        <v>11980725</v>
      </c>
    </row>
    <row r="23" customFormat="false" ht="12.75" hidden="false" customHeight="false" outlineLevel="0" collapsed="false">
      <c r="A23" s="220" t="n">
        <v>17</v>
      </c>
      <c r="B23" s="220" t="s">
        <v>548</v>
      </c>
      <c r="C23" s="221" t="n">
        <v>5398139</v>
      </c>
      <c r="D23" s="220" t="s">
        <v>553</v>
      </c>
      <c r="E23" s="221" t="n">
        <v>5740244</v>
      </c>
      <c r="F23" s="220" t="s">
        <v>585</v>
      </c>
      <c r="G23" s="221" t="n">
        <v>10094600</v>
      </c>
    </row>
    <row r="24" customFormat="false" ht="12.75" hidden="false" customHeight="false" outlineLevel="0" collapsed="false">
      <c r="A24" s="220" t="n">
        <v>18</v>
      </c>
      <c r="B24" s="220" t="s">
        <v>715</v>
      </c>
      <c r="C24" s="221" t="n">
        <v>5146187</v>
      </c>
      <c r="D24" s="220" t="s">
        <v>564</v>
      </c>
      <c r="E24" s="221" t="n">
        <v>5001364</v>
      </c>
      <c r="F24" s="220" t="s">
        <v>548</v>
      </c>
      <c r="G24" s="221" t="n">
        <v>9573809</v>
      </c>
    </row>
    <row r="25" customFormat="false" ht="12.75" hidden="false" customHeight="false" outlineLevel="0" collapsed="false">
      <c r="A25" s="220" t="n">
        <v>19</v>
      </c>
      <c r="B25" s="220" t="s">
        <v>662</v>
      </c>
      <c r="C25" s="221" t="n">
        <v>3829394</v>
      </c>
      <c r="D25" s="220" t="s">
        <v>723</v>
      </c>
      <c r="E25" s="221" t="n">
        <v>4524922</v>
      </c>
      <c r="F25" s="220" t="s">
        <v>590</v>
      </c>
      <c r="G25" s="221" t="n">
        <v>9573696</v>
      </c>
    </row>
    <row r="26" customFormat="false" ht="12.75" hidden="false" customHeight="false" outlineLevel="0" collapsed="false">
      <c r="A26" s="220" t="n">
        <v>20</v>
      </c>
      <c r="B26" s="220" t="s">
        <v>723</v>
      </c>
      <c r="C26" s="221" t="n">
        <v>3798955</v>
      </c>
      <c r="D26" s="220" t="s">
        <v>548</v>
      </c>
      <c r="E26" s="221" t="n">
        <v>4175670</v>
      </c>
      <c r="F26" s="220" t="s">
        <v>723</v>
      </c>
      <c r="G26" s="221" t="n">
        <v>8323877</v>
      </c>
    </row>
    <row r="27" customFormat="false" ht="12.75" hidden="false" customHeight="false" outlineLevel="0" collapsed="false">
      <c r="A27" s="220" t="n">
        <v>21</v>
      </c>
      <c r="B27" s="220" t="s">
        <v>710</v>
      </c>
      <c r="C27" s="221" t="n">
        <v>3510406</v>
      </c>
      <c r="D27" s="220" t="s">
        <v>590</v>
      </c>
      <c r="E27" s="221" t="n">
        <v>3804700</v>
      </c>
      <c r="F27" s="220" t="s">
        <v>553</v>
      </c>
      <c r="G27" s="221" t="n">
        <v>7441770</v>
      </c>
    </row>
    <row r="28" customFormat="false" ht="12.75" hidden="false" customHeight="false" outlineLevel="0" collapsed="false">
      <c r="A28" s="220" t="n">
        <v>22</v>
      </c>
      <c r="B28" s="220" t="s">
        <v>565</v>
      </c>
      <c r="C28" s="221" t="n">
        <v>3311714</v>
      </c>
      <c r="D28" s="220" t="s">
        <v>565</v>
      </c>
      <c r="E28" s="221" t="n">
        <v>3517936</v>
      </c>
      <c r="F28" s="220" t="s">
        <v>662</v>
      </c>
      <c r="G28" s="221" t="n">
        <v>7193121</v>
      </c>
    </row>
    <row r="29" customFormat="false" ht="12.75" hidden="false" customHeight="false" outlineLevel="0" collapsed="false">
      <c r="A29" s="220" t="n">
        <v>23</v>
      </c>
      <c r="B29" s="220" t="s">
        <v>751</v>
      </c>
      <c r="C29" s="221" t="n">
        <v>3131841</v>
      </c>
      <c r="D29" s="220" t="s">
        <v>662</v>
      </c>
      <c r="E29" s="221" t="n">
        <v>3363727</v>
      </c>
      <c r="F29" s="220" t="s">
        <v>565</v>
      </c>
      <c r="G29" s="221" t="n">
        <v>6829650</v>
      </c>
    </row>
    <row r="30" customFormat="false" ht="12.75" hidden="false" customHeight="false" outlineLevel="0" collapsed="false">
      <c r="A30" s="220" t="n">
        <v>24</v>
      </c>
      <c r="B30" s="220" t="s">
        <v>643</v>
      </c>
      <c r="C30" s="221" t="n">
        <v>3083119</v>
      </c>
      <c r="D30" s="220" t="s">
        <v>710</v>
      </c>
      <c r="E30" s="221" t="n">
        <v>2389547</v>
      </c>
      <c r="F30" s="220" t="s">
        <v>710</v>
      </c>
      <c r="G30" s="221" t="n">
        <v>5899953</v>
      </c>
    </row>
    <row r="31" customFormat="false" ht="12.75" hidden="false" customHeight="false" outlineLevel="0" collapsed="false">
      <c r="A31" s="220" t="n">
        <v>25</v>
      </c>
      <c r="B31" s="220" t="s">
        <v>550</v>
      </c>
      <c r="C31" s="221" t="n">
        <v>3050434</v>
      </c>
      <c r="D31" s="220" t="s">
        <v>563</v>
      </c>
      <c r="E31" s="221" t="n">
        <v>2424530</v>
      </c>
      <c r="F31" s="220" t="s">
        <v>563</v>
      </c>
      <c r="G31" s="221" t="n">
        <v>5240898</v>
      </c>
    </row>
    <row r="32" customFormat="false" ht="12.75" hidden="false" customHeight="false" outlineLevel="0" collapsed="false">
      <c r="A32" s="220" t="n">
        <v>26</v>
      </c>
      <c r="B32" s="220" t="s">
        <v>585</v>
      </c>
      <c r="C32" s="221" t="n">
        <v>2958600</v>
      </c>
      <c r="D32" s="220" t="s">
        <v>741</v>
      </c>
      <c r="E32" s="221" t="n">
        <v>2334615</v>
      </c>
      <c r="F32" s="220" t="s">
        <v>550</v>
      </c>
      <c r="G32" s="221" t="n">
        <v>5232916</v>
      </c>
    </row>
    <row r="33" customFormat="false" ht="12.75" hidden="false" customHeight="false" outlineLevel="0" collapsed="false">
      <c r="A33" s="220" t="n">
        <v>27</v>
      </c>
      <c r="B33" s="220" t="s">
        <v>563</v>
      </c>
      <c r="C33" s="221" t="n">
        <v>2816368</v>
      </c>
      <c r="D33" s="220" t="s">
        <v>550</v>
      </c>
      <c r="E33" s="221" t="n">
        <v>2182482</v>
      </c>
      <c r="F33" s="220" t="s">
        <v>643</v>
      </c>
      <c r="G33" s="221" t="n">
        <v>5172116</v>
      </c>
    </row>
    <row r="34" customFormat="false" ht="12.75" hidden="false" customHeight="false" outlineLevel="0" collapsed="false">
      <c r="A34" s="220" t="n">
        <v>28</v>
      </c>
      <c r="B34" s="220" t="s">
        <v>682</v>
      </c>
      <c r="C34" s="221" t="n">
        <v>2778650</v>
      </c>
      <c r="D34" s="220" t="s">
        <v>728</v>
      </c>
      <c r="E34" s="221" t="n">
        <v>2100750</v>
      </c>
      <c r="F34" s="220" t="s">
        <v>741</v>
      </c>
      <c r="G34" s="221" t="n">
        <v>4687756</v>
      </c>
    </row>
    <row r="35" customFormat="false" ht="12.75" hidden="false" customHeight="false" outlineLevel="0" collapsed="false">
      <c r="A35" s="220" t="n">
        <v>29</v>
      </c>
      <c r="B35" s="220" t="s">
        <v>562</v>
      </c>
      <c r="C35" s="221" t="n">
        <v>2759087</v>
      </c>
      <c r="D35" s="220" t="s">
        <v>643</v>
      </c>
      <c r="E35" s="221" t="n">
        <v>2088997</v>
      </c>
      <c r="F35" s="220" t="s">
        <v>562</v>
      </c>
      <c r="G35" s="221" t="n">
        <v>4470559</v>
      </c>
    </row>
    <row r="36" customFormat="false" ht="12.75" hidden="false" customHeight="false" outlineLevel="0" collapsed="false">
      <c r="A36" s="220" t="n">
        <v>30</v>
      </c>
      <c r="B36" s="220" t="s">
        <v>746</v>
      </c>
      <c r="C36" s="221" t="n">
        <v>2711297</v>
      </c>
      <c r="D36" s="220" t="s">
        <v>737</v>
      </c>
      <c r="E36" s="221" t="n">
        <v>1780389</v>
      </c>
      <c r="F36" s="220" t="s">
        <v>682</v>
      </c>
      <c r="G36" s="221" t="n">
        <v>4230258</v>
      </c>
    </row>
    <row r="37" customFormat="false" ht="12.75" hidden="false" customHeight="false" outlineLevel="0" collapsed="false">
      <c r="A37" s="220" t="n">
        <v>31</v>
      </c>
      <c r="B37" s="220" t="s">
        <v>679</v>
      </c>
      <c r="C37" s="221" t="n">
        <v>2558947</v>
      </c>
      <c r="D37" s="220" t="s">
        <v>562</v>
      </c>
      <c r="E37" s="221" t="n">
        <v>1711472</v>
      </c>
      <c r="F37" s="220" t="s">
        <v>679</v>
      </c>
      <c r="G37" s="221" t="n">
        <v>4226712</v>
      </c>
    </row>
    <row r="38" customFormat="false" ht="12.75" hidden="false" customHeight="false" outlineLevel="0" collapsed="false">
      <c r="A38" s="220" t="n">
        <v>32</v>
      </c>
      <c r="B38" s="220" t="s">
        <v>557</v>
      </c>
      <c r="C38" s="221" t="n">
        <v>2382974</v>
      </c>
      <c r="D38" s="220" t="s">
        <v>679</v>
      </c>
      <c r="E38" s="221" t="n">
        <v>1667765</v>
      </c>
      <c r="F38" s="220" t="s">
        <v>737</v>
      </c>
      <c r="G38" s="221" t="n">
        <v>4137457</v>
      </c>
    </row>
    <row r="39" customFormat="false" ht="12.75" hidden="false" customHeight="false" outlineLevel="0" collapsed="false">
      <c r="A39" s="220" t="n">
        <v>33</v>
      </c>
      <c r="B39" s="220" t="s">
        <v>737</v>
      </c>
      <c r="C39" s="221" t="n">
        <v>2357068</v>
      </c>
      <c r="D39" s="220" t="s">
        <v>682</v>
      </c>
      <c r="E39" s="221" t="n">
        <v>1451608</v>
      </c>
      <c r="F39" s="220" t="s">
        <v>751</v>
      </c>
      <c r="G39" s="221" t="n">
        <v>3903907</v>
      </c>
    </row>
    <row r="40" customFormat="false" ht="12.75" hidden="false" customHeight="false" outlineLevel="0" collapsed="false">
      <c r="A40" s="220" t="n">
        <v>34</v>
      </c>
      <c r="B40" s="220" t="s">
        <v>741</v>
      </c>
      <c r="C40" s="221" t="n">
        <v>2353141</v>
      </c>
      <c r="D40" s="220" t="s">
        <v>742</v>
      </c>
      <c r="E40" s="221" t="n">
        <v>1402643</v>
      </c>
      <c r="F40" s="220" t="s">
        <v>728</v>
      </c>
      <c r="G40" s="221" t="n">
        <v>3687032</v>
      </c>
    </row>
    <row r="41" customFormat="false" ht="12.75" hidden="false" customHeight="false" outlineLevel="0" collapsed="false">
      <c r="A41" s="220" t="n">
        <v>35</v>
      </c>
      <c r="B41" s="220" t="s">
        <v>552</v>
      </c>
      <c r="C41" s="221" t="n">
        <v>2346508</v>
      </c>
      <c r="D41" s="220" t="s">
        <v>566</v>
      </c>
      <c r="E41" s="221" t="n">
        <v>1425282</v>
      </c>
      <c r="F41" s="220" t="s">
        <v>557</v>
      </c>
      <c r="G41" s="221" t="n">
        <v>3528915</v>
      </c>
    </row>
    <row r="42" customFormat="false" ht="12.75" hidden="false" customHeight="false" outlineLevel="0" collapsed="false">
      <c r="A42" s="220" t="n">
        <v>36</v>
      </c>
      <c r="B42" s="220" t="s">
        <v>709</v>
      </c>
      <c r="C42" s="221" t="n">
        <v>2175079</v>
      </c>
      <c r="D42" s="220" t="s">
        <v>711</v>
      </c>
      <c r="E42" s="221" t="n">
        <v>1344531</v>
      </c>
      <c r="F42" s="220" t="s">
        <v>552</v>
      </c>
      <c r="G42" s="221" t="n">
        <v>3135409</v>
      </c>
    </row>
    <row r="43" customFormat="false" ht="12.75" hidden="false" customHeight="false" outlineLevel="0" collapsed="false">
      <c r="A43" s="220" t="n">
        <v>37</v>
      </c>
      <c r="B43" s="220" t="s">
        <v>736</v>
      </c>
      <c r="C43" s="221" t="n">
        <v>2102472</v>
      </c>
      <c r="D43" s="220" t="s">
        <v>719</v>
      </c>
      <c r="E43" s="221" t="n">
        <v>1468216</v>
      </c>
      <c r="F43" s="220" t="s">
        <v>746</v>
      </c>
      <c r="G43" s="221" t="n">
        <v>2916281</v>
      </c>
    </row>
    <row r="44" customFormat="false" ht="12.75" hidden="false" customHeight="false" outlineLevel="0" collapsed="false">
      <c r="A44" s="220" t="n">
        <v>38</v>
      </c>
      <c r="B44" s="220" t="s">
        <v>553</v>
      </c>
      <c r="C44" s="221" t="n">
        <v>1701526</v>
      </c>
      <c r="D44" s="220" t="s">
        <v>621</v>
      </c>
      <c r="E44" s="221" t="n">
        <v>1169317</v>
      </c>
      <c r="F44" s="220" t="s">
        <v>566</v>
      </c>
      <c r="G44" s="221" t="n">
        <v>2880208</v>
      </c>
    </row>
    <row r="45" customFormat="false" ht="12.75" hidden="false" customHeight="false" outlineLevel="0" collapsed="false">
      <c r="A45" s="220" t="n">
        <v>39</v>
      </c>
      <c r="B45" s="220" t="s">
        <v>728</v>
      </c>
      <c r="C45" s="221" t="n">
        <v>1586282</v>
      </c>
      <c r="D45" s="220" t="s">
        <v>747</v>
      </c>
      <c r="E45" s="221" t="n">
        <v>1107367</v>
      </c>
      <c r="F45" s="220" t="s">
        <v>709</v>
      </c>
      <c r="G45" s="221" t="n">
        <v>2736778</v>
      </c>
    </row>
    <row r="46" customFormat="false" ht="12.75" hidden="false" customHeight="false" outlineLevel="0" collapsed="false">
      <c r="A46" s="220" t="n">
        <v>40</v>
      </c>
      <c r="B46" s="220" t="s">
        <v>591</v>
      </c>
      <c r="C46" s="221" t="n">
        <v>1568022</v>
      </c>
      <c r="D46" s="220" t="s">
        <v>557</v>
      </c>
      <c r="E46" s="221" t="n">
        <v>1145941</v>
      </c>
      <c r="F46" s="220" t="s">
        <v>742</v>
      </c>
      <c r="G46" s="221" t="n">
        <v>2465380</v>
      </c>
    </row>
    <row r="47" customFormat="false" ht="12.75" hidden="false" customHeight="false" outlineLevel="0" collapsed="false">
      <c r="A47" s="220" t="n">
        <v>41</v>
      </c>
      <c r="B47" s="220" t="s">
        <v>713</v>
      </c>
      <c r="C47" s="221" t="n">
        <v>1536578</v>
      </c>
      <c r="D47" s="220" t="s">
        <v>735</v>
      </c>
      <c r="E47" s="221" t="n">
        <v>1021303</v>
      </c>
      <c r="F47" s="220" t="s">
        <v>736</v>
      </c>
      <c r="G47" s="221" t="n">
        <v>2304681</v>
      </c>
    </row>
    <row r="48" customFormat="false" ht="12.75" hidden="false" customHeight="false" outlineLevel="0" collapsed="false">
      <c r="A48" s="220" t="n">
        <v>42</v>
      </c>
      <c r="B48" s="220" t="s">
        <v>566</v>
      </c>
      <c r="C48" s="221" t="n">
        <v>1454926</v>
      </c>
      <c r="D48" s="220" t="s">
        <v>703</v>
      </c>
      <c r="E48" s="221" t="n">
        <v>847163</v>
      </c>
      <c r="F48" s="220" t="s">
        <v>591</v>
      </c>
      <c r="G48" s="221" t="n">
        <v>2143159</v>
      </c>
    </row>
    <row r="49" customFormat="false" ht="12.75" hidden="false" customHeight="false" outlineLevel="0" collapsed="false">
      <c r="A49" s="220" t="n">
        <v>43</v>
      </c>
      <c r="B49" s="220" t="s">
        <v>593</v>
      </c>
      <c r="C49" s="221" t="n">
        <v>1277651</v>
      </c>
      <c r="D49" s="220" t="s">
        <v>633</v>
      </c>
      <c r="E49" s="221" t="n">
        <v>780988</v>
      </c>
      <c r="F49" s="220" t="s">
        <v>711</v>
      </c>
      <c r="G49" s="221" t="n">
        <v>2055015</v>
      </c>
    </row>
    <row r="50" customFormat="false" ht="12.75" hidden="false" customHeight="false" outlineLevel="0" collapsed="false">
      <c r="A50" s="220" t="n">
        <v>44</v>
      </c>
      <c r="B50" s="220" t="s">
        <v>714</v>
      </c>
      <c r="C50" s="221" t="n">
        <v>1142091</v>
      </c>
      <c r="D50" s="220" t="s">
        <v>552</v>
      </c>
      <c r="E50" s="221" t="n">
        <v>788901</v>
      </c>
      <c r="F50" s="220" t="s">
        <v>719</v>
      </c>
      <c r="G50" s="221" t="n">
        <v>1914648</v>
      </c>
    </row>
    <row r="51" customFormat="false" ht="12.75" hidden="false" customHeight="false" outlineLevel="0" collapsed="false">
      <c r="A51" s="220" t="n">
        <v>45</v>
      </c>
      <c r="B51" s="220" t="s">
        <v>742</v>
      </c>
      <c r="C51" s="221" t="n">
        <v>1062737</v>
      </c>
      <c r="D51" s="220" t="s">
        <v>751</v>
      </c>
      <c r="E51" s="221" t="n">
        <v>772066</v>
      </c>
      <c r="F51" s="220" t="s">
        <v>714</v>
      </c>
      <c r="G51" s="221" t="n">
        <v>1805562</v>
      </c>
    </row>
    <row r="52" customFormat="false" ht="12.75" hidden="false" customHeight="false" outlineLevel="0" collapsed="false">
      <c r="A52" s="220" t="n">
        <v>46</v>
      </c>
      <c r="B52" s="220" t="s">
        <v>655</v>
      </c>
      <c r="C52" s="221" t="n">
        <v>893258</v>
      </c>
      <c r="D52" s="220" t="s">
        <v>714</v>
      </c>
      <c r="E52" s="221" t="n">
        <v>663471</v>
      </c>
      <c r="F52" s="220" t="s">
        <v>747</v>
      </c>
      <c r="G52" s="221" t="n">
        <v>1801188</v>
      </c>
    </row>
    <row r="53" customFormat="false" ht="12.75" hidden="false" customHeight="false" outlineLevel="0" collapsed="false">
      <c r="A53" s="220" t="n">
        <v>47</v>
      </c>
      <c r="B53" s="220" t="s">
        <v>580</v>
      </c>
      <c r="C53" s="221" t="n">
        <v>816631</v>
      </c>
      <c r="D53" s="220" t="s">
        <v>655</v>
      </c>
      <c r="E53" s="221" t="n">
        <v>648606</v>
      </c>
      <c r="F53" s="220" t="s">
        <v>713</v>
      </c>
      <c r="G53" s="221" t="n">
        <v>1772833</v>
      </c>
    </row>
    <row r="54" customFormat="false" ht="12.75" hidden="false" customHeight="false" outlineLevel="0" collapsed="false">
      <c r="A54" s="220" t="n">
        <v>48</v>
      </c>
      <c r="B54" s="220" t="s">
        <v>547</v>
      </c>
      <c r="C54" s="221" t="n">
        <v>805866</v>
      </c>
      <c r="D54" s="220" t="s">
        <v>547</v>
      </c>
      <c r="E54" s="221" t="n">
        <v>643543</v>
      </c>
      <c r="F54" s="220" t="s">
        <v>593</v>
      </c>
      <c r="G54" s="221" t="n">
        <v>1646502</v>
      </c>
    </row>
    <row r="55" customFormat="false" ht="12.75" hidden="false" customHeight="false" outlineLevel="0" collapsed="false">
      <c r="A55" s="220" t="n">
        <v>49</v>
      </c>
      <c r="B55" s="220" t="s">
        <v>574</v>
      </c>
      <c r="C55" s="221" t="n">
        <v>715011</v>
      </c>
      <c r="D55" s="220" t="s">
        <v>664</v>
      </c>
      <c r="E55" s="221" t="n">
        <v>595487</v>
      </c>
      <c r="F55" s="220" t="s">
        <v>621</v>
      </c>
      <c r="G55" s="221" t="n">
        <v>1556165</v>
      </c>
    </row>
    <row r="56" customFormat="false" ht="12.75" hidden="false" customHeight="false" outlineLevel="0" collapsed="false">
      <c r="A56" s="220" t="n">
        <v>50</v>
      </c>
      <c r="B56" s="220" t="s">
        <v>660</v>
      </c>
      <c r="C56" s="221" t="n">
        <v>715005</v>
      </c>
      <c r="D56" s="220" t="s">
        <v>649</v>
      </c>
      <c r="E56" s="221" t="n">
        <v>600263</v>
      </c>
      <c r="F56" s="220" t="s">
        <v>655</v>
      </c>
      <c r="G56" s="221" t="n">
        <v>1541864</v>
      </c>
    </row>
    <row r="57" customFormat="false" ht="12.75" hidden="false" customHeight="false" outlineLevel="0" collapsed="false">
      <c r="A57" s="220" t="n">
        <v>51</v>
      </c>
      <c r="B57" s="220" t="s">
        <v>711</v>
      </c>
      <c r="C57" s="221" t="n">
        <v>710484</v>
      </c>
      <c r="D57" s="220" t="s">
        <v>591</v>
      </c>
      <c r="E57" s="221" t="n">
        <v>575137</v>
      </c>
      <c r="F57" s="220" t="s">
        <v>547</v>
      </c>
      <c r="G57" s="221" t="n">
        <v>1449409</v>
      </c>
    </row>
    <row r="58" customFormat="false" ht="12.75" hidden="false" customHeight="false" outlineLevel="0" collapsed="false">
      <c r="A58" s="220" t="n">
        <v>52</v>
      </c>
      <c r="B58" s="220" t="s">
        <v>747</v>
      </c>
      <c r="C58" s="221" t="n">
        <v>693821</v>
      </c>
      <c r="D58" s="220" t="s">
        <v>556</v>
      </c>
      <c r="E58" s="221" t="n">
        <v>582911</v>
      </c>
      <c r="F58" s="220" t="s">
        <v>735</v>
      </c>
      <c r="G58" s="221" t="n">
        <v>1420505</v>
      </c>
    </row>
    <row r="59" customFormat="false" ht="12.75" hidden="false" customHeight="false" outlineLevel="0" collapsed="false">
      <c r="A59" s="220" t="n">
        <v>53</v>
      </c>
      <c r="B59" s="220" t="s">
        <v>556</v>
      </c>
      <c r="C59" s="221" t="n">
        <v>649334</v>
      </c>
      <c r="D59" s="220" t="s">
        <v>709</v>
      </c>
      <c r="E59" s="221" t="n">
        <v>561699</v>
      </c>
      <c r="F59" s="220" t="s">
        <v>556</v>
      </c>
      <c r="G59" s="221" t="n">
        <v>1232245</v>
      </c>
    </row>
    <row r="60" customFormat="false" ht="12.75" hidden="false" customHeight="false" outlineLevel="0" collapsed="false">
      <c r="A60" s="220" t="n">
        <v>54</v>
      </c>
      <c r="B60" s="220" t="s">
        <v>649</v>
      </c>
      <c r="C60" s="221" t="n">
        <v>593474</v>
      </c>
      <c r="D60" s="220" t="s">
        <v>792</v>
      </c>
      <c r="E60" s="221" t="n">
        <v>401770</v>
      </c>
      <c r="F60" s="220" t="s">
        <v>649</v>
      </c>
      <c r="G60" s="221" t="n">
        <v>1193737</v>
      </c>
    </row>
    <row r="61" customFormat="false" ht="12.75" hidden="false" customHeight="false" outlineLevel="0" collapsed="false">
      <c r="A61" s="220" t="n">
        <v>55</v>
      </c>
      <c r="B61" s="220" t="s">
        <v>594</v>
      </c>
      <c r="C61" s="221" t="n">
        <v>578732</v>
      </c>
      <c r="D61" s="220" t="s">
        <v>688</v>
      </c>
      <c r="E61" s="221" t="n">
        <v>402754</v>
      </c>
      <c r="F61" s="220" t="s">
        <v>633</v>
      </c>
      <c r="G61" s="221" t="n">
        <v>1190318</v>
      </c>
    </row>
    <row r="62" customFormat="false" ht="12.75" hidden="false" customHeight="false" outlineLevel="0" collapsed="false">
      <c r="A62" s="220" t="n">
        <v>56</v>
      </c>
      <c r="B62" s="220" t="s">
        <v>625</v>
      </c>
      <c r="C62" s="221" t="n">
        <v>540765</v>
      </c>
      <c r="D62" s="220" t="s">
        <v>701</v>
      </c>
      <c r="E62" s="221" t="n">
        <v>466944</v>
      </c>
      <c r="F62" s="220" t="s">
        <v>664</v>
      </c>
      <c r="G62" s="221" t="n">
        <v>1128103</v>
      </c>
    </row>
    <row r="63" customFormat="false" ht="12.75" hidden="false" customHeight="false" outlineLevel="0" collapsed="false">
      <c r="A63" s="220" t="n">
        <v>57</v>
      </c>
      <c r="B63" s="220" t="s">
        <v>664</v>
      </c>
      <c r="C63" s="221" t="n">
        <v>532616</v>
      </c>
      <c r="D63" s="220" t="s">
        <v>680</v>
      </c>
      <c r="E63" s="221" t="n">
        <v>379524</v>
      </c>
      <c r="F63" s="220" t="s">
        <v>580</v>
      </c>
      <c r="G63" s="221" t="n">
        <v>1106014</v>
      </c>
    </row>
    <row r="64" customFormat="false" ht="12.75" hidden="false" customHeight="false" outlineLevel="0" collapsed="false">
      <c r="A64" s="220" t="n">
        <v>58</v>
      </c>
      <c r="B64" s="220" t="s">
        <v>589</v>
      </c>
      <c r="C64" s="221" t="n">
        <v>491801</v>
      </c>
      <c r="D64" s="220" t="s">
        <v>593</v>
      </c>
      <c r="E64" s="221" t="n">
        <v>368851</v>
      </c>
      <c r="F64" s="220" t="s">
        <v>703</v>
      </c>
      <c r="G64" s="221" t="n">
        <v>993383</v>
      </c>
    </row>
    <row r="65" customFormat="false" ht="12.75" hidden="false" customHeight="false" outlineLevel="0" collapsed="false">
      <c r="A65" s="220" t="n">
        <v>59</v>
      </c>
      <c r="B65" s="220" t="s">
        <v>680</v>
      </c>
      <c r="C65" s="221" t="n">
        <v>450382</v>
      </c>
      <c r="D65" s="220" t="s">
        <v>734</v>
      </c>
      <c r="E65" s="221" t="n">
        <v>326298</v>
      </c>
      <c r="F65" s="220" t="s">
        <v>574</v>
      </c>
      <c r="G65" s="221" t="n">
        <v>930608</v>
      </c>
    </row>
    <row r="66" customFormat="false" ht="12.75" hidden="false" customHeight="false" outlineLevel="0" collapsed="false">
      <c r="A66" s="220" t="n">
        <v>60</v>
      </c>
      <c r="B66" s="220" t="s">
        <v>719</v>
      </c>
      <c r="C66" s="221" t="n">
        <v>446432</v>
      </c>
      <c r="D66" s="220" t="s">
        <v>578</v>
      </c>
      <c r="E66" s="221" t="n">
        <v>282613</v>
      </c>
      <c r="F66" s="220" t="s">
        <v>594</v>
      </c>
      <c r="G66" s="221" t="n">
        <v>874168</v>
      </c>
    </row>
    <row r="67" customFormat="false" ht="12.75" hidden="false" customHeight="false" outlineLevel="0" collapsed="false">
      <c r="A67" s="220" t="n">
        <v>61</v>
      </c>
      <c r="B67" s="220" t="s">
        <v>724</v>
      </c>
      <c r="C67" s="221" t="n">
        <v>445677</v>
      </c>
      <c r="D67" s="220" t="s">
        <v>580</v>
      </c>
      <c r="E67" s="221" t="n">
        <v>289383</v>
      </c>
      <c r="F67" s="220" t="s">
        <v>680</v>
      </c>
      <c r="G67" s="221" t="n">
        <v>829906</v>
      </c>
    </row>
    <row r="68" customFormat="false" ht="12.75" hidden="false" customHeight="false" outlineLevel="0" collapsed="false">
      <c r="A68" s="220" t="n">
        <v>62</v>
      </c>
      <c r="B68" s="220" t="s">
        <v>549</v>
      </c>
      <c r="C68" s="221" t="n">
        <v>442406</v>
      </c>
      <c r="D68" s="220" t="s">
        <v>589</v>
      </c>
      <c r="E68" s="221" t="n">
        <v>278984</v>
      </c>
      <c r="F68" s="220" t="s">
        <v>625</v>
      </c>
      <c r="G68" s="221" t="n">
        <v>797005</v>
      </c>
    </row>
    <row r="69" customFormat="false" ht="12.75" hidden="false" customHeight="false" outlineLevel="0" collapsed="false">
      <c r="A69" s="220" t="n">
        <v>63</v>
      </c>
      <c r="B69" s="220" t="s">
        <v>633</v>
      </c>
      <c r="C69" s="221" t="n">
        <v>409330</v>
      </c>
      <c r="D69" s="220" t="s">
        <v>625</v>
      </c>
      <c r="E69" s="221" t="n">
        <v>256240</v>
      </c>
      <c r="F69" s="220" t="s">
        <v>589</v>
      </c>
      <c r="G69" s="221" t="n">
        <v>770785</v>
      </c>
    </row>
    <row r="70" customFormat="false" ht="12.75" hidden="false" customHeight="false" outlineLevel="0" collapsed="false">
      <c r="A70" s="220" t="n">
        <v>64</v>
      </c>
      <c r="B70" s="220" t="s">
        <v>735</v>
      </c>
      <c r="C70" s="221" t="n">
        <v>399202</v>
      </c>
      <c r="D70" s="220" t="s">
        <v>713</v>
      </c>
      <c r="E70" s="221" t="n">
        <v>236255</v>
      </c>
      <c r="F70" s="220" t="s">
        <v>660</v>
      </c>
      <c r="G70" s="221" t="n">
        <v>766835</v>
      </c>
    </row>
    <row r="71" customFormat="false" ht="12.75" hidden="false" customHeight="false" outlineLevel="0" collapsed="false">
      <c r="A71" s="220" t="n">
        <v>65</v>
      </c>
      <c r="B71" s="220" t="s">
        <v>621</v>
      </c>
      <c r="C71" s="221" t="n">
        <v>386848</v>
      </c>
      <c r="D71" s="220" t="s">
        <v>594</v>
      </c>
      <c r="E71" s="221" t="n">
        <v>295436</v>
      </c>
      <c r="F71" s="220" t="s">
        <v>701</v>
      </c>
      <c r="G71" s="221" t="n">
        <v>749389</v>
      </c>
    </row>
    <row r="72" customFormat="false" ht="12.75" hidden="false" customHeight="false" outlineLevel="0" collapsed="false">
      <c r="A72" s="220" t="n">
        <v>66</v>
      </c>
      <c r="B72" s="220" t="s">
        <v>720</v>
      </c>
      <c r="C72" s="221" t="n">
        <v>378892</v>
      </c>
      <c r="D72" s="220" t="s">
        <v>697</v>
      </c>
      <c r="E72" s="221" t="n">
        <v>208838</v>
      </c>
      <c r="F72" s="220" t="s">
        <v>688</v>
      </c>
      <c r="G72" s="221" t="n">
        <v>644381</v>
      </c>
    </row>
    <row r="73" customFormat="false" ht="12.75" hidden="false" customHeight="false" outlineLevel="0" collapsed="false">
      <c r="A73" s="220" t="n">
        <v>67</v>
      </c>
      <c r="B73" s="220" t="s">
        <v>555</v>
      </c>
      <c r="C73" s="221" t="n">
        <v>364996</v>
      </c>
      <c r="D73" s="220" t="s">
        <v>574</v>
      </c>
      <c r="E73" s="221" t="n">
        <v>215597</v>
      </c>
      <c r="F73" s="220" t="s">
        <v>734</v>
      </c>
      <c r="G73" s="221" t="n">
        <v>630244</v>
      </c>
    </row>
    <row r="74" customFormat="false" ht="12.75" hidden="false" customHeight="false" outlineLevel="0" collapsed="false">
      <c r="A74" s="220" t="n">
        <v>68</v>
      </c>
      <c r="B74" s="220" t="s">
        <v>717</v>
      </c>
      <c r="C74" s="221" t="n">
        <v>329029</v>
      </c>
      <c r="D74" s="220" t="s">
        <v>555</v>
      </c>
      <c r="E74" s="221" t="n">
        <v>214649</v>
      </c>
      <c r="F74" s="220" t="s">
        <v>549</v>
      </c>
      <c r="G74" s="221" t="n">
        <v>599210</v>
      </c>
    </row>
    <row r="75" customFormat="false" ht="12.75" hidden="false" customHeight="false" outlineLevel="0" collapsed="false">
      <c r="A75" s="220" t="n">
        <v>69</v>
      </c>
      <c r="B75" s="220" t="s">
        <v>726</v>
      </c>
      <c r="C75" s="221" t="n">
        <v>313943</v>
      </c>
      <c r="D75" s="220" t="s">
        <v>746</v>
      </c>
      <c r="E75" s="221" t="n">
        <v>204984</v>
      </c>
      <c r="F75" s="220" t="s">
        <v>555</v>
      </c>
      <c r="G75" s="221" t="n">
        <v>579645</v>
      </c>
    </row>
    <row r="76" customFormat="false" ht="12.75" hidden="false" customHeight="false" outlineLevel="0" collapsed="false">
      <c r="A76" s="220" t="n">
        <v>70</v>
      </c>
      <c r="B76" s="220" t="s">
        <v>734</v>
      </c>
      <c r="C76" s="221" t="n">
        <v>303946</v>
      </c>
      <c r="D76" s="220" t="s">
        <v>793</v>
      </c>
      <c r="E76" s="221" t="n">
        <v>194575</v>
      </c>
      <c r="F76" s="220" t="s">
        <v>739</v>
      </c>
      <c r="G76" s="221" t="n">
        <v>504583</v>
      </c>
    </row>
    <row r="77" customFormat="false" ht="12.75" hidden="false" customHeight="false" outlineLevel="0" collapsed="false">
      <c r="A77" s="220" t="n">
        <v>71</v>
      </c>
      <c r="B77" s="220" t="s">
        <v>701</v>
      </c>
      <c r="C77" s="221" t="n">
        <v>282445</v>
      </c>
      <c r="D77" s="220" t="s">
        <v>765</v>
      </c>
      <c r="E77" s="221" t="n">
        <v>203991</v>
      </c>
      <c r="F77" s="220" t="s">
        <v>724</v>
      </c>
      <c r="G77" s="221" t="n">
        <v>491805</v>
      </c>
    </row>
    <row r="78" customFormat="false" ht="12.75" hidden="false" customHeight="true" outlineLevel="0" collapsed="false">
      <c r="A78" s="220" t="n">
        <v>72</v>
      </c>
      <c r="B78" s="220" t="s">
        <v>697</v>
      </c>
      <c r="C78" s="221" t="n">
        <v>280422</v>
      </c>
      <c r="D78" s="220" t="s">
        <v>736</v>
      </c>
      <c r="E78" s="221" t="n">
        <v>202209</v>
      </c>
      <c r="F78" s="220" t="s">
        <v>697</v>
      </c>
      <c r="G78" s="221" t="n">
        <v>489260</v>
      </c>
    </row>
    <row r="79" customFormat="false" ht="12.75" hidden="false" customHeight="true" outlineLevel="0" collapsed="false">
      <c r="A79" s="220" t="n">
        <v>73</v>
      </c>
      <c r="B79" s="220" t="s">
        <v>571</v>
      </c>
      <c r="C79" s="221" t="n">
        <v>271854</v>
      </c>
      <c r="D79" s="220" t="s">
        <v>668</v>
      </c>
      <c r="E79" s="221" t="n">
        <v>169358</v>
      </c>
      <c r="F79" s="220" t="s">
        <v>765</v>
      </c>
      <c r="G79" s="221" t="n">
        <v>470547</v>
      </c>
    </row>
    <row r="80" customFormat="false" ht="12.75" hidden="false" customHeight="true" outlineLevel="0" collapsed="false">
      <c r="A80" s="220" t="n">
        <v>74</v>
      </c>
      <c r="B80" s="220" t="s">
        <v>765</v>
      </c>
      <c r="C80" s="221" t="n">
        <v>266556</v>
      </c>
      <c r="D80" s="220" t="s">
        <v>665</v>
      </c>
      <c r="E80" s="221" t="n">
        <v>173324</v>
      </c>
      <c r="F80" s="220" t="s">
        <v>792</v>
      </c>
      <c r="G80" s="221" t="n">
        <v>447863</v>
      </c>
    </row>
    <row r="81" customFormat="false" ht="12.75" hidden="false" customHeight="false" outlineLevel="0" collapsed="false">
      <c r="A81" s="220" t="n">
        <v>75</v>
      </c>
      <c r="B81" s="220" t="s">
        <v>575</v>
      </c>
      <c r="C81" s="221" t="n">
        <v>251511</v>
      </c>
      <c r="D81" s="220" t="s">
        <v>581</v>
      </c>
      <c r="E81" s="221" t="n">
        <v>160624</v>
      </c>
      <c r="F81" s="220" t="s">
        <v>720</v>
      </c>
      <c r="G81" s="221" t="n">
        <v>431947</v>
      </c>
    </row>
    <row r="82" customFormat="false" ht="12.75" hidden="false" customHeight="false" outlineLevel="0" collapsed="false">
      <c r="A82" s="220" t="n">
        <v>76</v>
      </c>
      <c r="B82" s="220" t="s">
        <v>712</v>
      </c>
      <c r="C82" s="221" t="n">
        <v>250163</v>
      </c>
      <c r="D82" s="220" t="s">
        <v>739</v>
      </c>
      <c r="E82" s="221" t="n">
        <v>254797</v>
      </c>
      <c r="F82" s="220" t="s">
        <v>575</v>
      </c>
      <c r="G82" s="221" t="n">
        <v>412098</v>
      </c>
    </row>
    <row r="83" customFormat="false" ht="12.75" hidden="false" customHeight="false" outlineLevel="0" collapsed="false">
      <c r="A83" s="220" t="n">
        <v>77</v>
      </c>
      <c r="B83" s="220" t="s">
        <v>739</v>
      </c>
      <c r="C83" s="221" t="n">
        <v>249786</v>
      </c>
      <c r="D83" s="220" t="s">
        <v>575</v>
      </c>
      <c r="E83" s="221" t="n">
        <v>160587</v>
      </c>
      <c r="F83" s="220" t="s">
        <v>571</v>
      </c>
      <c r="G83" s="221" t="n">
        <v>399921</v>
      </c>
    </row>
    <row r="84" customFormat="false" ht="12.75" hidden="false" customHeight="false" outlineLevel="0" collapsed="false">
      <c r="A84" s="220" t="n">
        <v>78</v>
      </c>
      <c r="B84" s="220" t="s">
        <v>688</v>
      </c>
      <c r="C84" s="221" t="n">
        <v>241627</v>
      </c>
      <c r="D84" s="220" t="s">
        <v>738</v>
      </c>
      <c r="E84" s="221" t="n">
        <v>151044</v>
      </c>
      <c r="F84" s="220" t="s">
        <v>578</v>
      </c>
      <c r="G84" s="221" t="n">
        <v>397483</v>
      </c>
    </row>
    <row r="85" customFormat="false" ht="12.75" hidden="false" customHeight="false" outlineLevel="0" collapsed="false">
      <c r="A85" s="220" t="n">
        <v>79</v>
      </c>
      <c r="B85" s="220" t="s">
        <v>733</v>
      </c>
      <c r="C85" s="221" t="n">
        <v>221872</v>
      </c>
      <c r="D85" s="220" t="s">
        <v>549</v>
      </c>
      <c r="E85" s="221" t="n">
        <v>156804</v>
      </c>
      <c r="F85" s="220" t="s">
        <v>793</v>
      </c>
      <c r="G85" s="221" t="n">
        <v>367591</v>
      </c>
    </row>
    <row r="86" customFormat="false" ht="12.75" hidden="false" customHeight="false" outlineLevel="0" collapsed="false">
      <c r="A86" s="220" t="n">
        <v>80</v>
      </c>
      <c r="B86" s="220" t="s">
        <v>581</v>
      </c>
      <c r="C86" s="221" t="n">
        <v>202803</v>
      </c>
      <c r="D86" s="220" t="s">
        <v>696</v>
      </c>
      <c r="E86" s="221" t="n">
        <v>144193</v>
      </c>
      <c r="F86" s="220" t="s">
        <v>581</v>
      </c>
      <c r="G86" s="221" t="n">
        <v>363427</v>
      </c>
    </row>
    <row r="87" customFormat="false" ht="12.75" hidden="false" customHeight="false" outlineLevel="0" collapsed="false">
      <c r="A87" s="220" t="n">
        <v>81</v>
      </c>
      <c r="B87" s="220" t="s">
        <v>793</v>
      </c>
      <c r="C87" s="221" t="n">
        <v>173016</v>
      </c>
      <c r="D87" s="220" t="s">
        <v>595</v>
      </c>
      <c r="E87" s="221" t="n">
        <v>105348</v>
      </c>
      <c r="F87" s="220" t="s">
        <v>717</v>
      </c>
      <c r="G87" s="221" t="n">
        <v>340085</v>
      </c>
    </row>
    <row r="88" customFormat="false" ht="12.75" hidden="false" customHeight="false" outlineLevel="0" collapsed="false">
      <c r="A88" s="220" t="n">
        <v>82</v>
      </c>
      <c r="B88" s="220" t="s">
        <v>703</v>
      </c>
      <c r="C88" s="221" t="n">
        <v>146220</v>
      </c>
      <c r="D88" s="220" t="s">
        <v>770</v>
      </c>
      <c r="E88" s="221" t="n">
        <v>96876</v>
      </c>
      <c r="F88" s="220" t="s">
        <v>726</v>
      </c>
      <c r="G88" s="221" t="n">
        <v>326370</v>
      </c>
    </row>
    <row r="89" customFormat="false" ht="12.75" hidden="false" customHeight="false" outlineLevel="0" collapsed="false">
      <c r="A89" s="220" t="n">
        <v>83</v>
      </c>
      <c r="B89" s="220" t="s">
        <v>668</v>
      </c>
      <c r="C89" s="221" t="n">
        <v>135976</v>
      </c>
      <c r="D89" s="220" t="s">
        <v>718</v>
      </c>
      <c r="E89" s="221" t="n">
        <v>104257</v>
      </c>
      <c r="F89" s="220" t="s">
        <v>668</v>
      </c>
      <c r="G89" s="221" t="n">
        <v>305334</v>
      </c>
    </row>
    <row r="90" customFormat="false" ht="12.75" hidden="false" customHeight="false" outlineLevel="0" collapsed="false">
      <c r="A90" s="220" t="n">
        <v>84</v>
      </c>
      <c r="B90" s="220" t="s">
        <v>702</v>
      </c>
      <c r="C90" s="221" t="n">
        <v>121548</v>
      </c>
      <c r="D90" s="220" t="s">
        <v>558</v>
      </c>
      <c r="E90" s="221" t="n">
        <v>123189</v>
      </c>
      <c r="F90" s="220" t="s">
        <v>712</v>
      </c>
      <c r="G90" s="221" t="n">
        <v>301760</v>
      </c>
    </row>
    <row r="91" customFormat="false" ht="12.75" hidden="false" customHeight="false" outlineLevel="0" collapsed="false">
      <c r="A91" s="220" t="n">
        <v>85</v>
      </c>
      <c r="B91" s="220" t="s">
        <v>745</v>
      </c>
      <c r="C91" s="221" t="n">
        <v>120442</v>
      </c>
      <c r="D91" s="220" t="s">
        <v>676</v>
      </c>
      <c r="E91" s="221" t="n">
        <v>105787</v>
      </c>
      <c r="F91" s="220" t="s">
        <v>558</v>
      </c>
      <c r="G91" s="221" t="n">
        <v>235197</v>
      </c>
    </row>
    <row r="92" customFormat="false" ht="12.75" hidden="false" customHeight="false" outlineLevel="0" collapsed="false">
      <c r="A92" s="220" t="n">
        <v>86</v>
      </c>
      <c r="B92" s="220" t="s">
        <v>578</v>
      </c>
      <c r="C92" s="221" t="n">
        <v>114870</v>
      </c>
      <c r="D92" s="220" t="s">
        <v>571</v>
      </c>
      <c r="E92" s="221" t="n">
        <v>128067</v>
      </c>
      <c r="F92" s="220" t="s">
        <v>665</v>
      </c>
      <c r="G92" s="221" t="n">
        <v>232822</v>
      </c>
    </row>
    <row r="93" customFormat="false" ht="12.75" hidden="false" customHeight="false" outlineLevel="0" collapsed="false">
      <c r="A93" s="220" t="n">
        <v>87</v>
      </c>
      <c r="B93" s="220" t="s">
        <v>699</v>
      </c>
      <c r="C93" s="221" t="n">
        <v>112586</v>
      </c>
      <c r="D93" s="220" t="s">
        <v>660</v>
      </c>
      <c r="E93" s="221" t="n">
        <v>51830</v>
      </c>
      <c r="F93" s="220" t="s">
        <v>733</v>
      </c>
      <c r="G93" s="221" t="n">
        <v>229178</v>
      </c>
    </row>
    <row r="94" customFormat="false" ht="12.75" hidden="false" customHeight="false" outlineLevel="0" collapsed="false">
      <c r="A94" s="220" t="n">
        <v>88</v>
      </c>
      <c r="B94" s="220" t="s">
        <v>558</v>
      </c>
      <c r="C94" s="221" t="n">
        <v>112008</v>
      </c>
      <c r="D94" s="220" t="s">
        <v>608</v>
      </c>
      <c r="E94" s="221" t="n">
        <v>50117</v>
      </c>
      <c r="F94" s="220" t="s">
        <v>696</v>
      </c>
      <c r="G94" s="221" t="n">
        <v>225008</v>
      </c>
    </row>
    <row r="95" customFormat="false" ht="12.75" hidden="false" customHeight="false" outlineLevel="0" collapsed="false">
      <c r="A95" s="220" t="n">
        <v>89</v>
      </c>
      <c r="B95" s="220" t="s">
        <v>615</v>
      </c>
      <c r="C95" s="221" t="n">
        <v>109675</v>
      </c>
      <c r="D95" s="220" t="s">
        <v>647</v>
      </c>
      <c r="E95" s="221" t="n">
        <v>59384</v>
      </c>
      <c r="F95" s="220" t="s">
        <v>738</v>
      </c>
      <c r="G95" s="221" t="n">
        <v>215022</v>
      </c>
    </row>
    <row r="96" customFormat="false" ht="12.75" hidden="false" customHeight="false" outlineLevel="0" collapsed="false">
      <c r="A96" s="220" t="n">
        <v>90</v>
      </c>
      <c r="B96" s="220" t="s">
        <v>794</v>
      </c>
      <c r="C96" s="221" t="n">
        <v>101132</v>
      </c>
      <c r="D96" s="220" t="s">
        <v>630</v>
      </c>
      <c r="E96" s="221" t="n">
        <v>57344</v>
      </c>
      <c r="F96" s="220" t="s">
        <v>595</v>
      </c>
      <c r="G96" s="221" t="n">
        <v>190902</v>
      </c>
    </row>
    <row r="97" customFormat="false" ht="12.75" hidden="false" customHeight="false" outlineLevel="0" collapsed="false">
      <c r="A97" s="220" t="n">
        <v>91</v>
      </c>
      <c r="B97" s="220" t="s">
        <v>644</v>
      </c>
      <c r="C97" s="221" t="n">
        <v>92323</v>
      </c>
      <c r="D97" s="220" t="s">
        <v>669</v>
      </c>
      <c r="E97" s="221" t="n">
        <v>56307</v>
      </c>
      <c r="F97" s="220" t="s">
        <v>615</v>
      </c>
      <c r="G97" s="221" t="n">
        <v>148934</v>
      </c>
    </row>
    <row r="98" customFormat="false" ht="12.75" hidden="false" customHeight="false" outlineLevel="0" collapsed="false">
      <c r="A98" s="220" t="n">
        <v>92</v>
      </c>
      <c r="B98" s="220" t="s">
        <v>583</v>
      </c>
      <c r="C98" s="221" t="n">
        <v>90579</v>
      </c>
      <c r="D98" s="220" t="s">
        <v>712</v>
      </c>
      <c r="E98" s="221" t="n">
        <v>51597</v>
      </c>
      <c r="F98" s="220" t="s">
        <v>702</v>
      </c>
      <c r="G98" s="221" t="n">
        <v>146934</v>
      </c>
    </row>
    <row r="99" customFormat="false" ht="12.75" hidden="false" customHeight="false" outlineLevel="0" collapsed="false">
      <c r="A99" s="220" t="n">
        <v>93</v>
      </c>
      <c r="B99" s="220" t="s">
        <v>595</v>
      </c>
      <c r="C99" s="221" t="n">
        <v>85554</v>
      </c>
      <c r="D99" s="220" t="s">
        <v>724</v>
      </c>
      <c r="E99" s="221" t="n">
        <v>46128</v>
      </c>
      <c r="F99" s="220" t="s">
        <v>794</v>
      </c>
      <c r="G99" s="221" t="n">
        <v>139479</v>
      </c>
    </row>
    <row r="100" customFormat="false" ht="12.75" hidden="false" customHeight="false" outlineLevel="0" collapsed="false">
      <c r="A100" s="220" t="n">
        <v>94</v>
      </c>
      <c r="B100" s="220" t="s">
        <v>708</v>
      </c>
      <c r="C100" s="221" t="n">
        <v>84804</v>
      </c>
      <c r="D100" s="220" t="s">
        <v>610</v>
      </c>
      <c r="E100" s="221" t="n">
        <v>57314</v>
      </c>
      <c r="F100" s="220" t="s">
        <v>610</v>
      </c>
      <c r="G100" s="221" t="n">
        <v>134822</v>
      </c>
    </row>
    <row r="101" customFormat="false" ht="12.75" hidden="false" customHeight="false" outlineLevel="0" collapsed="false">
      <c r="A101" s="220" t="n">
        <v>95</v>
      </c>
      <c r="B101" s="220" t="s">
        <v>696</v>
      </c>
      <c r="C101" s="221" t="n">
        <v>80815</v>
      </c>
      <c r="D101" s="220" t="s">
        <v>623</v>
      </c>
      <c r="E101" s="221" t="n">
        <v>50329</v>
      </c>
      <c r="F101" s="220" t="s">
        <v>745</v>
      </c>
      <c r="G101" s="221" t="n">
        <v>134516</v>
      </c>
    </row>
    <row r="102" customFormat="false" ht="12.75" hidden="false" customHeight="false" outlineLevel="0" collapsed="false">
      <c r="A102" s="220" t="n">
        <v>96</v>
      </c>
      <c r="B102" s="220" t="s">
        <v>686</v>
      </c>
      <c r="C102" s="221" t="n">
        <v>79345</v>
      </c>
      <c r="D102" s="220" t="s">
        <v>720</v>
      </c>
      <c r="E102" s="221" t="n">
        <v>53055</v>
      </c>
      <c r="F102" s="220" t="s">
        <v>676</v>
      </c>
      <c r="G102" s="221" t="n">
        <v>133030</v>
      </c>
    </row>
    <row r="103" customFormat="false" ht="12.75" hidden="false" customHeight="false" outlineLevel="0" collapsed="false">
      <c r="A103" s="220" t="n">
        <v>97</v>
      </c>
      <c r="B103" s="220" t="s">
        <v>610</v>
      </c>
      <c r="C103" s="221" t="n">
        <v>77508</v>
      </c>
      <c r="D103" s="220" t="s">
        <v>657</v>
      </c>
      <c r="E103" s="221" t="n">
        <v>35600</v>
      </c>
      <c r="F103" s="220" t="s">
        <v>699</v>
      </c>
      <c r="G103" s="221" t="n">
        <v>124203</v>
      </c>
    </row>
    <row r="104" customFormat="false" ht="12.75" hidden="false" customHeight="false" outlineLevel="0" collapsed="false">
      <c r="A104" s="220" t="n">
        <v>98</v>
      </c>
      <c r="B104" s="220" t="s">
        <v>579</v>
      </c>
      <c r="C104" s="221" t="n">
        <v>70512</v>
      </c>
      <c r="D104" s="220" t="s">
        <v>700</v>
      </c>
      <c r="E104" s="221" t="n">
        <v>46954</v>
      </c>
      <c r="F104" s="220" t="s">
        <v>583</v>
      </c>
      <c r="G104" s="221" t="n">
        <v>123142</v>
      </c>
    </row>
    <row r="105" customFormat="false" ht="12.75" hidden="false" customHeight="false" outlineLevel="0" collapsed="false">
      <c r="A105" s="220" t="n">
        <v>99</v>
      </c>
      <c r="B105" s="220" t="s">
        <v>716</v>
      </c>
      <c r="C105" s="221" t="n">
        <v>70287</v>
      </c>
      <c r="D105" s="220" t="s">
        <v>631</v>
      </c>
      <c r="E105" s="221" t="n">
        <v>45440</v>
      </c>
      <c r="F105" s="220" t="s">
        <v>718</v>
      </c>
      <c r="G105" s="221" t="n">
        <v>109254</v>
      </c>
    </row>
    <row r="106" customFormat="false" ht="12.75" hidden="false" customHeight="false" outlineLevel="0" collapsed="false">
      <c r="A106" s="220" t="n">
        <v>100</v>
      </c>
      <c r="B106" s="220" t="s">
        <v>673</v>
      </c>
      <c r="C106" s="221" t="n">
        <v>69509</v>
      </c>
      <c r="D106" s="220" t="s">
        <v>626</v>
      </c>
      <c r="E106" s="221" t="n">
        <v>42496</v>
      </c>
      <c r="F106" s="220" t="s">
        <v>673</v>
      </c>
      <c r="G106" s="221" t="n">
        <v>107503</v>
      </c>
    </row>
    <row r="107" customFormat="false" ht="12.75" hidden="false" customHeight="false" outlineLevel="0" collapsed="false">
      <c r="A107" s="220" t="n">
        <v>101</v>
      </c>
      <c r="B107" s="220" t="s">
        <v>738</v>
      </c>
      <c r="C107" s="221" t="n">
        <v>63978</v>
      </c>
      <c r="D107" s="220" t="s">
        <v>667</v>
      </c>
      <c r="E107" s="221" t="n">
        <v>44795</v>
      </c>
      <c r="F107" s="220" t="s">
        <v>667</v>
      </c>
      <c r="G107" s="221" t="n">
        <v>107170</v>
      </c>
    </row>
    <row r="108" customFormat="false" ht="12.75" hidden="false" customHeight="false" outlineLevel="0" collapsed="false">
      <c r="A108" s="220" t="n">
        <v>102</v>
      </c>
      <c r="B108" s="220" t="s">
        <v>681</v>
      </c>
      <c r="C108" s="221" t="n">
        <v>63516</v>
      </c>
      <c r="D108" s="220" t="s">
        <v>615</v>
      </c>
      <c r="E108" s="221" t="n">
        <v>39259</v>
      </c>
      <c r="F108" s="220" t="s">
        <v>770</v>
      </c>
      <c r="G108" s="221" t="n">
        <v>105902</v>
      </c>
    </row>
    <row r="109" customFormat="false" ht="12.75" hidden="false" customHeight="false" outlineLevel="0" collapsed="false">
      <c r="A109" s="220" t="n">
        <v>103</v>
      </c>
      <c r="B109" s="220" t="s">
        <v>572</v>
      </c>
      <c r="C109" s="221" t="n">
        <v>62920</v>
      </c>
      <c r="D109" s="220" t="s">
        <v>650</v>
      </c>
      <c r="E109" s="221" t="n">
        <v>36003</v>
      </c>
      <c r="F109" s="220" t="s">
        <v>686</v>
      </c>
      <c r="G109" s="221" t="n">
        <v>104849</v>
      </c>
    </row>
    <row r="110" customFormat="false" ht="12.75" hidden="false" customHeight="false" outlineLevel="0" collapsed="false">
      <c r="A110" s="220" t="n">
        <v>104</v>
      </c>
      <c r="B110" s="220" t="s">
        <v>667</v>
      </c>
      <c r="C110" s="221" t="n">
        <v>62375</v>
      </c>
      <c r="D110" s="220" t="s">
        <v>673</v>
      </c>
      <c r="E110" s="221" t="n">
        <v>37994</v>
      </c>
      <c r="F110" s="220" t="s">
        <v>644</v>
      </c>
      <c r="G110" s="221" t="n">
        <v>99375</v>
      </c>
    </row>
    <row r="111" customFormat="false" ht="12.75" hidden="false" customHeight="false" outlineLevel="0" collapsed="false">
      <c r="A111" s="220" t="n">
        <v>105</v>
      </c>
      <c r="B111" s="220" t="s">
        <v>706</v>
      </c>
      <c r="C111" s="221" t="n">
        <v>62205</v>
      </c>
      <c r="D111" s="220" t="s">
        <v>646</v>
      </c>
      <c r="E111" s="221" t="n">
        <v>32572</v>
      </c>
      <c r="F111" s="220" t="s">
        <v>708</v>
      </c>
      <c r="G111" s="221" t="n">
        <v>96053</v>
      </c>
    </row>
    <row r="112" customFormat="false" ht="12.75" hidden="false" customHeight="false" outlineLevel="0" collapsed="false">
      <c r="A112" s="220" t="n">
        <v>106</v>
      </c>
      <c r="B112" s="220" t="s">
        <v>665</v>
      </c>
      <c r="C112" s="221" t="n">
        <v>59498</v>
      </c>
      <c r="D112" s="220" t="s">
        <v>583</v>
      </c>
      <c r="E112" s="221" t="n">
        <v>32563</v>
      </c>
      <c r="F112" s="220" t="s">
        <v>630</v>
      </c>
      <c r="G112" s="221" t="n">
        <v>88575</v>
      </c>
    </row>
    <row r="113" customFormat="false" ht="12.75" hidden="false" customHeight="false" outlineLevel="0" collapsed="false">
      <c r="A113" s="220" t="n">
        <v>107</v>
      </c>
      <c r="B113" s="220" t="s">
        <v>694</v>
      </c>
      <c r="C113" s="221" t="n">
        <v>54886</v>
      </c>
      <c r="D113" s="220" t="s">
        <v>597</v>
      </c>
      <c r="E113" s="221" t="n">
        <v>36066</v>
      </c>
      <c r="F113" s="220" t="s">
        <v>597</v>
      </c>
      <c r="G113" s="221" t="n">
        <v>88556</v>
      </c>
    </row>
    <row r="114" customFormat="false" ht="12.75" hidden="false" customHeight="false" outlineLevel="0" collapsed="false">
      <c r="A114" s="220" t="n">
        <v>108</v>
      </c>
      <c r="B114" s="220" t="s">
        <v>597</v>
      </c>
      <c r="C114" s="221" t="n">
        <v>52490</v>
      </c>
      <c r="D114" s="220" t="s">
        <v>694</v>
      </c>
      <c r="E114" s="221" t="n">
        <v>29441</v>
      </c>
      <c r="F114" s="220" t="s">
        <v>694</v>
      </c>
      <c r="G114" s="221" t="n">
        <v>84327</v>
      </c>
    </row>
    <row r="115" customFormat="false" ht="12.75" hidden="false" customHeight="false" outlineLevel="0" collapsed="false">
      <c r="A115" s="220" t="n">
        <v>109</v>
      </c>
      <c r="B115" s="220" t="s">
        <v>792</v>
      </c>
      <c r="C115" s="221" t="n">
        <v>46093</v>
      </c>
      <c r="D115" s="220" t="s">
        <v>794</v>
      </c>
      <c r="E115" s="221" t="n">
        <v>38347</v>
      </c>
      <c r="F115" s="220" t="s">
        <v>700</v>
      </c>
      <c r="G115" s="221" t="n">
        <v>83670</v>
      </c>
    </row>
    <row r="116" customFormat="false" ht="12.75" hidden="false" customHeight="false" outlineLevel="0" collapsed="false">
      <c r="A116" s="220" t="n">
        <v>110</v>
      </c>
      <c r="B116" s="220" t="s">
        <v>650</v>
      </c>
      <c r="C116" s="221" t="n">
        <v>44387</v>
      </c>
      <c r="D116" s="220" t="s">
        <v>731</v>
      </c>
      <c r="E116" s="221" t="n">
        <v>24550</v>
      </c>
      <c r="F116" s="220" t="s">
        <v>579</v>
      </c>
      <c r="G116" s="221" t="n">
        <v>83550</v>
      </c>
    </row>
    <row r="117" customFormat="false" ht="12.75" hidden="false" customHeight="false" outlineLevel="0" collapsed="false">
      <c r="A117" s="220" t="n">
        <v>111</v>
      </c>
      <c r="B117" s="220" t="s">
        <v>613</v>
      </c>
      <c r="C117" s="221" t="n">
        <v>41560</v>
      </c>
      <c r="D117" s="220" t="s">
        <v>702</v>
      </c>
      <c r="E117" s="221" t="n">
        <v>25386</v>
      </c>
      <c r="F117" s="220" t="s">
        <v>669</v>
      </c>
      <c r="G117" s="221" t="n">
        <v>82636</v>
      </c>
    </row>
    <row r="118" customFormat="false" ht="12.75" hidden="false" customHeight="false" outlineLevel="0" collapsed="false">
      <c r="A118" s="220" t="n">
        <v>112</v>
      </c>
      <c r="B118" s="220" t="s">
        <v>730</v>
      </c>
      <c r="C118" s="221" t="n">
        <v>39886</v>
      </c>
      <c r="D118" s="220" t="s">
        <v>613</v>
      </c>
      <c r="E118" s="221" t="n">
        <v>27303</v>
      </c>
      <c r="F118" s="220" t="s">
        <v>650</v>
      </c>
      <c r="G118" s="221" t="n">
        <v>80390</v>
      </c>
    </row>
    <row r="119" customFormat="false" ht="12.75" hidden="false" customHeight="false" outlineLevel="0" collapsed="false">
      <c r="A119" s="220" t="n">
        <v>113</v>
      </c>
      <c r="B119" s="220" t="s">
        <v>646</v>
      </c>
      <c r="C119" s="221" t="n">
        <v>38677</v>
      </c>
      <c r="D119" s="220" t="s">
        <v>620</v>
      </c>
      <c r="E119" s="221" t="n">
        <v>22743</v>
      </c>
      <c r="F119" s="220" t="s">
        <v>681</v>
      </c>
      <c r="G119" s="221" t="n">
        <v>79105</v>
      </c>
    </row>
    <row r="120" customFormat="false" ht="12.75" hidden="false" customHeight="false" outlineLevel="0" collapsed="false">
      <c r="A120" s="220" t="n">
        <v>114</v>
      </c>
      <c r="B120" s="220" t="s">
        <v>687</v>
      </c>
      <c r="C120" s="221" t="n">
        <v>38321</v>
      </c>
      <c r="D120" s="220" t="s">
        <v>686</v>
      </c>
      <c r="E120" s="221" t="n">
        <v>25504</v>
      </c>
      <c r="F120" s="220" t="s">
        <v>647</v>
      </c>
      <c r="G120" s="221" t="n">
        <v>77846</v>
      </c>
    </row>
    <row r="121" customFormat="false" ht="12.75" hidden="false" customHeight="false" outlineLevel="0" collapsed="false">
      <c r="A121" s="220" t="n">
        <v>115</v>
      </c>
      <c r="B121" s="220" t="s">
        <v>700</v>
      </c>
      <c r="C121" s="221" t="n">
        <v>36716</v>
      </c>
      <c r="D121" s="220" t="s">
        <v>611</v>
      </c>
      <c r="E121" s="221" t="n">
        <v>25767</v>
      </c>
      <c r="F121" s="220" t="s">
        <v>572</v>
      </c>
      <c r="G121" s="221" t="n">
        <v>76911</v>
      </c>
    </row>
    <row r="122" customFormat="false" ht="12.75" hidden="false" customHeight="false" outlineLevel="0" collapsed="false">
      <c r="A122" s="220" t="n">
        <v>116</v>
      </c>
      <c r="B122" s="220" t="s">
        <v>617</v>
      </c>
      <c r="C122" s="221" t="n">
        <v>33479</v>
      </c>
      <c r="D122" s="220" t="s">
        <v>661</v>
      </c>
      <c r="E122" s="221" t="n">
        <v>35801</v>
      </c>
      <c r="F122" s="220" t="s">
        <v>631</v>
      </c>
      <c r="G122" s="221" t="n">
        <v>73938</v>
      </c>
    </row>
    <row r="123" customFormat="false" ht="12.75" hidden="false" customHeight="false" outlineLevel="0" collapsed="false">
      <c r="A123" s="220" t="n">
        <v>117</v>
      </c>
      <c r="B123" s="220" t="s">
        <v>627</v>
      </c>
      <c r="C123" s="221" t="n">
        <v>33186</v>
      </c>
      <c r="D123" s="220" t="s">
        <v>640</v>
      </c>
      <c r="E123" s="221" t="n">
        <v>21002</v>
      </c>
      <c r="F123" s="220" t="s">
        <v>716</v>
      </c>
      <c r="G123" s="221" t="n">
        <v>71511</v>
      </c>
    </row>
    <row r="124" customFormat="false" ht="12.75" hidden="false" customHeight="false" outlineLevel="0" collapsed="false">
      <c r="A124" s="220" t="n">
        <v>118</v>
      </c>
      <c r="B124" s="220" t="s">
        <v>630</v>
      </c>
      <c r="C124" s="221" t="n">
        <v>31231</v>
      </c>
      <c r="D124" s="220" t="s">
        <v>654</v>
      </c>
      <c r="E124" s="221" t="n">
        <v>15607</v>
      </c>
      <c r="F124" s="220" t="s">
        <v>608</v>
      </c>
      <c r="G124" s="221" t="n">
        <v>71501</v>
      </c>
    </row>
    <row r="125" customFormat="false" ht="12.75" hidden="false" customHeight="false" outlineLevel="0" collapsed="false">
      <c r="A125" s="220" t="n">
        <v>119</v>
      </c>
      <c r="B125" s="220" t="s">
        <v>654</v>
      </c>
      <c r="C125" s="221" t="n">
        <v>31199</v>
      </c>
      <c r="D125" s="220" t="s">
        <v>687</v>
      </c>
      <c r="E125" s="221" t="n">
        <v>32066</v>
      </c>
      <c r="F125" s="220" t="s">
        <v>646</v>
      </c>
      <c r="G125" s="221" t="n">
        <v>71249</v>
      </c>
    </row>
    <row r="126" customFormat="false" ht="12.75" hidden="false" customHeight="false" outlineLevel="0" collapsed="false">
      <c r="A126" s="220" t="n">
        <v>120</v>
      </c>
      <c r="B126" s="220" t="s">
        <v>631</v>
      </c>
      <c r="C126" s="221" t="n">
        <v>28498</v>
      </c>
      <c r="D126" s="220" t="s">
        <v>725</v>
      </c>
      <c r="E126" s="221" t="n">
        <v>16717</v>
      </c>
      <c r="F126" s="220" t="s">
        <v>687</v>
      </c>
      <c r="G126" s="221" t="n">
        <v>70387</v>
      </c>
    </row>
    <row r="127" customFormat="false" ht="12.75" hidden="false" customHeight="false" outlineLevel="0" collapsed="false">
      <c r="A127" s="220" t="n">
        <v>121</v>
      </c>
      <c r="B127" s="220" t="s">
        <v>661</v>
      </c>
      <c r="C127" s="221" t="n">
        <v>28021</v>
      </c>
      <c r="D127" s="220" t="s">
        <v>627</v>
      </c>
      <c r="E127" s="221" t="n">
        <v>15899</v>
      </c>
      <c r="F127" s="220" t="s">
        <v>613</v>
      </c>
      <c r="G127" s="221" t="n">
        <v>68863</v>
      </c>
    </row>
    <row r="128" customFormat="false" ht="12.75" hidden="false" customHeight="false" outlineLevel="0" collapsed="false">
      <c r="A128" s="220" t="n">
        <v>122</v>
      </c>
      <c r="B128" s="220" t="s">
        <v>676</v>
      </c>
      <c r="C128" s="221" t="n">
        <v>27243</v>
      </c>
      <c r="D128" s="220" t="s">
        <v>622</v>
      </c>
      <c r="E128" s="221" t="n">
        <v>15531</v>
      </c>
      <c r="F128" s="220" t="s">
        <v>661</v>
      </c>
      <c r="G128" s="221" t="n">
        <v>63822</v>
      </c>
    </row>
    <row r="129" customFormat="false" ht="12.75" hidden="false" customHeight="false" outlineLevel="0" collapsed="false">
      <c r="A129" s="220" t="n">
        <v>123</v>
      </c>
      <c r="B129" s="220" t="s">
        <v>764</v>
      </c>
      <c r="C129" s="221" t="n">
        <v>26696</v>
      </c>
      <c r="D129" s="220" t="s">
        <v>681</v>
      </c>
      <c r="E129" s="221" t="n">
        <v>15589</v>
      </c>
      <c r="F129" s="220" t="s">
        <v>706</v>
      </c>
      <c r="G129" s="221" t="n">
        <v>62467</v>
      </c>
    </row>
    <row r="130" customFormat="false" ht="12.75" hidden="false" customHeight="false" outlineLevel="0" collapsed="false">
      <c r="A130" s="220" t="n">
        <v>124</v>
      </c>
      <c r="B130" s="220" t="s">
        <v>669</v>
      </c>
      <c r="C130" s="221" t="n">
        <v>26329</v>
      </c>
      <c r="D130" s="220" t="s">
        <v>579</v>
      </c>
      <c r="E130" s="221" t="n">
        <v>13038</v>
      </c>
      <c r="F130" s="220" t="s">
        <v>626</v>
      </c>
      <c r="G130" s="221" t="n">
        <v>56599</v>
      </c>
    </row>
    <row r="131" customFormat="false" ht="12.75" hidden="false" customHeight="false" outlineLevel="0" collapsed="false">
      <c r="A131" s="220" t="n">
        <v>125</v>
      </c>
      <c r="B131" s="220" t="s">
        <v>624</v>
      </c>
      <c r="C131" s="221" t="n">
        <v>26264</v>
      </c>
      <c r="D131" s="220" t="s">
        <v>572</v>
      </c>
      <c r="E131" s="221" t="n">
        <v>13991</v>
      </c>
      <c r="F131" s="220" t="s">
        <v>623</v>
      </c>
      <c r="G131" s="221" t="n">
        <v>56175</v>
      </c>
    </row>
    <row r="132" customFormat="false" ht="12.75" hidden="false" customHeight="false" outlineLevel="0" collapsed="false">
      <c r="A132" s="220" t="n">
        <v>126</v>
      </c>
      <c r="B132" s="220" t="s">
        <v>637</v>
      </c>
      <c r="C132" s="221" t="n">
        <v>25802</v>
      </c>
      <c r="D132" s="220" t="s">
        <v>745</v>
      </c>
      <c r="E132" s="221" t="n">
        <v>14074</v>
      </c>
      <c r="F132" s="220" t="s">
        <v>627</v>
      </c>
      <c r="G132" s="221" t="n">
        <v>49085</v>
      </c>
    </row>
    <row r="133" customFormat="false" ht="12.75" hidden="false" customHeight="false" outlineLevel="0" collapsed="false">
      <c r="A133" s="220" t="n">
        <v>127</v>
      </c>
      <c r="B133" s="220" t="s">
        <v>618</v>
      </c>
      <c r="C133" s="221" t="n">
        <v>25373</v>
      </c>
      <c r="D133" s="220" t="s">
        <v>576</v>
      </c>
      <c r="E133" s="221" t="n">
        <v>11297</v>
      </c>
      <c r="F133" s="220" t="s">
        <v>654</v>
      </c>
      <c r="G133" s="221" t="n">
        <v>46806</v>
      </c>
    </row>
    <row r="134" customFormat="false" ht="12.75" hidden="false" customHeight="false" outlineLevel="0" collapsed="false">
      <c r="A134" s="220" t="n">
        <v>128</v>
      </c>
      <c r="B134" s="220" t="s">
        <v>598</v>
      </c>
      <c r="C134" s="221" t="n">
        <v>22461</v>
      </c>
      <c r="D134" s="220" t="s">
        <v>693</v>
      </c>
      <c r="E134" s="221" t="n">
        <v>15361</v>
      </c>
      <c r="F134" s="220" t="s">
        <v>730</v>
      </c>
      <c r="G134" s="221" t="n">
        <v>43739</v>
      </c>
    </row>
    <row r="135" customFormat="false" ht="12.75" hidden="false" customHeight="false" outlineLevel="0" collapsed="false">
      <c r="A135" s="220" t="n">
        <v>129</v>
      </c>
      <c r="B135" s="220" t="s">
        <v>608</v>
      </c>
      <c r="C135" s="221" t="n">
        <v>21384</v>
      </c>
      <c r="D135" s="220" t="s">
        <v>708</v>
      </c>
      <c r="E135" s="221" t="n">
        <v>11249</v>
      </c>
      <c r="F135" s="220" t="s">
        <v>617</v>
      </c>
      <c r="G135" s="221" t="n">
        <v>42287</v>
      </c>
    </row>
    <row r="136" customFormat="false" ht="12.75" hidden="false" customHeight="false" outlineLevel="0" collapsed="false">
      <c r="A136" s="220" t="n">
        <v>130</v>
      </c>
      <c r="B136" s="220" t="s">
        <v>584</v>
      </c>
      <c r="C136" s="221" t="n">
        <v>21038</v>
      </c>
      <c r="D136" s="220" t="s">
        <v>645</v>
      </c>
      <c r="E136" s="221" t="n">
        <v>9666</v>
      </c>
      <c r="F136" s="220" t="s">
        <v>620</v>
      </c>
      <c r="G136" s="221" t="n">
        <v>41829</v>
      </c>
    </row>
    <row r="137" customFormat="false" ht="12.75" hidden="false" customHeight="false" outlineLevel="0" collapsed="false">
      <c r="A137" s="220" t="n">
        <v>131</v>
      </c>
      <c r="B137" s="220" t="s">
        <v>577</v>
      </c>
      <c r="C137" s="221" t="n">
        <v>19187</v>
      </c>
      <c r="D137" s="220" t="s">
        <v>726</v>
      </c>
      <c r="E137" s="221" t="n">
        <v>12427</v>
      </c>
      <c r="F137" s="220" t="s">
        <v>657</v>
      </c>
      <c r="G137" s="221" t="n">
        <v>40615</v>
      </c>
    </row>
    <row r="138" customFormat="false" ht="12.75" hidden="false" customHeight="false" outlineLevel="0" collapsed="false">
      <c r="A138" s="220" t="n">
        <v>132</v>
      </c>
      <c r="B138" s="220" t="s">
        <v>620</v>
      </c>
      <c r="C138" s="221" t="n">
        <v>19086</v>
      </c>
      <c r="D138" s="220" t="s">
        <v>717</v>
      </c>
      <c r="E138" s="221" t="n">
        <v>11056</v>
      </c>
      <c r="F138" s="220" t="s">
        <v>640</v>
      </c>
      <c r="G138" s="221" t="n">
        <v>37871</v>
      </c>
    </row>
    <row r="139" customFormat="false" ht="12.75" hidden="false" customHeight="false" outlineLevel="0" collapsed="false">
      <c r="A139" s="220" t="n">
        <v>133</v>
      </c>
      <c r="B139" s="220" t="s">
        <v>647</v>
      </c>
      <c r="C139" s="221" t="n">
        <v>18462</v>
      </c>
      <c r="D139" s="220" t="s">
        <v>732</v>
      </c>
      <c r="E139" s="221" t="n">
        <v>10993</v>
      </c>
      <c r="F139" s="220" t="s">
        <v>611</v>
      </c>
      <c r="G139" s="221" t="n">
        <v>36463</v>
      </c>
    </row>
    <row r="140" customFormat="false" ht="12.75" hidden="false" customHeight="false" outlineLevel="0" collapsed="false">
      <c r="A140" s="220" t="n">
        <v>134</v>
      </c>
      <c r="B140" s="220" t="s">
        <v>740</v>
      </c>
      <c r="C140" s="221" t="n">
        <v>17282</v>
      </c>
      <c r="D140" s="220" t="s">
        <v>699</v>
      </c>
      <c r="E140" s="221" t="n">
        <v>11617</v>
      </c>
      <c r="F140" s="220" t="s">
        <v>731</v>
      </c>
      <c r="G140" s="221" t="n">
        <v>32329</v>
      </c>
    </row>
    <row r="141" customFormat="false" ht="12.75" hidden="false" customHeight="false" outlineLevel="0" collapsed="false">
      <c r="A141" s="220" t="n">
        <v>135</v>
      </c>
      <c r="B141" s="220" t="s">
        <v>640</v>
      </c>
      <c r="C141" s="221" t="n">
        <v>16869</v>
      </c>
      <c r="D141" s="220" t="s">
        <v>677</v>
      </c>
      <c r="E141" s="221" t="n">
        <v>7842</v>
      </c>
      <c r="F141" s="220" t="s">
        <v>618</v>
      </c>
      <c r="G141" s="221" t="n">
        <v>31608</v>
      </c>
    </row>
    <row r="142" customFormat="false" ht="12.75" hidden="false" customHeight="false" outlineLevel="0" collapsed="false">
      <c r="A142" s="220" t="n">
        <v>136</v>
      </c>
      <c r="B142" s="220" t="s">
        <v>573</v>
      </c>
      <c r="C142" s="221" t="n">
        <v>15429</v>
      </c>
      <c r="D142" s="220" t="s">
        <v>617</v>
      </c>
      <c r="E142" s="221" t="n">
        <v>8808</v>
      </c>
      <c r="F142" s="220" t="s">
        <v>622</v>
      </c>
      <c r="G142" s="221" t="n">
        <v>30169</v>
      </c>
    </row>
    <row r="143" customFormat="false" ht="12.75" hidden="false" customHeight="false" outlineLevel="0" collapsed="false">
      <c r="A143" s="220" t="n">
        <v>137</v>
      </c>
      <c r="B143" s="220" t="s">
        <v>795</v>
      </c>
      <c r="C143" s="221" t="n">
        <v>15307</v>
      </c>
      <c r="D143" s="220" t="s">
        <v>684</v>
      </c>
      <c r="E143" s="221" t="n">
        <v>9233</v>
      </c>
      <c r="F143" s="220" t="s">
        <v>637</v>
      </c>
      <c r="G143" s="221" t="n">
        <v>28309</v>
      </c>
    </row>
    <row r="144" customFormat="false" ht="12.75" hidden="false" customHeight="false" outlineLevel="0" collapsed="false">
      <c r="A144" s="220" t="n">
        <v>138</v>
      </c>
      <c r="B144" s="220" t="s">
        <v>587</v>
      </c>
      <c r="C144" s="221" t="n">
        <v>14897</v>
      </c>
      <c r="D144" s="220" t="s">
        <v>603</v>
      </c>
      <c r="E144" s="221" t="n">
        <v>7359</v>
      </c>
      <c r="F144" s="220" t="s">
        <v>624</v>
      </c>
      <c r="G144" s="221" t="n">
        <v>28024</v>
      </c>
    </row>
    <row r="145" customFormat="false" ht="12.75" hidden="false" customHeight="false" outlineLevel="0" collapsed="false">
      <c r="A145" s="218" t="n">
        <v>139</v>
      </c>
      <c r="B145" s="220" t="s">
        <v>622</v>
      </c>
      <c r="C145" s="221" t="n">
        <v>14638</v>
      </c>
      <c r="D145" s="220" t="s">
        <v>599</v>
      </c>
      <c r="E145" s="221" t="n">
        <v>7469</v>
      </c>
      <c r="F145" s="220" t="s">
        <v>693</v>
      </c>
      <c r="G145" s="221" t="n">
        <v>28000</v>
      </c>
    </row>
    <row r="146" customFormat="false" ht="12.75" hidden="false" customHeight="false" outlineLevel="0" collapsed="false">
      <c r="A146" s="220" t="n">
        <v>140</v>
      </c>
      <c r="B146" s="220" t="s">
        <v>626</v>
      </c>
      <c r="C146" s="221" t="n">
        <v>14103</v>
      </c>
      <c r="D146" s="220" t="s">
        <v>618</v>
      </c>
      <c r="E146" s="221" t="n">
        <v>6235</v>
      </c>
      <c r="F146" s="220" t="s">
        <v>764</v>
      </c>
      <c r="G146" s="221" t="n">
        <v>27076</v>
      </c>
    </row>
    <row r="147" customFormat="false" ht="12.75" hidden="false" customHeight="false" outlineLevel="0" collapsed="false">
      <c r="A147" s="220" t="n">
        <v>141</v>
      </c>
      <c r="B147" s="220" t="s">
        <v>761</v>
      </c>
      <c r="C147" s="221" t="n">
        <v>13661</v>
      </c>
      <c r="D147" s="220" t="s">
        <v>733</v>
      </c>
      <c r="E147" s="221" t="n">
        <v>7306</v>
      </c>
      <c r="F147" s="220" t="s">
        <v>725</v>
      </c>
      <c r="G147" s="221" t="n">
        <v>26573</v>
      </c>
    </row>
    <row r="148" customFormat="false" ht="12.75" hidden="false" customHeight="false" outlineLevel="0" collapsed="false">
      <c r="A148" s="220" t="n">
        <v>142</v>
      </c>
      <c r="B148" s="220" t="s">
        <v>796</v>
      </c>
      <c r="C148" s="221" t="n">
        <v>13408</v>
      </c>
      <c r="D148" s="220" t="s">
        <v>727</v>
      </c>
      <c r="E148" s="221" t="n">
        <v>6913</v>
      </c>
      <c r="F148" s="220" t="s">
        <v>577</v>
      </c>
      <c r="G148" s="221" t="n">
        <v>24891</v>
      </c>
    </row>
    <row r="149" customFormat="false" ht="12.75" hidden="false" customHeight="false" outlineLevel="0" collapsed="false">
      <c r="A149" s="220" t="n">
        <v>143</v>
      </c>
      <c r="B149" s="220" t="s">
        <v>693</v>
      </c>
      <c r="C149" s="221" t="n">
        <v>12639</v>
      </c>
      <c r="D149" s="220" t="s">
        <v>577</v>
      </c>
      <c r="E149" s="221" t="n">
        <v>5704</v>
      </c>
      <c r="F149" s="220" t="s">
        <v>598</v>
      </c>
      <c r="G149" s="221" t="n">
        <v>23932</v>
      </c>
    </row>
    <row r="150" customFormat="false" ht="12.75" hidden="false" customHeight="false" outlineLevel="0" collapsed="false">
      <c r="A150" s="220" t="n">
        <v>144</v>
      </c>
      <c r="B150" s="220" t="s">
        <v>756</v>
      </c>
      <c r="C150" s="221" t="n">
        <v>11820</v>
      </c>
      <c r="D150" s="220" t="s">
        <v>722</v>
      </c>
      <c r="E150" s="221" t="n">
        <v>6116</v>
      </c>
      <c r="F150" s="220" t="s">
        <v>584</v>
      </c>
      <c r="G150" s="221" t="n">
        <v>22419</v>
      </c>
    </row>
    <row r="151" customFormat="false" ht="12.75" hidden="false" customHeight="false" outlineLevel="0" collapsed="false">
      <c r="A151" s="220" t="n">
        <v>145</v>
      </c>
      <c r="B151" s="220" t="s">
        <v>685</v>
      </c>
      <c r="C151" s="221" t="n">
        <v>10873</v>
      </c>
      <c r="D151" s="220" t="s">
        <v>639</v>
      </c>
      <c r="E151" s="221" t="n">
        <v>6557</v>
      </c>
      <c r="F151" s="220" t="s">
        <v>587</v>
      </c>
      <c r="G151" s="221" t="n">
        <v>21465</v>
      </c>
    </row>
    <row r="152" customFormat="false" ht="12.75" hidden="false" customHeight="false" outlineLevel="0" collapsed="false">
      <c r="A152" s="220" t="n">
        <v>146</v>
      </c>
      <c r="B152" s="220" t="s">
        <v>611</v>
      </c>
      <c r="C152" s="221" t="n">
        <v>10696</v>
      </c>
      <c r="D152" s="220" t="s">
        <v>674</v>
      </c>
      <c r="E152" s="221" t="n">
        <v>6180</v>
      </c>
      <c r="F152" s="220" t="s">
        <v>635</v>
      </c>
      <c r="G152" s="221" t="n">
        <v>18708</v>
      </c>
    </row>
    <row r="153" customFormat="false" ht="12.75" hidden="false" customHeight="false" outlineLevel="0" collapsed="false">
      <c r="A153" s="220" t="n">
        <v>147</v>
      </c>
      <c r="B153" s="220" t="s">
        <v>634</v>
      </c>
      <c r="C153" s="221" t="n">
        <v>9867</v>
      </c>
      <c r="D153" s="220" t="s">
        <v>644</v>
      </c>
      <c r="E153" s="221" t="n">
        <v>7052</v>
      </c>
      <c r="F153" s="220" t="s">
        <v>740</v>
      </c>
      <c r="G153" s="221" t="n">
        <v>18461</v>
      </c>
    </row>
    <row r="154" customFormat="false" ht="12.75" hidden="false" customHeight="false" outlineLevel="0" collapsed="false">
      <c r="A154" s="220" t="n">
        <v>148</v>
      </c>
      <c r="B154" s="220" t="s">
        <v>725</v>
      </c>
      <c r="C154" s="221" t="n">
        <v>9856</v>
      </c>
      <c r="D154" s="220" t="s">
        <v>638</v>
      </c>
      <c r="E154" s="221" t="n">
        <v>5737</v>
      </c>
      <c r="F154" s="220" t="s">
        <v>732</v>
      </c>
      <c r="G154" s="221" t="n">
        <v>17909</v>
      </c>
    </row>
    <row r="155" customFormat="false" ht="12.75" hidden="false" customHeight="false" outlineLevel="0" collapsed="false">
      <c r="A155" s="220" t="n">
        <v>149</v>
      </c>
      <c r="B155" s="220" t="s">
        <v>727</v>
      </c>
      <c r="C155" s="221" t="n">
        <v>9729</v>
      </c>
      <c r="D155" s="220" t="s">
        <v>672</v>
      </c>
      <c r="E155" s="221" t="n">
        <v>5295</v>
      </c>
      <c r="F155" s="220" t="s">
        <v>677</v>
      </c>
      <c r="G155" s="221" t="n">
        <v>17280</v>
      </c>
    </row>
    <row r="156" customFormat="false" ht="12.75" hidden="false" customHeight="false" outlineLevel="0" collapsed="false">
      <c r="A156" s="220" t="n">
        <v>150</v>
      </c>
      <c r="B156" s="220" t="s">
        <v>635</v>
      </c>
      <c r="C156" s="221" t="n">
        <v>9540</v>
      </c>
      <c r="D156" s="220" t="s">
        <v>635</v>
      </c>
      <c r="E156" s="221" t="n">
        <v>9168</v>
      </c>
      <c r="F156" s="220" t="s">
        <v>795</v>
      </c>
      <c r="G156" s="221" t="n">
        <v>17068</v>
      </c>
    </row>
    <row r="157" customFormat="false" ht="12.75" hidden="false" customHeight="false" outlineLevel="0" collapsed="false">
      <c r="A157" s="220" t="n">
        <v>151</v>
      </c>
      <c r="B157" s="220" t="s">
        <v>677</v>
      </c>
      <c r="C157" s="221" t="n">
        <v>9438</v>
      </c>
      <c r="D157" s="220" t="s">
        <v>653</v>
      </c>
      <c r="E157" s="221" t="n">
        <v>3969</v>
      </c>
      <c r="F157" s="220" t="s">
        <v>727</v>
      </c>
      <c r="G157" s="221" t="n">
        <v>16642</v>
      </c>
    </row>
    <row r="158" customFormat="false" ht="12.75" hidden="false" customHeight="false" outlineLevel="0" collapsed="false">
      <c r="A158" s="220" t="n">
        <v>152</v>
      </c>
      <c r="B158" s="220" t="s">
        <v>770</v>
      </c>
      <c r="C158" s="221" t="n">
        <v>9026</v>
      </c>
      <c r="D158" s="220" t="s">
        <v>730</v>
      </c>
      <c r="E158" s="221" t="n">
        <v>3853</v>
      </c>
      <c r="F158" s="220" t="s">
        <v>684</v>
      </c>
      <c r="G158" s="221" t="n">
        <v>15997</v>
      </c>
    </row>
    <row r="159" customFormat="false" ht="12.75" hidden="false" customHeight="false" outlineLevel="0" collapsed="false">
      <c r="A159" s="220" t="n">
        <v>153</v>
      </c>
      <c r="B159" s="220" t="s">
        <v>602</v>
      </c>
      <c r="C159" s="221" t="n">
        <v>8879</v>
      </c>
      <c r="D159" s="220" t="s">
        <v>587</v>
      </c>
      <c r="E159" s="221" t="n">
        <v>6568</v>
      </c>
      <c r="F159" s="220" t="s">
        <v>599</v>
      </c>
      <c r="G159" s="221" t="n">
        <v>15878</v>
      </c>
    </row>
    <row r="160" customFormat="false" ht="12.75" hidden="false" customHeight="false" outlineLevel="0" collapsed="false">
      <c r="A160" s="220" t="n">
        <v>154</v>
      </c>
      <c r="B160" s="220" t="s">
        <v>678</v>
      </c>
      <c r="C160" s="221" t="n">
        <v>8715</v>
      </c>
      <c r="D160" s="220" t="s">
        <v>663</v>
      </c>
      <c r="E160" s="221" t="n">
        <v>2637</v>
      </c>
      <c r="F160" s="220" t="s">
        <v>573</v>
      </c>
      <c r="G160" s="221" t="n">
        <v>15792</v>
      </c>
    </row>
    <row r="161" customFormat="false" ht="12.75" hidden="false" customHeight="false" outlineLevel="0" collapsed="false">
      <c r="A161" s="220" t="n">
        <v>155</v>
      </c>
      <c r="B161" s="220" t="s">
        <v>632</v>
      </c>
      <c r="C161" s="221" t="n">
        <v>8580</v>
      </c>
      <c r="D161" s="220" t="s">
        <v>602</v>
      </c>
      <c r="E161" s="221" t="n">
        <v>3435</v>
      </c>
      <c r="F161" s="220" t="s">
        <v>576</v>
      </c>
      <c r="G161" s="221" t="n">
        <v>15301</v>
      </c>
    </row>
    <row r="162" customFormat="false" ht="12.75" hidden="false" customHeight="false" outlineLevel="0" collapsed="false">
      <c r="A162" s="220" t="n">
        <v>156</v>
      </c>
      <c r="B162" s="220" t="s">
        <v>599</v>
      </c>
      <c r="C162" s="221" t="n">
        <v>8409</v>
      </c>
      <c r="D162" s="220" t="s">
        <v>596</v>
      </c>
      <c r="E162" s="221" t="n">
        <v>2636</v>
      </c>
      <c r="F162" s="220" t="s">
        <v>756</v>
      </c>
      <c r="G162" s="221" t="n">
        <v>13833</v>
      </c>
    </row>
    <row r="163" customFormat="false" ht="12.75" hidden="false" customHeight="false" outlineLevel="0" collapsed="false">
      <c r="A163" s="220" t="n">
        <v>157</v>
      </c>
      <c r="B163" s="220" t="s">
        <v>675</v>
      </c>
      <c r="C163" s="221" t="n">
        <v>8329</v>
      </c>
      <c r="D163" s="220" t="s">
        <v>658</v>
      </c>
      <c r="E163" s="221" t="n">
        <v>2926</v>
      </c>
      <c r="F163" s="220" t="s">
        <v>761</v>
      </c>
      <c r="G163" s="221" t="n">
        <v>13680</v>
      </c>
    </row>
    <row r="164" customFormat="false" ht="12.75" hidden="false" customHeight="false" outlineLevel="0" collapsed="false">
      <c r="A164" s="220" t="n">
        <v>158</v>
      </c>
      <c r="B164" s="220" t="s">
        <v>648</v>
      </c>
      <c r="C164" s="221" t="n">
        <v>8037</v>
      </c>
      <c r="D164" s="220" t="s">
        <v>634</v>
      </c>
      <c r="E164" s="221" t="n">
        <v>2792</v>
      </c>
      <c r="F164" s="220" t="s">
        <v>796</v>
      </c>
      <c r="G164" s="221" t="n">
        <v>13584</v>
      </c>
    </row>
    <row r="165" customFormat="false" ht="12.75" hidden="false" customHeight="false" outlineLevel="0" collapsed="false">
      <c r="A165" s="220" t="n">
        <v>159</v>
      </c>
      <c r="B165" s="220" t="s">
        <v>731</v>
      </c>
      <c r="C165" s="221" t="n">
        <v>7779</v>
      </c>
      <c r="D165" s="220" t="s">
        <v>637</v>
      </c>
      <c r="E165" s="221" t="n">
        <v>2507</v>
      </c>
      <c r="F165" s="220" t="s">
        <v>634</v>
      </c>
      <c r="G165" s="221" t="n">
        <v>12659</v>
      </c>
    </row>
    <row r="166" customFormat="false" ht="12.75" hidden="false" customHeight="false" outlineLevel="0" collapsed="false">
      <c r="A166" s="220" t="n">
        <v>160</v>
      </c>
      <c r="B166" s="220" t="s">
        <v>596</v>
      </c>
      <c r="C166" s="221" t="n">
        <v>7677</v>
      </c>
      <c r="D166" s="220" t="s">
        <v>756</v>
      </c>
      <c r="E166" s="221" t="n">
        <v>2013</v>
      </c>
      <c r="F166" s="220" t="s">
        <v>602</v>
      </c>
      <c r="G166" s="221" t="n">
        <v>12314</v>
      </c>
    </row>
    <row r="167" customFormat="false" ht="12.75" hidden="false" customHeight="false" outlineLevel="0" collapsed="false">
      <c r="A167" s="220" t="n">
        <v>161</v>
      </c>
      <c r="B167" s="220" t="s">
        <v>607</v>
      </c>
      <c r="C167" s="221" t="n">
        <v>7441</v>
      </c>
      <c r="D167" s="220" t="s">
        <v>652</v>
      </c>
      <c r="E167" s="221" t="n">
        <v>1599</v>
      </c>
      <c r="F167" s="220" t="s">
        <v>645</v>
      </c>
      <c r="G167" s="221" t="n">
        <v>12081</v>
      </c>
    </row>
    <row r="168" customFormat="false" ht="12.75" hidden="false" customHeight="false" outlineLevel="0" collapsed="false">
      <c r="A168" s="220" t="n">
        <v>162</v>
      </c>
      <c r="B168" s="220" t="s">
        <v>732</v>
      </c>
      <c r="C168" s="221" t="n">
        <v>6916</v>
      </c>
      <c r="D168" s="220" t="s">
        <v>624</v>
      </c>
      <c r="E168" s="221" t="n">
        <v>1760</v>
      </c>
      <c r="F168" s="220" t="s">
        <v>675</v>
      </c>
      <c r="G168" s="221" t="n">
        <v>11852</v>
      </c>
    </row>
    <row r="169" customFormat="false" ht="12.75" hidden="false" customHeight="false" outlineLevel="0" collapsed="false">
      <c r="A169" s="220" t="n">
        <v>163</v>
      </c>
      <c r="B169" s="220" t="s">
        <v>684</v>
      </c>
      <c r="C169" s="221" t="n">
        <v>6764</v>
      </c>
      <c r="D169" s="220" t="s">
        <v>795</v>
      </c>
      <c r="E169" s="221" t="n">
        <v>1761</v>
      </c>
      <c r="F169" s="220" t="s">
        <v>685</v>
      </c>
      <c r="G169" s="221" t="n">
        <v>11683</v>
      </c>
    </row>
    <row r="170" customFormat="false" ht="12.75" hidden="false" customHeight="false" outlineLevel="0" collapsed="false">
      <c r="A170" s="220" t="n">
        <v>164</v>
      </c>
      <c r="B170" s="220" t="s">
        <v>729</v>
      </c>
      <c r="C170" s="221" t="n">
        <v>6091</v>
      </c>
      <c r="D170" s="220" t="s">
        <v>740</v>
      </c>
      <c r="E170" s="221" t="n">
        <v>1179</v>
      </c>
      <c r="F170" s="220" t="s">
        <v>639</v>
      </c>
      <c r="G170" s="221" t="n">
        <v>10512</v>
      </c>
    </row>
    <row r="171" customFormat="false" ht="12.75" hidden="false" customHeight="false" outlineLevel="0" collapsed="false">
      <c r="A171" s="220" t="n">
        <v>165</v>
      </c>
      <c r="B171" s="220" t="s">
        <v>658</v>
      </c>
      <c r="C171" s="221" t="n">
        <v>6061</v>
      </c>
      <c r="D171" s="220" t="s">
        <v>778</v>
      </c>
      <c r="E171" s="221" t="n">
        <v>1138</v>
      </c>
      <c r="F171" s="220" t="s">
        <v>596</v>
      </c>
      <c r="G171" s="221" t="n">
        <v>10313</v>
      </c>
    </row>
    <row r="172" customFormat="false" ht="12.75" hidden="false" customHeight="false" outlineLevel="0" collapsed="false">
      <c r="A172" s="220" t="n">
        <v>166</v>
      </c>
      <c r="B172" s="220" t="s">
        <v>663</v>
      </c>
      <c r="C172" s="221" t="n">
        <v>5887</v>
      </c>
      <c r="D172" s="220" t="s">
        <v>797</v>
      </c>
      <c r="E172" s="221" t="n">
        <v>934</v>
      </c>
      <c r="F172" s="220" t="s">
        <v>603</v>
      </c>
      <c r="G172" s="221" t="n">
        <v>9857</v>
      </c>
    </row>
    <row r="173" customFormat="false" ht="12.75" hidden="false" customHeight="false" outlineLevel="0" collapsed="false">
      <c r="A173" s="220" t="n">
        <v>167</v>
      </c>
      <c r="B173" s="220" t="s">
        <v>623</v>
      </c>
      <c r="C173" s="221" t="n">
        <v>5846</v>
      </c>
      <c r="D173" s="220" t="s">
        <v>592</v>
      </c>
      <c r="E173" s="221" t="n">
        <v>1125</v>
      </c>
      <c r="F173" s="220" t="s">
        <v>722</v>
      </c>
      <c r="G173" s="221" t="n">
        <v>9789</v>
      </c>
    </row>
    <row r="174" customFormat="false" ht="12.75" hidden="false" customHeight="false" outlineLevel="0" collapsed="false">
      <c r="A174" s="220" t="n">
        <v>168</v>
      </c>
      <c r="B174" s="220" t="s">
        <v>798</v>
      </c>
      <c r="C174" s="221" t="n">
        <v>5241</v>
      </c>
      <c r="D174" s="220" t="s">
        <v>716</v>
      </c>
      <c r="E174" s="221" t="n">
        <v>1224</v>
      </c>
      <c r="F174" s="220" t="s">
        <v>638</v>
      </c>
      <c r="G174" s="221" t="n">
        <v>9768</v>
      </c>
    </row>
    <row r="175" customFormat="false" ht="12.75" hidden="false" customHeight="false" outlineLevel="0" collapsed="false">
      <c r="A175" s="220" t="n">
        <v>169</v>
      </c>
      <c r="B175" s="220" t="s">
        <v>614</v>
      </c>
      <c r="C175" s="221" t="n">
        <v>5062</v>
      </c>
      <c r="D175" s="220" t="s">
        <v>584</v>
      </c>
      <c r="E175" s="221" t="n">
        <v>1381</v>
      </c>
      <c r="F175" s="220" t="s">
        <v>658</v>
      </c>
      <c r="G175" s="221" t="n">
        <v>8987</v>
      </c>
    </row>
    <row r="176" customFormat="false" ht="12.75" hidden="false" customHeight="false" outlineLevel="0" collapsed="false">
      <c r="A176" s="220" t="n">
        <v>170</v>
      </c>
      <c r="B176" s="220" t="s">
        <v>657</v>
      </c>
      <c r="C176" s="221" t="n">
        <v>5015</v>
      </c>
      <c r="D176" s="220" t="s">
        <v>754</v>
      </c>
      <c r="E176" s="221" t="n">
        <v>895</v>
      </c>
      <c r="F176" s="220" t="s">
        <v>678</v>
      </c>
      <c r="G176" s="221" t="n">
        <v>8739</v>
      </c>
    </row>
    <row r="177" customFormat="false" ht="12.75" hidden="false" customHeight="false" outlineLevel="0" collapsed="false">
      <c r="A177" s="220" t="n">
        <v>171</v>
      </c>
      <c r="B177" s="220" t="s">
        <v>718</v>
      </c>
      <c r="C177" s="221" t="n">
        <v>4997</v>
      </c>
      <c r="D177" s="220" t="s">
        <v>604</v>
      </c>
      <c r="E177" s="221" t="n">
        <v>998</v>
      </c>
      <c r="F177" s="220" t="s">
        <v>632</v>
      </c>
      <c r="G177" s="221" t="n">
        <v>8671</v>
      </c>
    </row>
    <row r="178" customFormat="false" ht="12.75" hidden="false" customHeight="false" outlineLevel="0" collapsed="false">
      <c r="A178" s="220" t="n">
        <v>172</v>
      </c>
      <c r="B178" s="220" t="s">
        <v>689</v>
      </c>
      <c r="C178" s="221" t="n">
        <v>4267</v>
      </c>
      <c r="D178" s="220" t="s">
        <v>729</v>
      </c>
      <c r="E178" s="221" t="n">
        <v>853</v>
      </c>
      <c r="F178" s="220" t="s">
        <v>663</v>
      </c>
      <c r="G178" s="221" t="n">
        <v>8524</v>
      </c>
    </row>
    <row r="179" customFormat="false" ht="12.75" hidden="false" customHeight="false" outlineLevel="0" collapsed="false">
      <c r="A179" s="220" t="n">
        <v>173</v>
      </c>
      <c r="B179" s="220" t="s">
        <v>609</v>
      </c>
      <c r="C179" s="221" t="n">
        <v>4125</v>
      </c>
      <c r="D179" s="220" t="s">
        <v>670</v>
      </c>
      <c r="E179" s="221" t="n">
        <v>1386</v>
      </c>
      <c r="F179" s="220" t="s">
        <v>648</v>
      </c>
      <c r="G179" s="221" t="n">
        <v>8440</v>
      </c>
    </row>
    <row r="180" customFormat="false" ht="12.75" hidden="false" customHeight="false" outlineLevel="0" collapsed="false">
      <c r="A180" s="220" t="n">
        <v>174</v>
      </c>
      <c r="B180" s="220" t="s">
        <v>638</v>
      </c>
      <c r="C180" s="221" t="n">
        <v>4031</v>
      </c>
      <c r="D180" s="220" t="s">
        <v>651</v>
      </c>
      <c r="E180" s="221" t="n">
        <v>913</v>
      </c>
      <c r="F180" s="220" t="s">
        <v>674</v>
      </c>
      <c r="G180" s="221" t="n">
        <v>8174</v>
      </c>
    </row>
    <row r="181" customFormat="false" ht="12.75" hidden="false" customHeight="false" outlineLevel="0" collapsed="false">
      <c r="A181" s="220" t="n">
        <v>175</v>
      </c>
      <c r="B181" s="220" t="s">
        <v>576</v>
      </c>
      <c r="C181" s="221" t="n">
        <v>4004</v>
      </c>
      <c r="D181" s="220" t="s">
        <v>675</v>
      </c>
      <c r="E181" s="221" t="n">
        <v>3523</v>
      </c>
      <c r="F181" s="220" t="s">
        <v>607</v>
      </c>
      <c r="G181" s="221" t="n">
        <v>7492</v>
      </c>
    </row>
    <row r="182" customFormat="false" ht="12.75" hidden="false" customHeight="false" outlineLevel="0" collapsed="false">
      <c r="A182" s="220" t="n">
        <v>176</v>
      </c>
      <c r="B182" s="220" t="s">
        <v>606</v>
      </c>
      <c r="C182" s="221" t="n">
        <v>3989</v>
      </c>
      <c r="D182" s="220" t="s">
        <v>616</v>
      </c>
      <c r="E182" s="221" t="n">
        <v>678</v>
      </c>
      <c r="F182" s="220" t="s">
        <v>729</v>
      </c>
      <c r="G182" s="221" t="n">
        <v>6944</v>
      </c>
    </row>
    <row r="183" customFormat="false" ht="12.75" hidden="false" customHeight="false" outlineLevel="0" collapsed="false">
      <c r="A183" s="220" t="n">
        <v>177</v>
      </c>
      <c r="B183" s="220" t="s">
        <v>639</v>
      </c>
      <c r="C183" s="221" t="n">
        <v>3955</v>
      </c>
      <c r="D183" s="220" t="s">
        <v>689</v>
      </c>
      <c r="E183" s="221" t="n">
        <v>670</v>
      </c>
      <c r="F183" s="220" t="s">
        <v>672</v>
      </c>
      <c r="G183" s="221" t="n">
        <v>6542</v>
      </c>
    </row>
    <row r="184" customFormat="false" ht="12.75" hidden="false" customHeight="false" outlineLevel="0" collapsed="false">
      <c r="A184" s="220" t="n">
        <v>178</v>
      </c>
      <c r="B184" s="220" t="s">
        <v>629</v>
      </c>
      <c r="C184" s="221" t="n">
        <v>3726</v>
      </c>
      <c r="D184" s="220" t="s">
        <v>799</v>
      </c>
      <c r="E184" s="221" t="n">
        <v>545</v>
      </c>
      <c r="F184" s="220" t="s">
        <v>798</v>
      </c>
      <c r="G184" s="221" t="n">
        <v>5604</v>
      </c>
    </row>
    <row r="185" customFormat="false" ht="12.75" hidden="false" customHeight="false" outlineLevel="0" collapsed="false">
      <c r="A185" s="220" t="n">
        <v>179</v>
      </c>
      <c r="B185" s="220" t="s">
        <v>722</v>
      </c>
      <c r="C185" s="221" t="n">
        <v>3673</v>
      </c>
      <c r="D185" s="220" t="s">
        <v>685</v>
      </c>
      <c r="E185" s="221" t="n">
        <v>810</v>
      </c>
      <c r="F185" s="220" t="s">
        <v>614</v>
      </c>
      <c r="G185" s="221" t="n">
        <v>5149</v>
      </c>
    </row>
    <row r="186" customFormat="false" ht="12.75" hidden="false" customHeight="false" outlineLevel="0" collapsed="false">
      <c r="A186" s="220" t="n">
        <v>180</v>
      </c>
      <c r="B186" s="220" t="s">
        <v>628</v>
      </c>
      <c r="C186" s="221" t="n">
        <v>3350</v>
      </c>
      <c r="D186" s="220" t="s">
        <v>641</v>
      </c>
      <c r="E186" s="221" t="n">
        <v>470</v>
      </c>
      <c r="F186" s="220" t="s">
        <v>689</v>
      </c>
      <c r="G186" s="221" t="n">
        <v>4937</v>
      </c>
    </row>
    <row r="187" customFormat="false" ht="12.75" hidden="false" customHeight="false" outlineLevel="0" collapsed="false">
      <c r="A187" s="220" t="n">
        <v>181</v>
      </c>
      <c r="B187" s="220" t="s">
        <v>800</v>
      </c>
      <c r="C187" s="221" t="n">
        <v>3018</v>
      </c>
      <c r="D187" s="220" t="s">
        <v>648</v>
      </c>
      <c r="E187" s="221" t="n">
        <v>403</v>
      </c>
      <c r="F187" s="220" t="s">
        <v>609</v>
      </c>
      <c r="G187" s="221" t="n">
        <v>4202</v>
      </c>
    </row>
    <row r="188" customFormat="false" ht="12.75" hidden="false" customHeight="false" outlineLevel="0" collapsed="false">
      <c r="A188" s="220" t="n">
        <v>182</v>
      </c>
      <c r="B188" s="220" t="s">
        <v>659</v>
      </c>
      <c r="C188" s="221" t="n">
        <v>2708</v>
      </c>
      <c r="D188" s="220" t="s">
        <v>598</v>
      </c>
      <c r="E188" s="221" t="n">
        <v>1471</v>
      </c>
      <c r="F188" s="220" t="s">
        <v>606</v>
      </c>
      <c r="G188" s="221" t="n">
        <v>4186</v>
      </c>
    </row>
    <row r="189" customFormat="false" ht="12.75" hidden="false" customHeight="false" outlineLevel="0" collapsed="false">
      <c r="A189" s="220" t="n">
        <v>183</v>
      </c>
      <c r="B189" s="220" t="s">
        <v>604</v>
      </c>
      <c r="C189" s="221" t="n">
        <v>2617</v>
      </c>
      <c r="D189" s="220" t="s">
        <v>798</v>
      </c>
      <c r="E189" s="221" t="n">
        <v>363</v>
      </c>
      <c r="F189" s="220" t="s">
        <v>653</v>
      </c>
      <c r="G189" s="221" t="n">
        <v>4050</v>
      </c>
    </row>
    <row r="190" customFormat="false" ht="12.75" hidden="false" customHeight="false" outlineLevel="0" collapsed="false">
      <c r="A190" s="220" t="n">
        <v>184</v>
      </c>
      <c r="B190" s="220" t="s">
        <v>603</v>
      </c>
      <c r="C190" s="221" t="n">
        <v>2498</v>
      </c>
      <c r="D190" s="220" t="s">
        <v>801</v>
      </c>
      <c r="E190" s="221" t="n">
        <v>636</v>
      </c>
      <c r="F190" s="220" t="s">
        <v>629</v>
      </c>
      <c r="G190" s="221" t="n">
        <v>3802</v>
      </c>
    </row>
    <row r="191" customFormat="false" ht="12.75" hidden="false" customHeight="false" outlineLevel="0" collapsed="false">
      <c r="A191" s="220" t="n">
        <v>185</v>
      </c>
      <c r="B191" s="220" t="s">
        <v>645</v>
      </c>
      <c r="C191" s="221" t="n">
        <v>2415</v>
      </c>
      <c r="D191" s="220" t="s">
        <v>573</v>
      </c>
      <c r="E191" s="221" t="n">
        <v>363</v>
      </c>
      <c r="F191" s="220" t="s">
        <v>604</v>
      </c>
      <c r="G191" s="221" t="n">
        <v>3615</v>
      </c>
    </row>
    <row r="192" customFormat="false" ht="12.75" hidden="false" customHeight="false" outlineLevel="0" collapsed="false">
      <c r="A192" s="220" t="n">
        <v>186</v>
      </c>
      <c r="B192" s="220" t="s">
        <v>651</v>
      </c>
      <c r="C192" s="221" t="n">
        <v>2085</v>
      </c>
      <c r="D192" s="220" t="s">
        <v>671</v>
      </c>
      <c r="E192" s="221" t="n">
        <v>305</v>
      </c>
      <c r="F192" s="220" t="s">
        <v>628</v>
      </c>
      <c r="G192" s="221" t="n">
        <v>3355</v>
      </c>
    </row>
    <row r="193" customFormat="false" ht="12.75" hidden="false" customHeight="false" outlineLevel="0" collapsed="false">
      <c r="A193" s="220" t="n">
        <v>187</v>
      </c>
      <c r="B193" s="220" t="s">
        <v>674</v>
      </c>
      <c r="C193" s="221" t="n">
        <v>1994</v>
      </c>
      <c r="D193" s="220" t="s">
        <v>764</v>
      </c>
      <c r="E193" s="221" t="n">
        <v>380</v>
      </c>
      <c r="F193" s="220" t="s">
        <v>800</v>
      </c>
      <c r="G193" s="221" t="n">
        <v>3029</v>
      </c>
    </row>
    <row r="194" customFormat="false" ht="12.75" hidden="false" customHeight="false" outlineLevel="0" collapsed="false">
      <c r="A194" s="220" t="n">
        <v>188</v>
      </c>
      <c r="B194" s="220" t="s">
        <v>656</v>
      </c>
      <c r="C194" s="221" t="n">
        <v>1512</v>
      </c>
      <c r="D194" s="220" t="s">
        <v>706</v>
      </c>
      <c r="E194" s="221" t="n">
        <v>262</v>
      </c>
      <c r="F194" s="220" t="s">
        <v>651</v>
      </c>
      <c r="G194" s="221" t="n">
        <v>2998</v>
      </c>
    </row>
    <row r="195" customFormat="false" ht="12.75" hidden="false" customHeight="false" outlineLevel="0" collapsed="false">
      <c r="A195" s="220" t="n">
        <v>189</v>
      </c>
      <c r="B195" s="220" t="s">
        <v>754</v>
      </c>
      <c r="C195" s="221" t="n">
        <v>1444</v>
      </c>
      <c r="D195" s="220" t="s">
        <v>606</v>
      </c>
      <c r="E195" s="221" t="n">
        <v>197</v>
      </c>
      <c r="F195" s="220" t="s">
        <v>659</v>
      </c>
      <c r="G195" s="221" t="n">
        <v>2865</v>
      </c>
    </row>
    <row r="196" customFormat="false" ht="12.75" hidden="false" customHeight="false" outlineLevel="0" collapsed="false">
      <c r="A196" s="220" t="n">
        <v>190</v>
      </c>
      <c r="B196" s="220" t="s">
        <v>690</v>
      </c>
      <c r="C196" s="221" t="n">
        <v>1399</v>
      </c>
      <c r="D196" s="220" t="s">
        <v>796</v>
      </c>
      <c r="E196" s="221" t="n">
        <v>176</v>
      </c>
      <c r="F196" s="220" t="s">
        <v>652</v>
      </c>
      <c r="G196" s="221" t="n">
        <v>2501</v>
      </c>
    </row>
    <row r="197" customFormat="false" ht="12.75" hidden="false" customHeight="false" outlineLevel="0" collapsed="false">
      <c r="A197" s="220" t="n">
        <v>191</v>
      </c>
      <c r="B197" s="220" t="s">
        <v>672</v>
      </c>
      <c r="C197" s="221" t="n">
        <v>1247</v>
      </c>
      <c r="D197" s="220" t="s">
        <v>642</v>
      </c>
      <c r="E197" s="221" t="n">
        <v>145</v>
      </c>
      <c r="F197" s="220" t="s">
        <v>754</v>
      </c>
      <c r="G197" s="221" t="n">
        <v>2339</v>
      </c>
    </row>
    <row r="198" customFormat="false" ht="12.75" hidden="false" customHeight="false" outlineLevel="0" collapsed="false">
      <c r="A198" s="220" t="n">
        <v>192</v>
      </c>
      <c r="B198" s="220" t="s">
        <v>612</v>
      </c>
      <c r="C198" s="221" t="n">
        <v>947</v>
      </c>
      <c r="D198" s="220" t="s">
        <v>659</v>
      </c>
      <c r="E198" s="221" t="n">
        <v>157</v>
      </c>
      <c r="F198" s="220" t="s">
        <v>656</v>
      </c>
      <c r="G198" s="221" t="n">
        <v>1578</v>
      </c>
    </row>
    <row r="199" customFormat="false" ht="12.75" hidden="false" customHeight="false" outlineLevel="0" collapsed="false">
      <c r="A199" s="220" t="n">
        <v>193</v>
      </c>
      <c r="B199" s="220" t="s">
        <v>652</v>
      </c>
      <c r="C199" s="221" t="n">
        <v>902</v>
      </c>
      <c r="D199" s="220" t="s">
        <v>802</v>
      </c>
      <c r="E199" s="221" t="n">
        <v>110</v>
      </c>
      <c r="F199" s="220" t="s">
        <v>670</v>
      </c>
      <c r="G199" s="221" t="n">
        <v>1476</v>
      </c>
    </row>
    <row r="200" customFormat="false" ht="12.75" hidden="false" customHeight="false" outlineLevel="0" collapsed="false">
      <c r="A200" s="220" t="n">
        <v>194</v>
      </c>
      <c r="B200" s="220" t="s">
        <v>705</v>
      </c>
      <c r="C200" s="221" t="n">
        <v>563</v>
      </c>
      <c r="D200" s="220" t="s">
        <v>772</v>
      </c>
      <c r="E200" s="221" t="n">
        <v>106</v>
      </c>
      <c r="F200" s="220" t="s">
        <v>690</v>
      </c>
      <c r="G200" s="221" t="n">
        <v>1442</v>
      </c>
    </row>
    <row r="201" customFormat="false" ht="12.75" hidden="false" customHeight="false" outlineLevel="0" collapsed="false">
      <c r="A201" s="220" t="n">
        <v>195</v>
      </c>
      <c r="B201" s="220" t="s">
        <v>666</v>
      </c>
      <c r="C201" s="221" t="n">
        <v>485</v>
      </c>
      <c r="D201" s="220" t="s">
        <v>614</v>
      </c>
      <c r="E201" s="221" t="n">
        <v>87</v>
      </c>
      <c r="F201" s="220" t="s">
        <v>592</v>
      </c>
      <c r="G201" s="221" t="n">
        <v>1346</v>
      </c>
    </row>
    <row r="202" customFormat="false" ht="12.75" hidden="false" customHeight="false" outlineLevel="0" collapsed="false">
      <c r="A202" s="220" t="n">
        <v>196</v>
      </c>
      <c r="B202" s="220" t="s">
        <v>671</v>
      </c>
      <c r="C202" s="221" t="n">
        <v>436</v>
      </c>
      <c r="D202" s="220" t="s">
        <v>632</v>
      </c>
      <c r="E202" s="221" t="n">
        <v>91</v>
      </c>
      <c r="F202" s="220" t="s">
        <v>778</v>
      </c>
      <c r="G202" s="221" t="n">
        <v>1258</v>
      </c>
    </row>
    <row r="203" customFormat="false" ht="12.75" hidden="false" customHeight="false" outlineLevel="0" collapsed="false">
      <c r="A203" s="220" t="n">
        <v>197</v>
      </c>
      <c r="B203" s="220" t="s">
        <v>616</v>
      </c>
      <c r="C203" s="221" t="n">
        <v>363</v>
      </c>
      <c r="D203" s="220" t="s">
        <v>629</v>
      </c>
      <c r="E203" s="221" t="n">
        <v>76</v>
      </c>
      <c r="F203" s="220" t="s">
        <v>616</v>
      </c>
      <c r="G203" s="221" t="n">
        <v>1041</v>
      </c>
    </row>
    <row r="204" customFormat="false" ht="12.75" hidden="false" customHeight="false" outlineLevel="0" collapsed="false">
      <c r="A204" s="220" t="n">
        <v>198</v>
      </c>
      <c r="B204" s="220" t="s">
        <v>692</v>
      </c>
      <c r="C204" s="221" t="n">
        <v>333</v>
      </c>
      <c r="D204" s="220" t="s">
        <v>636</v>
      </c>
      <c r="E204" s="221" t="n">
        <v>75</v>
      </c>
      <c r="F204" s="220" t="s">
        <v>797</v>
      </c>
      <c r="G204" s="221" t="n">
        <v>996</v>
      </c>
    </row>
    <row r="205" customFormat="false" ht="12.75" hidden="false" customHeight="false" outlineLevel="0" collapsed="false">
      <c r="A205" s="220" t="n">
        <v>199</v>
      </c>
      <c r="B205" s="220" t="s">
        <v>802</v>
      </c>
      <c r="C205" s="221" t="n">
        <v>322</v>
      </c>
      <c r="D205" s="220" t="s">
        <v>607</v>
      </c>
      <c r="E205" s="221" t="n">
        <v>51</v>
      </c>
      <c r="F205" s="220" t="s">
        <v>612</v>
      </c>
      <c r="G205" s="221" t="n">
        <v>947</v>
      </c>
    </row>
    <row r="206" customFormat="false" ht="12.75" hidden="false" customHeight="false" outlineLevel="0" collapsed="false">
      <c r="A206" s="220" t="n">
        <v>200</v>
      </c>
      <c r="B206" s="220" t="s">
        <v>641</v>
      </c>
      <c r="C206" s="221" t="n">
        <v>307</v>
      </c>
      <c r="D206" s="220" t="s">
        <v>609</v>
      </c>
      <c r="E206" s="221" t="n">
        <v>77</v>
      </c>
      <c r="F206" s="220" t="s">
        <v>641</v>
      </c>
      <c r="G206" s="221" t="n">
        <v>777</v>
      </c>
    </row>
    <row r="207" customFormat="false" ht="12.75" hidden="false" customHeight="false" outlineLevel="0" collapsed="false">
      <c r="A207" s="220" t="n">
        <v>201</v>
      </c>
      <c r="B207" s="220" t="s">
        <v>695</v>
      </c>
      <c r="C207" s="221" t="n">
        <v>253</v>
      </c>
      <c r="D207" s="220" t="s">
        <v>656</v>
      </c>
      <c r="E207" s="221" t="n">
        <v>66</v>
      </c>
      <c r="F207" s="220" t="s">
        <v>671</v>
      </c>
      <c r="G207" s="221" t="n">
        <v>741</v>
      </c>
    </row>
    <row r="208" customFormat="false" ht="12.75" hidden="false" customHeight="false" outlineLevel="0" collapsed="false">
      <c r="A208" s="220" t="n">
        <v>202</v>
      </c>
      <c r="B208" s="220" t="s">
        <v>592</v>
      </c>
      <c r="C208" s="221" t="n">
        <v>221</v>
      </c>
      <c r="D208" s="220" t="s">
        <v>690</v>
      </c>
      <c r="E208" s="221" t="n">
        <v>43</v>
      </c>
      <c r="F208" s="220" t="s">
        <v>801</v>
      </c>
      <c r="G208" s="221" t="n">
        <v>637</v>
      </c>
    </row>
    <row r="209" customFormat="false" ht="12.75" hidden="false" customHeight="false" outlineLevel="0" collapsed="false">
      <c r="A209" s="220" t="n">
        <v>203</v>
      </c>
      <c r="B209" s="220" t="s">
        <v>803</v>
      </c>
      <c r="C209" s="221" t="n">
        <v>210</v>
      </c>
      <c r="D209" s="220" t="s">
        <v>666</v>
      </c>
      <c r="E209" s="221" t="n">
        <v>26</v>
      </c>
      <c r="F209" s="220" t="s">
        <v>799</v>
      </c>
      <c r="G209" s="221" t="n">
        <v>621</v>
      </c>
    </row>
    <row r="210" customFormat="false" ht="12.75" hidden="false" customHeight="false" outlineLevel="0" collapsed="false">
      <c r="A210" s="220" t="n">
        <v>204</v>
      </c>
      <c r="B210" s="220" t="s">
        <v>773</v>
      </c>
      <c r="C210" s="221" t="n">
        <v>194</v>
      </c>
      <c r="D210" s="220" t="s">
        <v>678</v>
      </c>
      <c r="E210" s="221" t="n">
        <v>24</v>
      </c>
      <c r="F210" s="220" t="s">
        <v>705</v>
      </c>
      <c r="G210" s="221" t="n">
        <v>578</v>
      </c>
    </row>
    <row r="211" customFormat="false" ht="12.75" hidden="false" customHeight="false" outlineLevel="0" collapsed="false">
      <c r="A211" s="220" t="n">
        <v>205</v>
      </c>
      <c r="B211" s="220" t="s">
        <v>636</v>
      </c>
      <c r="C211" s="221" t="n">
        <v>180</v>
      </c>
      <c r="D211" s="220" t="s">
        <v>804</v>
      </c>
      <c r="E211" s="221" t="n">
        <v>21</v>
      </c>
      <c r="F211" s="220" t="s">
        <v>666</v>
      </c>
      <c r="G211" s="221" t="n">
        <v>511</v>
      </c>
    </row>
    <row r="212" customFormat="false" ht="12.75" hidden="false" customHeight="false" outlineLevel="0" collapsed="false">
      <c r="A212" s="220" t="n">
        <v>206</v>
      </c>
      <c r="B212" s="220" t="s">
        <v>776</v>
      </c>
      <c r="C212" s="221" t="n">
        <v>172</v>
      </c>
      <c r="D212" s="220" t="s">
        <v>761</v>
      </c>
      <c r="E212" s="221" t="n">
        <v>19</v>
      </c>
      <c r="F212" s="220" t="s">
        <v>802</v>
      </c>
      <c r="G212" s="221" t="n">
        <v>432</v>
      </c>
    </row>
    <row r="213" customFormat="false" ht="12.75" hidden="false" customHeight="false" outlineLevel="0" collapsed="false">
      <c r="A213" s="220" t="n">
        <v>207</v>
      </c>
      <c r="B213" s="220" t="s">
        <v>778</v>
      </c>
      <c r="C213" s="221" t="n">
        <v>120</v>
      </c>
      <c r="D213" s="220" t="s">
        <v>803</v>
      </c>
      <c r="E213" s="221" t="n">
        <v>18</v>
      </c>
      <c r="F213" s="220" t="s">
        <v>692</v>
      </c>
      <c r="G213" s="221" t="n">
        <v>341</v>
      </c>
    </row>
    <row r="214" customFormat="false" ht="12.75" hidden="false" customHeight="false" outlineLevel="0" collapsed="false">
      <c r="A214" s="220" t="n">
        <v>208</v>
      </c>
      <c r="B214" s="220" t="s">
        <v>619</v>
      </c>
      <c r="C214" s="221" t="n">
        <v>118</v>
      </c>
      <c r="D214" s="220" t="s">
        <v>705</v>
      </c>
      <c r="E214" s="221" t="n">
        <v>15</v>
      </c>
      <c r="F214" s="220" t="s">
        <v>642</v>
      </c>
      <c r="G214" s="221" t="n">
        <v>260</v>
      </c>
    </row>
    <row r="215" customFormat="false" ht="12.75" hidden="false" customHeight="false" outlineLevel="0" collapsed="false">
      <c r="A215" s="220" t="n">
        <v>209</v>
      </c>
      <c r="B215" s="220" t="s">
        <v>642</v>
      </c>
      <c r="C215" s="221" t="n">
        <v>115</v>
      </c>
      <c r="D215" s="220" t="s">
        <v>800</v>
      </c>
      <c r="E215" s="221" t="n">
        <v>11</v>
      </c>
      <c r="F215" s="220" t="s">
        <v>695</v>
      </c>
      <c r="G215" s="221" t="n">
        <v>258</v>
      </c>
    </row>
    <row r="216" customFormat="false" ht="12.75" hidden="false" customHeight="false" outlineLevel="0" collapsed="false">
      <c r="A216" s="220" t="n">
        <v>210</v>
      </c>
      <c r="B216" s="220" t="s">
        <v>691</v>
      </c>
      <c r="C216" s="221" t="n">
        <v>92</v>
      </c>
      <c r="D216" s="220" t="s">
        <v>780</v>
      </c>
      <c r="E216" s="221" t="n">
        <v>11</v>
      </c>
      <c r="F216" s="220" t="s">
        <v>636</v>
      </c>
      <c r="G216" s="221" t="n">
        <v>255</v>
      </c>
    </row>
    <row r="217" customFormat="false" ht="12.75" hidden="false" customHeight="false" outlineLevel="0" collapsed="false">
      <c r="A217" s="218" t="n">
        <v>211</v>
      </c>
      <c r="B217" s="220" t="s">
        <v>670</v>
      </c>
      <c r="C217" s="221" t="n">
        <v>90</v>
      </c>
      <c r="D217" s="220" t="s">
        <v>762</v>
      </c>
      <c r="E217" s="221" t="n">
        <v>19</v>
      </c>
      <c r="F217" s="220" t="s">
        <v>803</v>
      </c>
      <c r="G217" s="221" t="n">
        <v>228</v>
      </c>
    </row>
    <row r="218" customFormat="false" ht="12.75" hidden="false" customHeight="false" outlineLevel="0" collapsed="false">
      <c r="A218" s="220" t="n">
        <v>212</v>
      </c>
      <c r="B218" s="220" t="s">
        <v>653</v>
      </c>
      <c r="C218" s="221" t="n">
        <v>81</v>
      </c>
      <c r="D218" s="220" t="s">
        <v>628</v>
      </c>
      <c r="E218" s="221" t="n">
        <v>5</v>
      </c>
      <c r="F218" s="220" t="s">
        <v>773</v>
      </c>
      <c r="G218" s="221" t="n">
        <v>209</v>
      </c>
    </row>
    <row r="219" customFormat="false" ht="12.75" hidden="false" customHeight="false" outlineLevel="0" collapsed="false">
      <c r="A219" s="220" t="n">
        <v>213</v>
      </c>
      <c r="B219" s="220" t="s">
        <v>799</v>
      </c>
      <c r="C219" s="221" t="n">
        <v>76</v>
      </c>
      <c r="D219" s="220" t="s">
        <v>695</v>
      </c>
      <c r="E219" s="221" t="n">
        <v>5</v>
      </c>
      <c r="F219" s="220" t="s">
        <v>776</v>
      </c>
      <c r="G219" s="221" t="n">
        <v>172</v>
      </c>
    </row>
    <row r="220" customFormat="false" ht="12.75" hidden="false" customHeight="false" outlineLevel="0" collapsed="false">
      <c r="A220" s="220" t="n">
        <v>214</v>
      </c>
      <c r="B220" s="220" t="s">
        <v>769</v>
      </c>
      <c r="C220" s="221" t="n">
        <v>72</v>
      </c>
      <c r="D220" s="220" t="s">
        <v>619</v>
      </c>
      <c r="E220" s="221" t="n">
        <v>6</v>
      </c>
      <c r="F220" s="220" t="s">
        <v>772</v>
      </c>
      <c r="G220" s="221" t="n">
        <v>136</v>
      </c>
    </row>
    <row r="221" customFormat="false" ht="12.75" hidden="false" customHeight="false" outlineLevel="0" collapsed="false">
      <c r="A221" s="220" t="n">
        <v>215</v>
      </c>
      <c r="B221" s="220" t="s">
        <v>779</v>
      </c>
      <c r="C221" s="221" t="n">
        <v>66</v>
      </c>
      <c r="D221" s="220" t="s">
        <v>777</v>
      </c>
      <c r="E221" s="221" t="n">
        <v>3</v>
      </c>
      <c r="F221" s="220" t="s">
        <v>619</v>
      </c>
      <c r="G221" s="221" t="n">
        <v>124</v>
      </c>
    </row>
    <row r="222" customFormat="false" ht="12.75" hidden="false" customHeight="false" outlineLevel="0" collapsed="false">
      <c r="A222" s="220" t="n">
        <v>216</v>
      </c>
      <c r="B222" s="220" t="s">
        <v>797</v>
      </c>
      <c r="C222" s="221" t="n">
        <v>62</v>
      </c>
      <c r="D222" s="220" t="s">
        <v>692</v>
      </c>
      <c r="E222" s="221" t="n">
        <v>8</v>
      </c>
      <c r="F222" s="220" t="s">
        <v>691</v>
      </c>
      <c r="G222" s="221" t="n">
        <v>92</v>
      </c>
    </row>
    <row r="223" customFormat="false" ht="12.75" hidden="false" customHeight="false" outlineLevel="0" collapsed="false">
      <c r="A223" s="220" t="n">
        <v>217</v>
      </c>
      <c r="B223" s="220" t="s">
        <v>772</v>
      </c>
      <c r="C223" s="221" t="n">
        <v>30</v>
      </c>
      <c r="D223" s="220" t="s">
        <v>773</v>
      </c>
      <c r="E223" s="221" t="n">
        <v>15</v>
      </c>
      <c r="F223" s="220" t="s">
        <v>769</v>
      </c>
      <c r="G223" s="221" t="n">
        <v>73</v>
      </c>
    </row>
    <row r="224" customFormat="false" ht="12.75" hidden="false" customHeight="false" outlineLevel="0" collapsed="false">
      <c r="A224" s="220" t="n">
        <v>218</v>
      </c>
      <c r="B224" s="220" t="s">
        <v>767</v>
      </c>
      <c r="C224" s="221" t="n">
        <v>8</v>
      </c>
      <c r="D224" s="220" t="s">
        <v>769</v>
      </c>
      <c r="E224" s="221" t="n">
        <v>1</v>
      </c>
      <c r="F224" s="220" t="s">
        <v>779</v>
      </c>
      <c r="G224" s="221" t="n">
        <v>66</v>
      </c>
    </row>
    <row r="225" customFormat="false" ht="12.75" hidden="false" customHeight="false" outlineLevel="0" collapsed="false">
      <c r="A225" s="218" t="n">
        <v>219</v>
      </c>
      <c r="B225" s="220" t="s">
        <v>759</v>
      </c>
      <c r="C225" s="221" t="n">
        <v>7</v>
      </c>
      <c r="D225" s="220" t="s">
        <v>612</v>
      </c>
      <c r="E225" s="221" t="s">
        <v>601</v>
      </c>
      <c r="F225" s="220" t="s">
        <v>804</v>
      </c>
      <c r="G225" s="221" t="n">
        <v>27</v>
      </c>
    </row>
    <row r="226" customFormat="false" ht="12.75" hidden="false" customHeight="false" outlineLevel="0" collapsed="false">
      <c r="A226" s="220" t="n">
        <v>220</v>
      </c>
      <c r="B226" s="220" t="s">
        <v>804</v>
      </c>
      <c r="C226" s="221" t="n">
        <v>6</v>
      </c>
      <c r="D226" s="220" t="s">
        <v>805</v>
      </c>
      <c r="E226" s="221" t="s">
        <v>601</v>
      </c>
      <c r="F226" s="220" t="s">
        <v>762</v>
      </c>
      <c r="G226" s="221" t="n">
        <v>20</v>
      </c>
    </row>
    <row r="227" customFormat="false" ht="12.75" hidden="false" customHeight="false" outlineLevel="0" collapsed="false">
      <c r="A227" s="220" t="n">
        <v>221</v>
      </c>
      <c r="B227" s="220" t="s">
        <v>806</v>
      </c>
      <c r="C227" s="221" t="n">
        <v>6</v>
      </c>
      <c r="D227" s="220" t="s">
        <v>759</v>
      </c>
      <c r="E227" s="221" t="s">
        <v>601</v>
      </c>
      <c r="F227" s="220" t="s">
        <v>780</v>
      </c>
      <c r="G227" s="221" t="n">
        <v>11</v>
      </c>
    </row>
    <row r="228" customFormat="false" ht="12.75" hidden="false" customHeight="false" outlineLevel="0" collapsed="false">
      <c r="A228" s="220" t="n">
        <v>222</v>
      </c>
      <c r="B228" s="220" t="s">
        <v>763</v>
      </c>
      <c r="C228" s="221" t="n">
        <v>2</v>
      </c>
      <c r="D228" s="220" t="s">
        <v>807</v>
      </c>
      <c r="E228" s="221" t="s">
        <v>601</v>
      </c>
      <c r="F228" s="220" t="s">
        <v>767</v>
      </c>
      <c r="G228" s="221" t="n">
        <v>8</v>
      </c>
    </row>
    <row r="229" customFormat="false" ht="12.75" hidden="false" customHeight="false" outlineLevel="0" collapsed="false">
      <c r="A229" s="218" t="n">
        <v>223</v>
      </c>
      <c r="B229" s="220" t="s">
        <v>801</v>
      </c>
      <c r="C229" s="221" t="n">
        <v>1</v>
      </c>
      <c r="D229" s="220" t="s">
        <v>806</v>
      </c>
      <c r="E229" s="221" t="s">
        <v>601</v>
      </c>
      <c r="F229" s="220" t="s">
        <v>759</v>
      </c>
      <c r="G229" s="221" t="n">
        <v>7</v>
      </c>
    </row>
    <row r="230" customFormat="false" ht="12.75" hidden="false" customHeight="false" outlineLevel="0" collapsed="false">
      <c r="A230" s="220" t="n">
        <v>224</v>
      </c>
      <c r="B230" s="220" t="s">
        <v>762</v>
      </c>
      <c r="C230" s="221" t="n">
        <v>1</v>
      </c>
      <c r="D230" s="220" t="s">
        <v>763</v>
      </c>
      <c r="E230" s="221" t="s">
        <v>601</v>
      </c>
      <c r="F230" s="220" t="s">
        <v>806</v>
      </c>
      <c r="G230" s="221" t="n">
        <v>6</v>
      </c>
    </row>
    <row r="231" customFormat="false" ht="12.75" hidden="false" customHeight="false" outlineLevel="0" collapsed="false">
      <c r="A231" s="220" t="n">
        <v>225</v>
      </c>
      <c r="B231" s="220" t="s">
        <v>807</v>
      </c>
      <c r="C231" s="221" t="n">
        <v>1</v>
      </c>
      <c r="D231" s="220" t="s">
        <v>808</v>
      </c>
      <c r="E231" s="221" t="s">
        <v>601</v>
      </c>
      <c r="F231" s="220" t="s">
        <v>777</v>
      </c>
      <c r="G231" s="221" t="n">
        <v>3</v>
      </c>
    </row>
    <row r="232" customFormat="false" ht="12.75" hidden="false" customHeight="false" outlineLevel="0" collapsed="false">
      <c r="A232" s="220" t="n">
        <v>226</v>
      </c>
      <c r="B232" s="220" t="s">
        <v>805</v>
      </c>
      <c r="C232" s="221" t="s">
        <v>601</v>
      </c>
      <c r="D232" s="220" t="s">
        <v>767</v>
      </c>
      <c r="E232" s="221" t="s">
        <v>601</v>
      </c>
      <c r="F232" s="220" t="s">
        <v>763</v>
      </c>
      <c r="G232" s="221" t="n">
        <v>2</v>
      </c>
    </row>
    <row r="233" customFormat="false" ht="12.75" hidden="false" customHeight="false" outlineLevel="0" collapsed="false">
      <c r="A233" s="220" t="n">
        <v>227</v>
      </c>
      <c r="B233" s="220" t="s">
        <v>808</v>
      </c>
      <c r="C233" s="221" t="s">
        <v>601</v>
      </c>
      <c r="D233" s="220" t="s">
        <v>809</v>
      </c>
      <c r="E233" s="221" t="s">
        <v>601</v>
      </c>
      <c r="F233" s="220" t="s">
        <v>807</v>
      </c>
      <c r="G233" s="221" t="n">
        <v>1</v>
      </c>
    </row>
    <row r="234" customFormat="false" ht="12.75" hidden="false" customHeight="false" outlineLevel="0" collapsed="false">
      <c r="A234" s="220" t="n">
        <v>228</v>
      </c>
      <c r="B234" s="220" t="s">
        <v>809</v>
      </c>
      <c r="C234" s="221" t="s">
        <v>601</v>
      </c>
      <c r="D234" s="220" t="s">
        <v>691</v>
      </c>
      <c r="E234" s="221" t="s">
        <v>601</v>
      </c>
      <c r="F234" s="220" t="s">
        <v>805</v>
      </c>
      <c r="G234" s="221" t="s">
        <v>601</v>
      </c>
    </row>
    <row r="235" customFormat="false" ht="12.75" hidden="false" customHeight="true" outlineLevel="0" collapsed="false">
      <c r="A235" s="220" t="n">
        <v>229</v>
      </c>
      <c r="B235" s="220" t="s">
        <v>777</v>
      </c>
      <c r="C235" s="221" t="s">
        <v>601</v>
      </c>
      <c r="D235" s="220" t="s">
        <v>776</v>
      </c>
      <c r="E235" s="221" t="s">
        <v>601</v>
      </c>
      <c r="F235" s="220" t="s">
        <v>808</v>
      </c>
      <c r="G235" s="221" t="s">
        <v>601</v>
      </c>
    </row>
    <row r="236" customFormat="false" ht="12.75" hidden="false" customHeight="false" outlineLevel="0" collapsed="false">
      <c r="A236" s="220" t="n">
        <v>230</v>
      </c>
      <c r="B236" s="220" t="s">
        <v>780</v>
      </c>
      <c r="C236" s="221" t="s">
        <v>601</v>
      </c>
      <c r="D236" s="220" t="s">
        <v>779</v>
      </c>
      <c r="E236" s="221" t="s">
        <v>601</v>
      </c>
      <c r="F236" s="220" t="s">
        <v>809</v>
      </c>
      <c r="G236" s="221" t="s">
        <v>601</v>
      </c>
    </row>
    <row r="237" customFormat="false" ht="12.75" hidden="false" customHeight="false" outlineLevel="0" collapsed="false">
      <c r="A237" s="220"/>
      <c r="B237" s="220"/>
      <c r="C237" s="221"/>
      <c r="D237" s="220"/>
      <c r="E237" s="221"/>
      <c r="F237" s="220"/>
      <c r="G237" s="221"/>
    </row>
    <row r="238" customFormat="false" ht="12.75" hidden="false" customHeight="false" outlineLevel="0" collapsed="false">
      <c r="A238" s="220"/>
      <c r="B238" s="222" t="s">
        <v>810</v>
      </c>
      <c r="C238" s="223" t="n">
        <v>371804312</v>
      </c>
      <c r="D238" s="222" t="s">
        <v>810</v>
      </c>
      <c r="E238" s="223" t="n">
        <v>311414877</v>
      </c>
      <c r="F238" s="222" t="s">
        <v>810</v>
      </c>
      <c r="G238" s="224" t="n">
        <v>683219189</v>
      </c>
    </row>
    <row r="239" customFormat="false" ht="12.75" hidden="false" customHeight="false" outlineLevel="0" collapsed="false">
      <c r="A239" s="220"/>
      <c r="B239" s="220"/>
      <c r="C239" s="221"/>
      <c r="D239" s="220"/>
      <c r="E239" s="221"/>
      <c r="F239" s="220"/>
      <c r="G239" s="221"/>
    </row>
    <row r="240" customFormat="false" ht="12.75" hidden="false" customHeight="false" outlineLevel="0" collapsed="false">
      <c r="A240" s="220"/>
      <c r="B240" s="220" t="s">
        <v>811</v>
      </c>
      <c r="C240" s="221"/>
      <c r="D240" s="220" t="s">
        <v>811</v>
      </c>
      <c r="E240" s="221"/>
      <c r="F240" s="220" t="s">
        <v>811</v>
      </c>
      <c r="G240" s="221"/>
    </row>
    <row r="241" customFormat="false" ht="12.75" hidden="false" customHeight="false" outlineLevel="0" collapsed="false">
      <c r="A241" s="220"/>
      <c r="B241" s="220" t="s">
        <v>750</v>
      </c>
      <c r="C241" s="221" t="n">
        <v>7767</v>
      </c>
      <c r="D241" s="220" t="s">
        <v>750</v>
      </c>
      <c r="E241" s="221" t="n">
        <v>1360</v>
      </c>
      <c r="F241" s="220" t="s">
        <v>750</v>
      </c>
      <c r="G241" s="221" t="n">
        <v>9127</v>
      </c>
    </row>
    <row r="242" customFormat="false" ht="12.75" hidden="false" customHeight="false" outlineLevel="0" collapsed="false">
      <c r="A242" s="220"/>
      <c r="B242" s="220" t="s">
        <v>812</v>
      </c>
      <c r="C242" s="221" t="s">
        <v>601</v>
      </c>
      <c r="D242" s="220" t="s">
        <v>812</v>
      </c>
      <c r="E242" s="221" t="s">
        <v>601</v>
      </c>
      <c r="F242" s="220" t="s">
        <v>812</v>
      </c>
      <c r="G242" s="221" t="s">
        <v>601</v>
      </c>
    </row>
    <row r="243" customFormat="false" ht="12.75" hidden="false" customHeight="false" outlineLevel="0" collapsed="false">
      <c r="A243" s="220"/>
      <c r="B243" s="220" t="s">
        <v>813</v>
      </c>
      <c r="C243" s="221" t="n">
        <v>177</v>
      </c>
      <c r="D243" s="220" t="s">
        <v>813</v>
      </c>
      <c r="E243" s="221" t="s">
        <v>601</v>
      </c>
      <c r="F243" s="220" t="s">
        <v>813</v>
      </c>
      <c r="G243" s="221" t="n">
        <v>177</v>
      </c>
    </row>
    <row r="244" customFormat="false" ht="12.75" hidden="false" customHeight="false" outlineLevel="0" collapsed="false">
      <c r="A244" s="220"/>
      <c r="B244" s="220" t="s">
        <v>814</v>
      </c>
      <c r="C244" s="221" t="n">
        <v>1715</v>
      </c>
      <c r="D244" s="220" t="s">
        <v>814</v>
      </c>
      <c r="E244" s="221" t="n">
        <v>135</v>
      </c>
      <c r="F244" s="220" t="s">
        <v>814</v>
      </c>
      <c r="G244" s="221" t="n">
        <v>1850</v>
      </c>
    </row>
    <row r="245" customFormat="false" ht="12.75" hidden="false" customHeight="false" outlineLevel="0" collapsed="false">
      <c r="A245" s="220"/>
      <c r="B245" s="220" t="s">
        <v>783</v>
      </c>
      <c r="C245" s="221" t="n">
        <v>78071</v>
      </c>
      <c r="D245" s="220" t="s">
        <v>783</v>
      </c>
      <c r="E245" s="221" t="n">
        <v>3</v>
      </c>
      <c r="F245" s="220" t="s">
        <v>783</v>
      </c>
      <c r="G245" s="221" t="n">
        <v>78074</v>
      </c>
    </row>
    <row r="246" customFormat="false" ht="12.75" hidden="false" customHeight="false" outlineLevel="0" collapsed="false">
      <c r="A246" s="220"/>
      <c r="B246" s="220" t="s">
        <v>782</v>
      </c>
      <c r="C246" s="221" t="s">
        <v>601</v>
      </c>
      <c r="D246" s="220" t="s">
        <v>782</v>
      </c>
      <c r="E246" s="221" t="n">
        <v>9439</v>
      </c>
      <c r="F246" s="220" t="s">
        <v>782</v>
      </c>
      <c r="G246" s="221" t="n">
        <v>9439</v>
      </c>
    </row>
    <row r="247" customFormat="false" ht="12.75" hidden="false" customHeight="false" outlineLevel="0" collapsed="false">
      <c r="A247" s="220"/>
      <c r="B247" s="220"/>
      <c r="C247" s="221"/>
      <c r="D247" s="220"/>
      <c r="E247" s="221"/>
      <c r="F247" s="220"/>
      <c r="G247" s="221"/>
    </row>
    <row r="248" customFormat="false" ht="12.75" hidden="false" customHeight="false" outlineLevel="0" collapsed="false">
      <c r="A248" s="220"/>
      <c r="B248" s="222" t="s">
        <v>810</v>
      </c>
      <c r="C248" s="223" t="n">
        <v>87730</v>
      </c>
      <c r="D248" s="222" t="s">
        <v>810</v>
      </c>
      <c r="E248" s="223" t="n">
        <v>10937</v>
      </c>
      <c r="F248" s="222" t="s">
        <v>810</v>
      </c>
      <c r="G248" s="223" t="n">
        <v>98667</v>
      </c>
    </row>
    <row r="249" customFormat="false" ht="12.75" hidden="false" customHeight="false" outlineLevel="0" collapsed="false">
      <c r="A249" s="220"/>
      <c r="B249" s="222"/>
      <c r="C249" s="223"/>
      <c r="D249" s="222"/>
      <c r="E249" s="223"/>
      <c r="F249" s="222"/>
      <c r="G249" s="223"/>
    </row>
    <row r="250" customFormat="false" ht="12.75" hidden="false" customHeight="false" outlineLevel="0" collapsed="false">
      <c r="A250" s="220"/>
      <c r="B250" s="222" t="s">
        <v>75</v>
      </c>
      <c r="C250" s="223" t="n">
        <v>371892052</v>
      </c>
      <c r="D250" s="222" t="s">
        <v>75</v>
      </c>
      <c r="E250" s="223" t="n">
        <v>311425832</v>
      </c>
      <c r="F250" s="222" t="s">
        <v>75</v>
      </c>
      <c r="G250" s="224" t="n">
        <v>683317884</v>
      </c>
    </row>
    <row r="251" customFormat="false" ht="12.75" hidden="false" customHeight="false" outlineLevel="0" collapsed="false">
      <c r="B251" s="225"/>
      <c r="C251" s="226"/>
      <c r="D251" s="226"/>
      <c r="E251" s="226"/>
      <c r="F251" s="226"/>
      <c r="G251" s="226"/>
    </row>
    <row r="252" customFormat="false" ht="12.75" hidden="false" customHeight="false" outlineLevel="0" collapsed="false">
      <c r="C252" s="226"/>
      <c r="D252" s="226"/>
      <c r="E252" s="226"/>
      <c r="F252" s="226"/>
      <c r="G252" s="226"/>
    </row>
    <row r="253" customFormat="false" ht="12.75" hidden="false" customHeight="false" outlineLevel="0" collapsed="false">
      <c r="B253" s="225"/>
      <c r="C253" s="226"/>
      <c r="D253" s="226"/>
      <c r="E253" s="226"/>
      <c r="F253" s="227"/>
      <c r="G253" s="226"/>
    </row>
    <row r="254" customFormat="false" ht="12.75" hidden="false" customHeight="false" outlineLevel="0" collapsed="false">
      <c r="C254" s="226"/>
      <c r="D254" s="226"/>
      <c r="E254" s="226"/>
      <c r="F254" s="226"/>
      <c r="G254" s="226"/>
    </row>
    <row r="255" customFormat="false" ht="12.75" hidden="false" customHeight="false" outlineLevel="0" collapsed="false">
      <c r="C255" s="226"/>
      <c r="D255" s="226"/>
      <c r="E255" s="226"/>
      <c r="F255" s="226"/>
      <c r="G255" s="226"/>
    </row>
    <row r="256" customFormat="false" ht="12.75" hidden="false" customHeight="false" outlineLevel="0" collapsed="false">
      <c r="C256" s="228"/>
      <c r="E256" s="228"/>
      <c r="G256" s="228"/>
    </row>
    <row r="257" customFormat="false" ht="12.75" hidden="false" customHeight="false" outlineLevel="0" collapsed="false">
      <c r="C257" s="228"/>
      <c r="E257" s="228"/>
      <c r="G257" s="228"/>
    </row>
    <row r="258" customFormat="false" ht="12.75" hidden="false" customHeight="false" outlineLevel="0" collapsed="false">
      <c r="C258" s="228"/>
      <c r="E258" s="228"/>
      <c r="G258" s="228"/>
    </row>
    <row r="259" customFormat="false" ht="12.75" hidden="false" customHeight="false" outlineLevel="0" collapsed="false">
      <c r="C259" s="228"/>
      <c r="E259" s="228"/>
      <c r="G259" s="228"/>
    </row>
    <row r="260" customFormat="false" ht="12.75" hidden="false" customHeight="false" outlineLevel="0" collapsed="false">
      <c r="C260" s="228"/>
      <c r="E260" s="228"/>
      <c r="G260" s="228"/>
    </row>
    <row r="261" customFormat="false" ht="12.75" hidden="false" customHeight="false" outlineLevel="0" collapsed="false">
      <c r="C261" s="228"/>
      <c r="E261" s="228"/>
      <c r="G261" s="228"/>
    </row>
    <row r="262" customFormat="false" ht="12.75" hidden="false" customHeight="false" outlineLevel="0" collapsed="false">
      <c r="C262" s="228"/>
      <c r="E262" s="228"/>
      <c r="G262" s="228"/>
    </row>
    <row r="263" customFormat="false" ht="12.75" hidden="false" customHeight="false" outlineLevel="0" collapsed="false">
      <c r="C263" s="228"/>
      <c r="E263" s="228"/>
      <c r="G263" s="228"/>
    </row>
    <row r="264" customFormat="false" ht="12.75" hidden="false" customHeight="false" outlineLevel="0" collapsed="false">
      <c r="C264" s="228"/>
      <c r="E264" s="228"/>
      <c r="G264" s="228"/>
    </row>
    <row r="265" customFormat="false" ht="12.75" hidden="false" customHeight="false" outlineLevel="0" collapsed="false">
      <c r="C265" s="228"/>
      <c r="E265" s="228"/>
      <c r="G265" s="228"/>
    </row>
    <row r="266" customFormat="false" ht="12.75" hidden="false" customHeight="false" outlineLevel="0" collapsed="false">
      <c r="C266" s="228"/>
      <c r="E266" s="228"/>
      <c r="G266" s="228"/>
    </row>
    <row r="267" customFormat="false" ht="12.75" hidden="false" customHeight="false" outlineLevel="0" collapsed="false">
      <c r="C267" s="228"/>
      <c r="E267" s="228"/>
      <c r="G267" s="228"/>
    </row>
    <row r="268" customFormat="false" ht="12.75" hidden="false" customHeight="false" outlineLevel="0" collapsed="false">
      <c r="C268" s="228"/>
      <c r="E268" s="228"/>
      <c r="G268" s="228"/>
    </row>
    <row r="269" customFormat="false" ht="12.75" hidden="false" customHeight="false" outlineLevel="0" collapsed="false">
      <c r="C269" s="228"/>
      <c r="E269" s="228"/>
      <c r="G269" s="228"/>
    </row>
    <row r="270" customFormat="false" ht="12.75" hidden="false" customHeight="false" outlineLevel="0" collapsed="false">
      <c r="C270" s="228"/>
      <c r="E270" s="228"/>
      <c r="G270" s="228"/>
    </row>
    <row r="271" customFormat="false" ht="12.75" hidden="false" customHeight="false" outlineLevel="0" collapsed="false">
      <c r="C271" s="228"/>
      <c r="E271" s="228"/>
      <c r="G271" s="228"/>
    </row>
    <row r="272" customFormat="false" ht="12.75" hidden="false" customHeight="false" outlineLevel="0" collapsed="false">
      <c r="C272" s="228"/>
      <c r="E272" s="228"/>
      <c r="G272" s="228"/>
    </row>
    <row r="273" customFormat="false" ht="12.75" hidden="false" customHeight="false" outlineLevel="0" collapsed="false">
      <c r="C273" s="228"/>
      <c r="E273" s="228"/>
      <c r="G273" s="228"/>
    </row>
    <row r="274" customFormat="false" ht="12.75" hidden="false" customHeight="false" outlineLevel="0" collapsed="false">
      <c r="C274" s="228"/>
      <c r="E274" s="228"/>
      <c r="G274" s="228"/>
    </row>
    <row r="275" customFormat="false" ht="12.75" hidden="false" customHeight="false" outlineLevel="0" collapsed="false">
      <c r="C275" s="228"/>
      <c r="E275" s="228"/>
      <c r="G275" s="228"/>
    </row>
    <row r="276" customFormat="false" ht="12.75" hidden="false" customHeight="false" outlineLevel="0" collapsed="false">
      <c r="C276" s="228"/>
      <c r="E276" s="228"/>
      <c r="G276" s="228"/>
    </row>
    <row r="277" customFormat="false" ht="12.75" hidden="false" customHeight="false" outlineLevel="0" collapsed="false">
      <c r="C277" s="228"/>
      <c r="E277" s="228"/>
      <c r="G277" s="228"/>
    </row>
    <row r="278" customFormat="false" ht="12.75" hidden="false" customHeight="false" outlineLevel="0" collapsed="false">
      <c r="C278" s="228"/>
      <c r="E278" s="228"/>
      <c r="G278" s="228"/>
    </row>
    <row r="279" customFormat="false" ht="12.75" hidden="false" customHeight="false" outlineLevel="0" collapsed="false">
      <c r="C279" s="228"/>
      <c r="E279" s="228"/>
      <c r="G279" s="228"/>
    </row>
    <row r="280" customFormat="false" ht="12.75" hidden="false" customHeight="false" outlineLevel="0" collapsed="false">
      <c r="C280" s="228"/>
      <c r="E280" s="228"/>
      <c r="G280" s="228"/>
    </row>
    <row r="281" customFormat="false" ht="12.75" hidden="false" customHeight="false" outlineLevel="0" collapsed="false">
      <c r="C281" s="226"/>
      <c r="E281" s="226"/>
      <c r="G281" s="226"/>
    </row>
    <row r="282" customFormat="false" ht="12.75" hidden="false" customHeight="false" outlineLevel="0" collapsed="false">
      <c r="C282" s="226"/>
      <c r="E282" s="226"/>
      <c r="G282" s="226"/>
    </row>
    <row r="283" customFormat="false" ht="12.75" hidden="false" customHeight="false" outlineLevel="0" collapsed="false">
      <c r="C283" s="226"/>
      <c r="E283" s="226"/>
      <c r="G283" s="226"/>
    </row>
    <row r="284" customFormat="false" ht="12.75" hidden="false" customHeight="false" outlineLevel="0" collapsed="false">
      <c r="C284" s="226"/>
      <c r="E284" s="226"/>
      <c r="G284" s="226"/>
    </row>
    <row r="285" customFormat="false" ht="12.75" hidden="false" customHeight="false" outlineLevel="0" collapsed="false">
      <c r="C285" s="226"/>
      <c r="E285" s="226"/>
      <c r="G285" s="226"/>
    </row>
    <row r="286" customFormat="false" ht="12.75" hidden="false" customHeight="false" outlineLevel="0" collapsed="false">
      <c r="C286" s="226"/>
      <c r="E286" s="226"/>
      <c r="G286" s="226"/>
    </row>
    <row r="287" customFormat="false" ht="12.75" hidden="false" customHeight="false" outlineLevel="0" collapsed="false">
      <c r="C287" s="226"/>
      <c r="E287" s="226"/>
      <c r="G287" s="226"/>
    </row>
    <row r="288" customFormat="false" ht="12.75" hidden="false" customHeight="false" outlineLevel="0" collapsed="false">
      <c r="C288" s="226"/>
      <c r="E288" s="226"/>
      <c r="G288" s="226"/>
    </row>
    <row r="289" customFormat="false" ht="12.75" hidden="false" customHeight="false" outlineLevel="0" collapsed="false">
      <c r="C289" s="226"/>
      <c r="E289" s="226"/>
      <c r="G289" s="226"/>
    </row>
    <row r="290" customFormat="false" ht="12.75" hidden="false" customHeight="false" outlineLevel="0" collapsed="false">
      <c r="C290" s="226"/>
      <c r="E290" s="226"/>
      <c r="G290" s="226"/>
    </row>
    <row r="291" customFormat="false" ht="12.75" hidden="false" customHeight="false" outlineLevel="0" collapsed="false">
      <c r="C291" s="226"/>
      <c r="E291" s="226"/>
      <c r="G291" s="226"/>
    </row>
    <row r="292" customFormat="false" ht="12.75" hidden="false" customHeight="false" outlineLevel="0" collapsed="false">
      <c r="C292" s="226"/>
      <c r="E292" s="226"/>
      <c r="G292" s="226"/>
    </row>
    <row r="293" customFormat="false" ht="12.75" hidden="false" customHeight="false" outlineLevel="0" collapsed="false">
      <c r="C293" s="226"/>
      <c r="E293" s="226"/>
      <c r="G293" s="226"/>
    </row>
    <row r="294" customFormat="false" ht="12.75" hidden="false" customHeight="false" outlineLevel="0" collapsed="false">
      <c r="C294" s="226"/>
      <c r="E294" s="226"/>
      <c r="G294" s="226"/>
    </row>
    <row r="295" customFormat="false" ht="12.75" hidden="false" customHeight="false" outlineLevel="0" collapsed="false">
      <c r="C295" s="226"/>
      <c r="E295" s="226"/>
      <c r="G295" s="226"/>
    </row>
    <row r="296" customFormat="false" ht="12.75" hidden="false" customHeight="false" outlineLevel="0" collapsed="false">
      <c r="C296" s="226"/>
      <c r="E296" s="226"/>
      <c r="G296" s="226"/>
    </row>
    <row r="297" customFormat="false" ht="12.75" hidden="false" customHeight="false" outlineLevel="0" collapsed="false">
      <c r="C297" s="226"/>
      <c r="E297" s="226"/>
      <c r="G297" s="226"/>
    </row>
    <row r="298" customFormat="false" ht="12.75" hidden="false" customHeight="false" outlineLevel="0" collapsed="false">
      <c r="C298" s="226"/>
      <c r="E298" s="226"/>
      <c r="G298" s="226"/>
    </row>
    <row r="299" customFormat="false" ht="12.75" hidden="false" customHeight="false" outlineLevel="0" collapsed="false">
      <c r="C299" s="226"/>
      <c r="E299" s="226"/>
      <c r="G299" s="226"/>
    </row>
    <row r="300" customFormat="false" ht="12.75" hidden="false" customHeight="false" outlineLevel="0" collapsed="false">
      <c r="C300" s="226"/>
      <c r="E300" s="226"/>
      <c r="G300" s="226"/>
    </row>
    <row r="301" customFormat="false" ht="12.75" hidden="false" customHeight="false" outlineLevel="0" collapsed="false">
      <c r="C301" s="226"/>
      <c r="E301" s="226"/>
      <c r="G301" s="226"/>
    </row>
    <row r="302" customFormat="false" ht="12.75" hidden="false" customHeight="false" outlineLevel="0" collapsed="false">
      <c r="C302" s="226"/>
      <c r="E302" s="226"/>
      <c r="G302" s="226"/>
    </row>
    <row r="303" customFormat="false" ht="12.75" hidden="false" customHeight="false" outlineLevel="0" collapsed="false">
      <c r="C303" s="226"/>
      <c r="E303" s="226"/>
      <c r="G303" s="226"/>
    </row>
    <row r="304" customFormat="false" ht="12.75" hidden="false" customHeight="false" outlineLevel="0" collapsed="false">
      <c r="C304" s="226"/>
      <c r="E304" s="226"/>
      <c r="G304" s="226"/>
    </row>
    <row r="305" customFormat="false" ht="12.75" hidden="false" customHeight="false" outlineLevel="0" collapsed="false">
      <c r="C305" s="226"/>
      <c r="E305" s="226"/>
      <c r="G305" s="226"/>
    </row>
    <row r="306" customFormat="false" ht="12.75" hidden="false" customHeight="false" outlineLevel="0" collapsed="false">
      <c r="C306" s="226"/>
      <c r="E306" s="226"/>
      <c r="G306" s="226"/>
    </row>
    <row r="307" customFormat="false" ht="12.75" hidden="false" customHeight="false" outlineLevel="0" collapsed="false">
      <c r="C307" s="226"/>
      <c r="E307" s="226"/>
      <c r="G307" s="226"/>
    </row>
    <row r="308" customFormat="false" ht="12.75" hidden="false" customHeight="false" outlineLevel="0" collapsed="false">
      <c r="C308" s="226"/>
      <c r="E308" s="226"/>
      <c r="G308" s="226"/>
    </row>
    <row r="309" customFormat="false" ht="12.75" hidden="false" customHeight="false" outlineLevel="0" collapsed="false">
      <c r="C309" s="226"/>
      <c r="E309" s="226"/>
      <c r="G309" s="226"/>
    </row>
    <row r="310" customFormat="false" ht="12.75" hidden="false" customHeight="false" outlineLevel="0" collapsed="false">
      <c r="C310" s="226"/>
      <c r="E310" s="226"/>
      <c r="G310" s="226"/>
    </row>
    <row r="311" customFormat="false" ht="12.75" hidden="false" customHeight="false" outlineLevel="0" collapsed="false">
      <c r="C311" s="226"/>
      <c r="E311" s="226"/>
      <c r="G311" s="226"/>
    </row>
    <row r="312" customFormat="false" ht="12.75" hidden="false" customHeight="false" outlineLevel="0" collapsed="false">
      <c r="C312" s="226"/>
      <c r="E312" s="226"/>
      <c r="G312" s="226"/>
    </row>
    <row r="313" customFormat="false" ht="12.75" hidden="false" customHeight="false" outlineLevel="0" collapsed="false">
      <c r="C313" s="226"/>
      <c r="E313" s="226"/>
      <c r="G313" s="226"/>
    </row>
    <row r="314" customFormat="false" ht="12.75" hidden="false" customHeight="false" outlineLevel="0" collapsed="false">
      <c r="C314" s="226"/>
      <c r="E314" s="226"/>
      <c r="G314" s="226"/>
    </row>
    <row r="315" customFormat="false" ht="12.75" hidden="false" customHeight="false" outlineLevel="0" collapsed="false">
      <c r="C315" s="226"/>
      <c r="E315" s="226"/>
      <c r="G315" s="226"/>
    </row>
    <row r="316" customFormat="false" ht="12.75" hidden="false" customHeight="false" outlineLevel="0" collapsed="false">
      <c r="C316" s="226"/>
      <c r="E316" s="226"/>
      <c r="G316" s="226"/>
    </row>
    <row r="317" customFormat="false" ht="12.75" hidden="false" customHeight="false" outlineLevel="0" collapsed="false">
      <c r="C317" s="226"/>
      <c r="E317" s="226"/>
      <c r="G317" s="226"/>
    </row>
    <row r="318" customFormat="false" ht="12.75" hidden="false" customHeight="false" outlineLevel="0" collapsed="false">
      <c r="C318" s="226"/>
      <c r="E318" s="226"/>
      <c r="G318" s="226"/>
    </row>
    <row r="319" customFormat="false" ht="12.75" hidden="false" customHeight="false" outlineLevel="0" collapsed="false">
      <c r="C319" s="226"/>
      <c r="E319" s="226"/>
      <c r="G319" s="226"/>
    </row>
    <row r="320" customFormat="false" ht="12.75" hidden="false" customHeight="false" outlineLevel="0" collapsed="false">
      <c r="C320" s="226"/>
      <c r="E320" s="226"/>
      <c r="G320" s="226"/>
    </row>
    <row r="321" customFormat="false" ht="12.75" hidden="false" customHeight="false" outlineLevel="0" collapsed="false">
      <c r="C321" s="226"/>
      <c r="E321" s="226"/>
      <c r="G321" s="226"/>
    </row>
    <row r="322" customFormat="false" ht="12.75" hidden="false" customHeight="false" outlineLevel="0" collapsed="false">
      <c r="C322" s="226"/>
      <c r="E322" s="226"/>
      <c r="G322" s="226"/>
    </row>
    <row r="323" customFormat="false" ht="12.75" hidden="false" customHeight="false" outlineLevel="0" collapsed="false">
      <c r="C323" s="226"/>
      <c r="E323" s="226"/>
      <c r="G323" s="226"/>
    </row>
    <row r="324" customFormat="false" ht="12.75" hidden="false" customHeight="false" outlineLevel="0" collapsed="false">
      <c r="C324" s="226"/>
      <c r="E324" s="226"/>
      <c r="G324" s="226"/>
    </row>
    <row r="325" customFormat="false" ht="12.75" hidden="false" customHeight="false" outlineLevel="0" collapsed="false">
      <c r="C325" s="226"/>
      <c r="E325" s="226"/>
      <c r="G325" s="226"/>
    </row>
    <row r="326" customFormat="false" ht="12.75" hidden="false" customHeight="false" outlineLevel="0" collapsed="false">
      <c r="C326" s="226"/>
      <c r="E326" s="226"/>
      <c r="G326" s="226"/>
    </row>
    <row r="327" customFormat="false" ht="12.75" hidden="false" customHeight="false" outlineLevel="0" collapsed="false">
      <c r="C327" s="226"/>
      <c r="E327" s="226"/>
      <c r="G327" s="226"/>
    </row>
    <row r="328" customFormat="false" ht="12.75" hidden="false" customHeight="false" outlineLevel="0" collapsed="false">
      <c r="C328" s="226"/>
      <c r="E328" s="226"/>
      <c r="G328" s="226"/>
    </row>
    <row r="329" customFormat="false" ht="12.75" hidden="false" customHeight="false" outlineLevel="0" collapsed="false">
      <c r="C329" s="226"/>
      <c r="E329" s="226"/>
      <c r="G329" s="226"/>
    </row>
    <row r="330" customFormat="false" ht="12.75" hidden="false" customHeight="false" outlineLevel="0" collapsed="false">
      <c r="C330" s="226"/>
      <c r="E330" s="226"/>
      <c r="G330" s="226"/>
    </row>
    <row r="331" customFormat="false" ht="12.75" hidden="false" customHeight="false" outlineLevel="0" collapsed="false">
      <c r="C331" s="226"/>
      <c r="E331" s="226"/>
      <c r="G331" s="226"/>
    </row>
    <row r="332" customFormat="false" ht="12.75" hidden="false" customHeight="false" outlineLevel="0" collapsed="false">
      <c r="C332" s="226"/>
      <c r="E332" s="226"/>
      <c r="G332" s="226"/>
    </row>
    <row r="333" customFormat="false" ht="12.75" hidden="false" customHeight="false" outlineLevel="0" collapsed="false">
      <c r="C333" s="226"/>
      <c r="E333" s="226"/>
      <c r="G333" s="226"/>
    </row>
    <row r="334" customFormat="false" ht="12.75" hidden="false" customHeight="false" outlineLevel="0" collapsed="false">
      <c r="C334" s="226"/>
      <c r="E334" s="226"/>
      <c r="G334" s="226"/>
    </row>
    <row r="335" customFormat="false" ht="12.75" hidden="false" customHeight="false" outlineLevel="0" collapsed="false">
      <c r="C335" s="226"/>
      <c r="E335" s="226"/>
      <c r="G335" s="226"/>
    </row>
    <row r="336" customFormat="false" ht="12.75" hidden="false" customHeight="false" outlineLevel="0" collapsed="false">
      <c r="C336" s="226"/>
      <c r="E336" s="226"/>
      <c r="G336" s="226"/>
    </row>
    <row r="337" customFormat="false" ht="12.75" hidden="false" customHeight="false" outlineLevel="0" collapsed="false">
      <c r="C337" s="226"/>
      <c r="E337" s="226"/>
      <c r="G337" s="226"/>
    </row>
    <row r="338" customFormat="false" ht="12.75" hidden="false" customHeight="false" outlineLevel="0" collapsed="false">
      <c r="C338" s="226"/>
      <c r="E338" s="226"/>
      <c r="G338" s="226"/>
    </row>
    <row r="339" customFormat="false" ht="12.75" hidden="false" customHeight="false" outlineLevel="0" collapsed="false">
      <c r="C339" s="226"/>
      <c r="E339" s="226"/>
      <c r="G339" s="226"/>
    </row>
    <row r="340" customFormat="false" ht="12.75" hidden="false" customHeight="false" outlineLevel="0" collapsed="false">
      <c r="C340" s="226"/>
      <c r="E340" s="226"/>
      <c r="G340" s="226"/>
    </row>
    <row r="341" customFormat="false" ht="12.75" hidden="false" customHeight="false" outlineLevel="0" collapsed="false">
      <c r="C341" s="226"/>
      <c r="E341" s="226"/>
      <c r="G341" s="226"/>
    </row>
    <row r="342" customFormat="false" ht="12.75" hidden="false" customHeight="false" outlineLevel="0" collapsed="false">
      <c r="C342" s="226"/>
      <c r="E342" s="226"/>
      <c r="G342" s="226"/>
    </row>
    <row r="343" customFormat="false" ht="12.75" hidden="false" customHeight="false" outlineLevel="0" collapsed="false">
      <c r="C343" s="226"/>
      <c r="E343" s="226"/>
      <c r="G343" s="226"/>
    </row>
    <row r="344" customFormat="false" ht="12.75" hidden="false" customHeight="false" outlineLevel="0" collapsed="false">
      <c r="C344" s="226"/>
      <c r="E344" s="226"/>
      <c r="G344" s="226"/>
    </row>
    <row r="345" customFormat="false" ht="12.75" hidden="false" customHeight="false" outlineLevel="0" collapsed="false">
      <c r="C345" s="226"/>
      <c r="E345" s="226"/>
      <c r="G345" s="226"/>
    </row>
    <row r="346" customFormat="false" ht="12.75" hidden="false" customHeight="false" outlineLevel="0" collapsed="false">
      <c r="C346" s="226"/>
      <c r="E346" s="226"/>
      <c r="G346" s="226"/>
    </row>
    <row r="347" customFormat="false" ht="12.75" hidden="false" customHeight="false" outlineLevel="0" collapsed="false">
      <c r="C347" s="226"/>
      <c r="E347" s="226"/>
      <c r="G347" s="226"/>
    </row>
    <row r="348" customFormat="false" ht="12.75" hidden="false" customHeight="false" outlineLevel="0" collapsed="false">
      <c r="C348" s="226"/>
      <c r="E348" s="226"/>
      <c r="G348" s="226"/>
    </row>
    <row r="349" customFormat="false" ht="12.75" hidden="false" customHeight="false" outlineLevel="0" collapsed="false">
      <c r="C349" s="226"/>
      <c r="E349" s="226"/>
      <c r="G349" s="226"/>
    </row>
    <row r="350" customFormat="false" ht="12.75" hidden="false" customHeight="false" outlineLevel="0" collapsed="false">
      <c r="C350" s="226"/>
      <c r="E350" s="226"/>
      <c r="G350" s="226"/>
    </row>
    <row r="351" customFormat="false" ht="12.75" hidden="false" customHeight="false" outlineLevel="0" collapsed="false">
      <c r="C351" s="226"/>
      <c r="E351" s="226"/>
      <c r="G351" s="226"/>
    </row>
    <row r="352" customFormat="false" ht="12.75" hidden="false" customHeight="false" outlineLevel="0" collapsed="false">
      <c r="C352" s="226"/>
      <c r="E352" s="226"/>
      <c r="G352" s="226"/>
    </row>
    <row r="353" customFormat="false" ht="12.75" hidden="false" customHeight="false" outlineLevel="0" collapsed="false">
      <c r="C353" s="226"/>
      <c r="E353" s="226"/>
      <c r="G353" s="226"/>
    </row>
    <row r="354" customFormat="false" ht="12.75" hidden="false" customHeight="false" outlineLevel="0" collapsed="false">
      <c r="C354" s="226"/>
      <c r="E354" s="226"/>
      <c r="G354" s="226"/>
    </row>
    <row r="355" customFormat="false" ht="12.75" hidden="false" customHeight="false" outlineLevel="0" collapsed="false">
      <c r="C355" s="226"/>
      <c r="E355" s="226"/>
      <c r="G355" s="226"/>
    </row>
    <row r="356" customFormat="false" ht="12.75" hidden="false" customHeight="false" outlineLevel="0" collapsed="false">
      <c r="C356" s="226"/>
      <c r="E356" s="226"/>
      <c r="G356" s="226"/>
    </row>
    <row r="357" customFormat="false" ht="12.75" hidden="false" customHeight="false" outlineLevel="0" collapsed="false">
      <c r="C357" s="226"/>
      <c r="E357" s="226"/>
      <c r="G357" s="226"/>
    </row>
    <row r="358" customFormat="false" ht="12.75" hidden="false" customHeight="false" outlineLevel="0" collapsed="false">
      <c r="C358" s="226"/>
      <c r="E358" s="226"/>
      <c r="G358" s="226"/>
    </row>
    <row r="359" customFormat="false" ht="12.75" hidden="false" customHeight="false" outlineLevel="0" collapsed="false">
      <c r="C359" s="226"/>
      <c r="E359" s="226"/>
      <c r="G359" s="226"/>
    </row>
    <row r="360" customFormat="false" ht="12.75" hidden="false" customHeight="false" outlineLevel="0" collapsed="false">
      <c r="C360" s="226"/>
      <c r="E360" s="226"/>
      <c r="G360" s="226"/>
    </row>
    <row r="361" customFormat="false" ht="12.75" hidden="false" customHeight="false" outlineLevel="0" collapsed="false">
      <c r="C361" s="226"/>
      <c r="E361" s="226"/>
      <c r="G361" s="226"/>
    </row>
    <row r="362" customFormat="false" ht="12.75" hidden="false" customHeight="false" outlineLevel="0" collapsed="false">
      <c r="C362" s="226"/>
      <c r="E362" s="226"/>
      <c r="G362" s="226"/>
    </row>
    <row r="363" customFormat="false" ht="12.75" hidden="false" customHeight="false" outlineLevel="0" collapsed="false">
      <c r="C363" s="226"/>
      <c r="E363" s="226"/>
      <c r="G363" s="226"/>
    </row>
    <row r="364" customFormat="false" ht="12.75" hidden="false" customHeight="false" outlineLevel="0" collapsed="false">
      <c r="C364" s="226"/>
      <c r="E364" s="226"/>
      <c r="G364" s="226"/>
    </row>
    <row r="365" customFormat="false" ht="12.75" hidden="false" customHeight="false" outlineLevel="0" collapsed="false">
      <c r="C365" s="226"/>
      <c r="E365" s="226"/>
      <c r="G365" s="226"/>
    </row>
    <row r="366" customFormat="false" ht="12.75" hidden="false" customHeight="false" outlineLevel="0" collapsed="false">
      <c r="C366" s="226"/>
      <c r="E366" s="226"/>
      <c r="G366" s="226"/>
    </row>
    <row r="367" customFormat="false" ht="12.75" hidden="false" customHeight="false" outlineLevel="0" collapsed="false">
      <c r="C367" s="226"/>
      <c r="E367" s="226"/>
      <c r="G367" s="226"/>
    </row>
    <row r="368" customFormat="false" ht="12.75" hidden="false" customHeight="false" outlineLevel="0" collapsed="false">
      <c r="C368" s="226"/>
      <c r="E368" s="226"/>
      <c r="G368" s="226"/>
    </row>
    <row r="369" customFormat="false" ht="12.75" hidden="false" customHeight="false" outlineLevel="0" collapsed="false">
      <c r="C369" s="226"/>
      <c r="E369" s="226"/>
      <c r="G369" s="226"/>
    </row>
    <row r="370" customFormat="false" ht="12.75" hidden="false" customHeight="false" outlineLevel="0" collapsed="false">
      <c r="C370" s="226"/>
      <c r="E370" s="226"/>
      <c r="G370" s="226"/>
    </row>
    <row r="371" customFormat="false" ht="12.75" hidden="false" customHeight="false" outlineLevel="0" collapsed="false">
      <c r="C371" s="226"/>
      <c r="E371" s="226"/>
      <c r="G371" s="226"/>
    </row>
    <row r="372" customFormat="false" ht="12.75" hidden="false" customHeight="false" outlineLevel="0" collapsed="false">
      <c r="C372" s="226"/>
      <c r="E372" s="226"/>
      <c r="G372" s="226"/>
    </row>
    <row r="373" customFormat="false" ht="12.75" hidden="false" customHeight="false" outlineLevel="0" collapsed="false">
      <c r="C373" s="226"/>
      <c r="E373" s="226"/>
      <c r="G373" s="226"/>
    </row>
    <row r="374" customFormat="false" ht="12.75" hidden="false" customHeight="false" outlineLevel="0" collapsed="false">
      <c r="C374" s="226"/>
      <c r="E374" s="226"/>
      <c r="G374" s="226"/>
    </row>
    <row r="375" customFormat="false" ht="12.75" hidden="false" customHeight="false" outlineLevel="0" collapsed="false">
      <c r="C375" s="226"/>
      <c r="E375" s="226"/>
      <c r="G375" s="226"/>
    </row>
    <row r="376" customFormat="false" ht="12.75" hidden="false" customHeight="false" outlineLevel="0" collapsed="false">
      <c r="C376" s="226"/>
      <c r="E376" s="226"/>
      <c r="G376" s="226"/>
    </row>
    <row r="377" customFormat="false" ht="12.75" hidden="false" customHeight="false" outlineLevel="0" collapsed="false">
      <c r="C377" s="226"/>
      <c r="E377" s="226"/>
      <c r="G377" s="226"/>
    </row>
    <row r="378" customFormat="false" ht="12.75" hidden="false" customHeight="false" outlineLevel="0" collapsed="false">
      <c r="C378" s="226"/>
      <c r="E378" s="226"/>
      <c r="G378" s="226"/>
    </row>
    <row r="379" customFormat="false" ht="12.75" hidden="false" customHeight="false" outlineLevel="0" collapsed="false">
      <c r="C379" s="226"/>
      <c r="E379" s="226"/>
      <c r="G379" s="226"/>
    </row>
    <row r="380" customFormat="false" ht="12.75" hidden="false" customHeight="false" outlineLevel="0" collapsed="false">
      <c r="C380" s="226"/>
      <c r="E380" s="226"/>
      <c r="G380" s="226"/>
    </row>
    <row r="381" customFormat="false" ht="12.75" hidden="false" customHeight="false" outlineLevel="0" collapsed="false">
      <c r="C381" s="226"/>
      <c r="E381" s="226"/>
      <c r="G381" s="226"/>
    </row>
    <row r="382" customFormat="false" ht="12.75" hidden="false" customHeight="false" outlineLevel="0" collapsed="false">
      <c r="C382" s="226"/>
      <c r="E382" s="226"/>
      <c r="G382" s="226"/>
    </row>
    <row r="383" customFormat="false" ht="12.75" hidden="false" customHeight="false" outlineLevel="0" collapsed="false">
      <c r="C383" s="226"/>
      <c r="E383" s="226"/>
      <c r="G383" s="226"/>
    </row>
    <row r="384" customFormat="false" ht="12.75" hidden="false" customHeight="false" outlineLevel="0" collapsed="false">
      <c r="C384" s="226"/>
      <c r="E384" s="226"/>
      <c r="G384" s="226"/>
    </row>
    <row r="385" customFormat="false" ht="12.75" hidden="false" customHeight="false" outlineLevel="0" collapsed="false">
      <c r="C385" s="226"/>
      <c r="E385" s="226"/>
      <c r="G385" s="226"/>
    </row>
    <row r="386" customFormat="false" ht="12.75" hidden="false" customHeight="false" outlineLevel="0" collapsed="false">
      <c r="C386" s="226"/>
      <c r="E386" s="226"/>
      <c r="G386" s="226"/>
    </row>
    <row r="387" customFormat="false" ht="12.75" hidden="false" customHeight="false" outlineLevel="0" collapsed="false">
      <c r="C387" s="226"/>
      <c r="E387" s="226"/>
      <c r="G387" s="226"/>
    </row>
    <row r="388" customFormat="false" ht="12.75" hidden="false" customHeight="false" outlineLevel="0" collapsed="false">
      <c r="C388" s="226"/>
      <c r="E388" s="226"/>
      <c r="G388" s="226"/>
    </row>
    <row r="389" customFormat="false" ht="12.75" hidden="false" customHeight="false" outlineLevel="0" collapsed="false">
      <c r="C389" s="226"/>
      <c r="E389" s="226"/>
      <c r="G389" s="226"/>
    </row>
    <row r="390" customFormat="false" ht="12.75" hidden="false" customHeight="false" outlineLevel="0" collapsed="false">
      <c r="C390" s="226"/>
      <c r="E390" s="226"/>
      <c r="G390" s="226"/>
    </row>
    <row r="391" customFormat="false" ht="12.75" hidden="false" customHeight="false" outlineLevel="0" collapsed="false">
      <c r="C391" s="226"/>
      <c r="E391" s="226"/>
      <c r="G391" s="226"/>
    </row>
    <row r="392" customFormat="false" ht="12.75" hidden="false" customHeight="false" outlineLevel="0" collapsed="false">
      <c r="C392" s="226"/>
      <c r="E392" s="226"/>
      <c r="G392" s="226"/>
    </row>
    <row r="393" customFormat="false" ht="12.75" hidden="false" customHeight="false" outlineLevel="0" collapsed="false">
      <c r="C393" s="226"/>
      <c r="E393" s="226"/>
      <c r="G393" s="226"/>
    </row>
    <row r="394" customFormat="false" ht="12.75" hidden="false" customHeight="false" outlineLevel="0" collapsed="false">
      <c r="C394" s="226"/>
      <c r="E394" s="226"/>
      <c r="G394" s="226"/>
    </row>
    <row r="395" customFormat="false" ht="12.75" hidden="false" customHeight="false" outlineLevel="0" collapsed="false">
      <c r="C395" s="226"/>
      <c r="E395" s="226"/>
      <c r="G395" s="226"/>
    </row>
    <row r="396" customFormat="false" ht="12.75" hidden="false" customHeight="false" outlineLevel="0" collapsed="false">
      <c r="C396" s="226"/>
      <c r="E396" s="226"/>
      <c r="G396" s="226"/>
    </row>
    <row r="397" customFormat="false" ht="12.75" hidden="false" customHeight="false" outlineLevel="0" collapsed="false">
      <c r="C397" s="226"/>
      <c r="E397" s="226"/>
      <c r="G397" s="226"/>
    </row>
    <row r="398" customFormat="false" ht="12.75" hidden="false" customHeight="false" outlineLevel="0" collapsed="false">
      <c r="C398" s="226"/>
      <c r="E398" s="226"/>
      <c r="G398" s="226"/>
    </row>
    <row r="399" customFormat="false" ht="12.75" hidden="false" customHeight="false" outlineLevel="0" collapsed="false">
      <c r="C399" s="226"/>
      <c r="E399" s="226"/>
      <c r="G399" s="226"/>
    </row>
    <row r="400" customFormat="false" ht="12.75" hidden="false" customHeight="false" outlineLevel="0" collapsed="false">
      <c r="C400" s="226"/>
      <c r="E400" s="226"/>
      <c r="G400" s="226"/>
    </row>
    <row r="401" customFormat="false" ht="12.75" hidden="false" customHeight="false" outlineLevel="0" collapsed="false">
      <c r="C401" s="226"/>
      <c r="E401" s="226"/>
      <c r="G401" s="226"/>
    </row>
    <row r="402" customFormat="false" ht="12.75" hidden="false" customHeight="false" outlineLevel="0" collapsed="false">
      <c r="C402" s="226"/>
      <c r="E402" s="226"/>
      <c r="G402" s="226"/>
    </row>
    <row r="403" customFormat="false" ht="12.75" hidden="false" customHeight="false" outlineLevel="0" collapsed="false">
      <c r="C403" s="226"/>
      <c r="E403" s="226"/>
      <c r="G403" s="226"/>
    </row>
    <row r="404" customFormat="false" ht="12.75" hidden="false" customHeight="false" outlineLevel="0" collapsed="false">
      <c r="C404" s="226"/>
      <c r="E404" s="226"/>
      <c r="G404" s="226"/>
    </row>
    <row r="405" customFormat="false" ht="12.75" hidden="false" customHeight="false" outlineLevel="0" collapsed="false">
      <c r="C405" s="226"/>
      <c r="E405" s="226"/>
      <c r="G405" s="226"/>
    </row>
    <row r="406" customFormat="false" ht="12.75" hidden="false" customHeight="false" outlineLevel="0" collapsed="false">
      <c r="C406" s="226"/>
      <c r="E406" s="226"/>
      <c r="G406" s="226"/>
    </row>
    <row r="407" customFormat="false" ht="12.75" hidden="false" customHeight="false" outlineLevel="0" collapsed="false">
      <c r="C407" s="226"/>
      <c r="E407" s="226"/>
      <c r="G407" s="226"/>
    </row>
    <row r="408" customFormat="false" ht="12.75" hidden="false" customHeight="false" outlineLevel="0" collapsed="false">
      <c r="C408" s="226"/>
      <c r="E408" s="226"/>
      <c r="G408" s="226"/>
    </row>
    <row r="409" customFormat="false" ht="12.75" hidden="false" customHeight="false" outlineLevel="0" collapsed="false">
      <c r="C409" s="226"/>
      <c r="E409" s="226"/>
      <c r="G409" s="226"/>
    </row>
    <row r="410" customFormat="false" ht="12.75" hidden="false" customHeight="false" outlineLevel="0" collapsed="false">
      <c r="C410" s="226"/>
      <c r="E410" s="226"/>
      <c r="G410" s="226"/>
    </row>
    <row r="411" customFormat="false" ht="12.75" hidden="false" customHeight="false" outlineLevel="0" collapsed="false">
      <c r="C411" s="226"/>
      <c r="E411" s="226"/>
      <c r="G411" s="226"/>
    </row>
    <row r="412" customFormat="false" ht="12.75" hidden="false" customHeight="false" outlineLevel="0" collapsed="false">
      <c r="C412" s="226"/>
      <c r="E412" s="226"/>
      <c r="G412" s="226"/>
    </row>
    <row r="413" customFormat="false" ht="12.75" hidden="false" customHeight="false" outlineLevel="0" collapsed="false">
      <c r="C413" s="226"/>
      <c r="E413" s="226"/>
      <c r="G413" s="226"/>
    </row>
    <row r="414" customFormat="false" ht="12.75" hidden="false" customHeight="false" outlineLevel="0" collapsed="false">
      <c r="C414" s="226"/>
      <c r="E414" s="226"/>
      <c r="G414" s="226"/>
    </row>
    <row r="415" customFormat="false" ht="12.75" hidden="false" customHeight="false" outlineLevel="0" collapsed="false">
      <c r="C415" s="226"/>
      <c r="E415" s="226"/>
      <c r="G415" s="226"/>
    </row>
    <row r="416" customFormat="false" ht="12.75" hidden="false" customHeight="false" outlineLevel="0" collapsed="false">
      <c r="C416" s="226"/>
      <c r="E416" s="226"/>
      <c r="G416" s="226"/>
    </row>
    <row r="417" customFormat="false" ht="12.75" hidden="false" customHeight="false" outlineLevel="0" collapsed="false">
      <c r="C417" s="226"/>
      <c r="E417" s="226"/>
      <c r="G417" s="226"/>
    </row>
    <row r="418" customFormat="false" ht="12.75" hidden="false" customHeight="false" outlineLevel="0" collapsed="false">
      <c r="C418" s="226"/>
      <c r="E418" s="226"/>
      <c r="G418" s="226"/>
    </row>
    <row r="419" customFormat="false" ht="12.75" hidden="false" customHeight="false" outlineLevel="0" collapsed="false">
      <c r="C419" s="226"/>
      <c r="E419" s="226"/>
      <c r="G419" s="226"/>
    </row>
    <row r="420" customFormat="false" ht="12.75" hidden="false" customHeight="false" outlineLevel="0" collapsed="false">
      <c r="C420" s="226"/>
      <c r="E420" s="226"/>
      <c r="G420" s="226"/>
    </row>
    <row r="421" customFormat="false" ht="12.75" hidden="false" customHeight="false" outlineLevel="0" collapsed="false">
      <c r="C421" s="226"/>
      <c r="E421" s="226"/>
      <c r="G421" s="226"/>
    </row>
    <row r="422" customFormat="false" ht="12.75" hidden="false" customHeight="false" outlineLevel="0" collapsed="false">
      <c r="C422" s="226"/>
      <c r="E422" s="226"/>
      <c r="G422" s="226"/>
    </row>
    <row r="423" customFormat="false" ht="12.75" hidden="false" customHeight="false" outlineLevel="0" collapsed="false">
      <c r="C423" s="226"/>
      <c r="E423" s="226"/>
      <c r="G423" s="226"/>
    </row>
    <row r="424" customFormat="false" ht="12.75" hidden="false" customHeight="false" outlineLevel="0" collapsed="false">
      <c r="C424" s="226"/>
      <c r="E424" s="226"/>
      <c r="G424" s="226"/>
    </row>
    <row r="425" customFormat="false" ht="12.75" hidden="false" customHeight="false" outlineLevel="0" collapsed="false">
      <c r="C425" s="226"/>
      <c r="E425" s="226"/>
      <c r="G425" s="226"/>
    </row>
    <row r="426" customFormat="false" ht="12.75" hidden="false" customHeight="false" outlineLevel="0" collapsed="false">
      <c r="C426" s="226"/>
      <c r="E426" s="226"/>
      <c r="G426" s="226"/>
    </row>
    <row r="427" customFormat="false" ht="12.75" hidden="false" customHeight="false" outlineLevel="0" collapsed="false">
      <c r="C427" s="226"/>
      <c r="E427" s="226"/>
      <c r="G427" s="226"/>
    </row>
    <row r="428" customFormat="false" ht="12.75" hidden="false" customHeight="false" outlineLevel="0" collapsed="false">
      <c r="C428" s="226"/>
      <c r="E428" s="226"/>
      <c r="G428" s="226"/>
    </row>
    <row r="429" customFormat="false" ht="12.75" hidden="false" customHeight="false" outlineLevel="0" collapsed="false">
      <c r="C429" s="226"/>
      <c r="E429" s="226"/>
      <c r="G429" s="226"/>
    </row>
    <row r="430" customFormat="false" ht="12.75" hidden="false" customHeight="false" outlineLevel="0" collapsed="false">
      <c r="C430" s="226"/>
      <c r="E430" s="226"/>
      <c r="G430" s="226"/>
    </row>
    <row r="431" customFormat="false" ht="12.75" hidden="false" customHeight="false" outlineLevel="0" collapsed="false">
      <c r="C431" s="226"/>
      <c r="E431" s="226"/>
      <c r="G431" s="226"/>
    </row>
    <row r="432" customFormat="false" ht="12.75" hidden="false" customHeight="false" outlineLevel="0" collapsed="false">
      <c r="C432" s="226"/>
      <c r="E432" s="226"/>
      <c r="G432" s="226"/>
    </row>
    <row r="433" customFormat="false" ht="12.75" hidden="false" customHeight="false" outlineLevel="0" collapsed="false">
      <c r="C433" s="226"/>
      <c r="E433" s="226"/>
      <c r="G433" s="226"/>
    </row>
    <row r="434" customFormat="false" ht="12.75" hidden="false" customHeight="false" outlineLevel="0" collapsed="false">
      <c r="C434" s="226"/>
      <c r="E434" s="226"/>
      <c r="G434" s="226"/>
    </row>
    <row r="435" customFormat="false" ht="12.75" hidden="false" customHeight="false" outlineLevel="0" collapsed="false">
      <c r="C435" s="226"/>
      <c r="E435" s="226"/>
      <c r="G435" s="226"/>
    </row>
    <row r="436" customFormat="false" ht="12.75" hidden="false" customHeight="false" outlineLevel="0" collapsed="false">
      <c r="C436" s="226"/>
      <c r="E436" s="226"/>
      <c r="G436" s="226"/>
    </row>
    <row r="437" customFormat="false" ht="12.75" hidden="false" customHeight="false" outlineLevel="0" collapsed="false">
      <c r="C437" s="226"/>
      <c r="E437" s="226"/>
      <c r="G437" s="226"/>
    </row>
    <row r="438" customFormat="false" ht="12.75" hidden="false" customHeight="false" outlineLevel="0" collapsed="false">
      <c r="C438" s="226"/>
      <c r="E438" s="226"/>
      <c r="G438" s="226"/>
    </row>
    <row r="439" customFormat="false" ht="12.75" hidden="false" customHeight="false" outlineLevel="0" collapsed="false">
      <c r="C439" s="226"/>
      <c r="E439" s="226"/>
      <c r="G439" s="226"/>
    </row>
    <row r="440" customFormat="false" ht="12.75" hidden="false" customHeight="false" outlineLevel="0" collapsed="false">
      <c r="C440" s="226"/>
      <c r="E440" s="226"/>
      <c r="G440" s="226"/>
    </row>
    <row r="441" customFormat="false" ht="12.75" hidden="false" customHeight="false" outlineLevel="0" collapsed="false">
      <c r="C441" s="226"/>
      <c r="E441" s="226"/>
      <c r="G441" s="226"/>
    </row>
    <row r="442" customFormat="false" ht="12.75" hidden="false" customHeight="false" outlineLevel="0" collapsed="false">
      <c r="C442" s="226"/>
      <c r="E442" s="226"/>
      <c r="G442" s="226"/>
    </row>
    <row r="443" customFormat="false" ht="12.75" hidden="false" customHeight="false" outlineLevel="0" collapsed="false">
      <c r="C443" s="226"/>
      <c r="E443" s="226"/>
      <c r="G443" s="226"/>
    </row>
    <row r="444" customFormat="false" ht="12.75" hidden="false" customHeight="false" outlineLevel="0" collapsed="false">
      <c r="C444" s="226"/>
      <c r="E444" s="226"/>
      <c r="G444" s="226"/>
    </row>
    <row r="445" customFormat="false" ht="12.75" hidden="false" customHeight="false" outlineLevel="0" collapsed="false">
      <c r="C445" s="226"/>
      <c r="E445" s="226"/>
      <c r="G445" s="226"/>
    </row>
    <row r="446" customFormat="false" ht="12.75" hidden="false" customHeight="false" outlineLevel="0" collapsed="false">
      <c r="C446" s="226"/>
      <c r="E446" s="226"/>
      <c r="G446" s="226"/>
    </row>
    <row r="447" customFormat="false" ht="12.75" hidden="false" customHeight="false" outlineLevel="0" collapsed="false">
      <c r="C447" s="226"/>
      <c r="E447" s="226"/>
      <c r="G447" s="226"/>
    </row>
    <row r="448" customFormat="false" ht="12.75" hidden="false" customHeight="false" outlineLevel="0" collapsed="false">
      <c r="C448" s="226"/>
      <c r="E448" s="226"/>
      <c r="G448" s="226"/>
    </row>
    <row r="449" customFormat="false" ht="12.75" hidden="false" customHeight="false" outlineLevel="0" collapsed="false">
      <c r="C449" s="226"/>
      <c r="E449" s="226"/>
      <c r="G449" s="226"/>
    </row>
    <row r="450" customFormat="false" ht="12.75" hidden="false" customHeight="false" outlineLevel="0" collapsed="false">
      <c r="C450" s="226"/>
      <c r="E450" s="226"/>
      <c r="G450" s="226"/>
    </row>
    <row r="451" customFormat="false" ht="12.75" hidden="false" customHeight="false" outlineLevel="0" collapsed="false">
      <c r="C451" s="226"/>
      <c r="E451" s="226"/>
      <c r="G451" s="226"/>
    </row>
    <row r="452" customFormat="false" ht="12.75" hidden="false" customHeight="false" outlineLevel="0" collapsed="false">
      <c r="C452" s="226"/>
      <c r="E452" s="226"/>
      <c r="G452" s="226"/>
    </row>
    <row r="453" customFormat="false" ht="12.75" hidden="false" customHeight="false" outlineLevel="0" collapsed="false">
      <c r="C453" s="226"/>
      <c r="E453" s="226"/>
      <c r="G453" s="226"/>
    </row>
    <row r="454" customFormat="false" ht="12.75" hidden="false" customHeight="false" outlineLevel="0" collapsed="false">
      <c r="C454" s="226"/>
      <c r="E454" s="226"/>
      <c r="G454" s="226"/>
    </row>
    <row r="455" customFormat="false" ht="12.75" hidden="false" customHeight="false" outlineLevel="0" collapsed="false">
      <c r="C455" s="226"/>
      <c r="E455" s="226"/>
      <c r="G455" s="226"/>
    </row>
    <row r="456" customFormat="false" ht="12.75" hidden="false" customHeight="false" outlineLevel="0" collapsed="false">
      <c r="C456" s="226"/>
      <c r="E456" s="226"/>
      <c r="G456" s="226"/>
    </row>
    <row r="457" customFormat="false" ht="12.75" hidden="false" customHeight="false" outlineLevel="0" collapsed="false">
      <c r="C457" s="226"/>
      <c r="E457" s="226"/>
      <c r="G457" s="226"/>
    </row>
    <row r="458" customFormat="false" ht="12.75" hidden="false" customHeight="false" outlineLevel="0" collapsed="false">
      <c r="C458" s="226"/>
      <c r="E458" s="226"/>
      <c r="G458" s="226"/>
    </row>
    <row r="459" customFormat="false" ht="12.75" hidden="false" customHeight="false" outlineLevel="0" collapsed="false">
      <c r="C459" s="226"/>
      <c r="E459" s="226"/>
      <c r="G459" s="226"/>
    </row>
    <row r="460" customFormat="false" ht="12.75" hidden="false" customHeight="false" outlineLevel="0" collapsed="false">
      <c r="C460" s="226"/>
      <c r="E460" s="226"/>
      <c r="G460" s="226"/>
    </row>
    <row r="461" customFormat="false" ht="12.75" hidden="false" customHeight="false" outlineLevel="0" collapsed="false">
      <c r="C461" s="226"/>
      <c r="E461" s="226"/>
      <c r="G461" s="226"/>
    </row>
    <row r="462" customFormat="false" ht="12.75" hidden="false" customHeight="false" outlineLevel="0" collapsed="false">
      <c r="C462" s="226"/>
      <c r="E462" s="226"/>
      <c r="G462" s="226"/>
    </row>
    <row r="463" customFormat="false" ht="12.75" hidden="false" customHeight="false" outlineLevel="0" collapsed="false">
      <c r="C463" s="226"/>
      <c r="E463" s="226"/>
      <c r="G463" s="226"/>
    </row>
    <row r="464" customFormat="false" ht="12.75" hidden="false" customHeight="false" outlineLevel="0" collapsed="false">
      <c r="C464" s="226"/>
      <c r="E464" s="226"/>
      <c r="G464" s="226"/>
    </row>
    <row r="465" customFormat="false" ht="12.75" hidden="false" customHeight="false" outlineLevel="0" collapsed="false">
      <c r="C465" s="226"/>
      <c r="E465" s="226"/>
      <c r="G465" s="226"/>
    </row>
    <row r="466" customFormat="false" ht="12.75" hidden="false" customHeight="false" outlineLevel="0" collapsed="false">
      <c r="C466" s="226"/>
      <c r="E466" s="226"/>
      <c r="G466" s="226"/>
    </row>
    <row r="467" customFormat="false" ht="12.75" hidden="false" customHeight="false" outlineLevel="0" collapsed="false">
      <c r="C467" s="226"/>
      <c r="E467" s="226"/>
      <c r="G467" s="226"/>
    </row>
    <row r="468" customFormat="false" ht="12.75" hidden="false" customHeight="false" outlineLevel="0" collapsed="false">
      <c r="C468" s="226"/>
      <c r="E468" s="226"/>
      <c r="G468" s="226"/>
    </row>
    <row r="469" customFormat="false" ht="12.75" hidden="false" customHeight="false" outlineLevel="0" collapsed="false">
      <c r="C469" s="226"/>
      <c r="E469" s="226"/>
      <c r="G469" s="226"/>
    </row>
    <row r="470" customFormat="false" ht="12.75" hidden="false" customHeight="false" outlineLevel="0" collapsed="false">
      <c r="C470" s="226"/>
      <c r="E470" s="226"/>
      <c r="G470" s="226"/>
    </row>
    <row r="471" customFormat="false" ht="12.75" hidden="false" customHeight="false" outlineLevel="0" collapsed="false">
      <c r="C471" s="226"/>
      <c r="E471" s="226"/>
      <c r="G471" s="226"/>
    </row>
    <row r="472" customFormat="false" ht="12.75" hidden="false" customHeight="false" outlineLevel="0" collapsed="false">
      <c r="C472" s="226"/>
      <c r="E472" s="226"/>
      <c r="G472" s="226"/>
    </row>
    <row r="473" customFormat="false" ht="12.75" hidden="false" customHeight="false" outlineLevel="0" collapsed="false">
      <c r="C473" s="226"/>
      <c r="E473" s="226"/>
      <c r="G473" s="226"/>
    </row>
    <row r="474" customFormat="false" ht="12.75" hidden="false" customHeight="false" outlineLevel="0" collapsed="false">
      <c r="C474" s="226"/>
      <c r="E474" s="226"/>
      <c r="G474" s="226"/>
    </row>
    <row r="475" customFormat="false" ht="12.75" hidden="false" customHeight="false" outlineLevel="0" collapsed="false">
      <c r="C475" s="226"/>
      <c r="E475" s="226"/>
      <c r="G475" s="226"/>
    </row>
    <row r="476" customFormat="false" ht="12.75" hidden="false" customHeight="false" outlineLevel="0" collapsed="false">
      <c r="C476" s="226"/>
      <c r="E476" s="226"/>
      <c r="G476" s="226"/>
    </row>
    <row r="477" customFormat="false" ht="12.75" hidden="false" customHeight="false" outlineLevel="0" collapsed="false">
      <c r="C477" s="226"/>
      <c r="E477" s="226"/>
      <c r="G477" s="226"/>
    </row>
    <row r="478" customFormat="false" ht="12.75" hidden="false" customHeight="false" outlineLevel="0" collapsed="false">
      <c r="C478" s="226"/>
      <c r="E478" s="226"/>
      <c r="G478" s="226"/>
    </row>
    <row r="479" customFormat="false" ht="12.75" hidden="false" customHeight="false" outlineLevel="0" collapsed="false">
      <c r="C479" s="226"/>
      <c r="E479" s="226"/>
      <c r="G479" s="226"/>
    </row>
    <row r="480" customFormat="false" ht="12.75" hidden="false" customHeight="false" outlineLevel="0" collapsed="false">
      <c r="C480" s="226"/>
      <c r="E480" s="226"/>
      <c r="G480" s="226"/>
    </row>
    <row r="481" customFormat="false" ht="12.75" hidden="false" customHeight="false" outlineLevel="0" collapsed="false">
      <c r="C481" s="226"/>
      <c r="E481" s="226"/>
      <c r="G481" s="226"/>
    </row>
    <row r="482" customFormat="false" ht="12.75" hidden="false" customHeight="false" outlineLevel="0" collapsed="false">
      <c r="C482" s="226"/>
      <c r="E482" s="226"/>
      <c r="G482" s="226"/>
    </row>
    <row r="483" customFormat="false" ht="12.75" hidden="false" customHeight="false" outlineLevel="0" collapsed="false">
      <c r="C483" s="226"/>
      <c r="E483" s="226"/>
      <c r="G483" s="226"/>
    </row>
    <row r="484" customFormat="false" ht="12.75" hidden="false" customHeight="false" outlineLevel="0" collapsed="false">
      <c r="C484" s="226"/>
      <c r="E484" s="226"/>
      <c r="G484" s="226"/>
    </row>
    <row r="485" customFormat="false" ht="12.75" hidden="false" customHeight="false" outlineLevel="0" collapsed="false">
      <c r="C485" s="226"/>
      <c r="E485" s="226"/>
      <c r="G485" s="226"/>
    </row>
    <row r="486" customFormat="false" ht="12.75" hidden="false" customHeight="false" outlineLevel="0" collapsed="false">
      <c r="C486" s="226"/>
      <c r="E486" s="226"/>
      <c r="G486" s="226"/>
    </row>
    <row r="487" customFormat="false" ht="12.75" hidden="false" customHeight="false" outlineLevel="0" collapsed="false">
      <c r="C487" s="226"/>
      <c r="E487" s="226"/>
      <c r="G487" s="226"/>
    </row>
    <row r="488" customFormat="false" ht="12.75" hidden="false" customHeight="false" outlineLevel="0" collapsed="false">
      <c r="C488" s="226"/>
      <c r="E488" s="226"/>
      <c r="G488" s="226"/>
    </row>
    <row r="489" customFormat="false" ht="12.75" hidden="false" customHeight="false" outlineLevel="0" collapsed="false">
      <c r="C489" s="226"/>
      <c r="E489" s="226"/>
      <c r="G489" s="226"/>
    </row>
    <row r="490" customFormat="false" ht="12.75" hidden="false" customHeight="false" outlineLevel="0" collapsed="false">
      <c r="C490" s="226"/>
      <c r="E490" s="226"/>
      <c r="G490" s="226"/>
    </row>
    <row r="491" customFormat="false" ht="12.75" hidden="false" customHeight="false" outlineLevel="0" collapsed="false">
      <c r="C491" s="226"/>
      <c r="E491" s="226"/>
      <c r="G491" s="226"/>
    </row>
    <row r="492" customFormat="false" ht="12.75" hidden="false" customHeight="false" outlineLevel="0" collapsed="false">
      <c r="C492" s="226"/>
      <c r="E492" s="226"/>
      <c r="G492" s="226"/>
    </row>
    <row r="493" customFormat="false" ht="12.75" hidden="false" customHeight="false" outlineLevel="0" collapsed="false">
      <c r="C493" s="226"/>
      <c r="E493" s="226"/>
      <c r="G493" s="226"/>
    </row>
    <row r="494" customFormat="false" ht="12.75" hidden="false" customHeight="false" outlineLevel="0" collapsed="false">
      <c r="C494" s="226"/>
      <c r="E494" s="226"/>
      <c r="G494" s="226"/>
    </row>
    <row r="495" customFormat="false" ht="12.75" hidden="false" customHeight="false" outlineLevel="0" collapsed="false">
      <c r="C495" s="226"/>
      <c r="E495" s="226"/>
      <c r="G495" s="226"/>
    </row>
    <row r="496" customFormat="false" ht="12.75" hidden="false" customHeight="false" outlineLevel="0" collapsed="false">
      <c r="C496" s="226"/>
      <c r="E496" s="226"/>
      <c r="G496" s="226"/>
    </row>
    <row r="497" customFormat="false" ht="12.75" hidden="false" customHeight="false" outlineLevel="0" collapsed="false">
      <c r="C497" s="226"/>
      <c r="E497" s="226"/>
      <c r="G497" s="226"/>
    </row>
    <row r="498" customFormat="false" ht="12.75" hidden="false" customHeight="false" outlineLevel="0" collapsed="false">
      <c r="C498" s="226"/>
      <c r="E498" s="226"/>
      <c r="G498" s="226"/>
    </row>
    <row r="499" customFormat="false" ht="12.75" hidden="false" customHeight="false" outlineLevel="0" collapsed="false">
      <c r="C499" s="226"/>
      <c r="E499" s="226"/>
      <c r="G499" s="226"/>
    </row>
    <row r="500" customFormat="false" ht="12.75" hidden="false" customHeight="false" outlineLevel="0" collapsed="false">
      <c r="C500" s="226"/>
      <c r="E500" s="226"/>
      <c r="G500" s="226"/>
    </row>
    <row r="501" customFormat="false" ht="12.75" hidden="false" customHeight="false" outlineLevel="0" collapsed="false">
      <c r="C501" s="226"/>
      <c r="E501" s="226"/>
      <c r="G501" s="226"/>
    </row>
    <row r="502" customFormat="false" ht="12.75" hidden="false" customHeight="false" outlineLevel="0" collapsed="false">
      <c r="C502" s="226"/>
      <c r="E502" s="226"/>
      <c r="G502" s="226"/>
    </row>
    <row r="503" customFormat="false" ht="12.75" hidden="false" customHeight="false" outlineLevel="0" collapsed="false">
      <c r="C503" s="226"/>
      <c r="E503" s="226"/>
      <c r="G503" s="226"/>
    </row>
    <row r="504" customFormat="false" ht="12.75" hidden="false" customHeight="false" outlineLevel="0" collapsed="false">
      <c r="C504" s="226"/>
      <c r="E504" s="226"/>
      <c r="G504" s="226"/>
    </row>
    <row r="505" customFormat="false" ht="12.75" hidden="false" customHeight="false" outlineLevel="0" collapsed="false">
      <c r="C505" s="226"/>
      <c r="E505" s="226"/>
      <c r="G505" s="226"/>
    </row>
    <row r="506" customFormat="false" ht="12.75" hidden="false" customHeight="false" outlineLevel="0" collapsed="false">
      <c r="C506" s="226"/>
      <c r="E506" s="226"/>
      <c r="G506" s="226"/>
    </row>
    <row r="507" customFormat="false" ht="12.75" hidden="false" customHeight="false" outlineLevel="0" collapsed="false">
      <c r="C507" s="226"/>
      <c r="E507" s="226"/>
      <c r="G507" s="226"/>
    </row>
    <row r="508" customFormat="false" ht="12.75" hidden="false" customHeight="false" outlineLevel="0" collapsed="false">
      <c r="C508" s="226"/>
      <c r="E508" s="226"/>
      <c r="G508" s="226"/>
    </row>
    <row r="509" customFormat="false" ht="12.75" hidden="false" customHeight="false" outlineLevel="0" collapsed="false">
      <c r="C509" s="226"/>
      <c r="E509" s="226"/>
      <c r="G509" s="226"/>
    </row>
    <row r="510" customFormat="false" ht="12.75" hidden="false" customHeight="false" outlineLevel="0" collapsed="false">
      <c r="C510" s="226"/>
      <c r="E510" s="226"/>
      <c r="G510" s="226"/>
    </row>
    <row r="511" customFormat="false" ht="12.75" hidden="false" customHeight="false" outlineLevel="0" collapsed="false">
      <c r="C511" s="226"/>
      <c r="E511" s="226"/>
      <c r="G511" s="226"/>
    </row>
    <row r="512" customFormat="false" ht="12.75" hidden="false" customHeight="false" outlineLevel="0" collapsed="false">
      <c r="C512" s="226"/>
      <c r="E512" s="226"/>
      <c r="G512" s="226"/>
    </row>
    <row r="513" customFormat="false" ht="12.75" hidden="false" customHeight="false" outlineLevel="0" collapsed="false">
      <c r="C513" s="226"/>
      <c r="E513" s="226"/>
      <c r="G513" s="226"/>
    </row>
    <row r="514" customFormat="false" ht="12.75" hidden="false" customHeight="false" outlineLevel="0" collapsed="false">
      <c r="C514" s="226"/>
      <c r="E514" s="226"/>
      <c r="G514" s="226"/>
    </row>
    <row r="515" customFormat="false" ht="12.75" hidden="false" customHeight="false" outlineLevel="0" collapsed="false">
      <c r="C515" s="226"/>
      <c r="E515" s="226"/>
      <c r="G515" s="226"/>
    </row>
    <row r="516" customFormat="false" ht="12.75" hidden="false" customHeight="false" outlineLevel="0" collapsed="false">
      <c r="C516" s="226"/>
      <c r="E516" s="226"/>
      <c r="G516" s="226"/>
    </row>
    <row r="517" customFormat="false" ht="12.75" hidden="false" customHeight="false" outlineLevel="0" collapsed="false">
      <c r="C517" s="226"/>
      <c r="E517" s="226"/>
      <c r="G517" s="226"/>
    </row>
    <row r="518" customFormat="false" ht="12.75" hidden="false" customHeight="false" outlineLevel="0" collapsed="false">
      <c r="C518" s="226"/>
      <c r="E518" s="226"/>
      <c r="G518" s="226"/>
    </row>
    <row r="519" customFormat="false" ht="12.75" hidden="false" customHeight="false" outlineLevel="0" collapsed="false">
      <c r="C519" s="226"/>
      <c r="E519" s="226"/>
      <c r="G519" s="226"/>
    </row>
    <row r="520" customFormat="false" ht="12.75" hidden="false" customHeight="false" outlineLevel="0" collapsed="false">
      <c r="C520" s="226"/>
      <c r="E520" s="226"/>
      <c r="G520" s="226"/>
    </row>
    <row r="521" customFormat="false" ht="12.75" hidden="false" customHeight="false" outlineLevel="0" collapsed="false">
      <c r="C521" s="226"/>
      <c r="E521" s="226"/>
      <c r="G521" s="226"/>
    </row>
    <row r="522" customFormat="false" ht="12.75" hidden="false" customHeight="false" outlineLevel="0" collapsed="false">
      <c r="C522" s="226"/>
      <c r="E522" s="226"/>
      <c r="G522" s="226"/>
    </row>
    <row r="523" customFormat="false" ht="12.75" hidden="false" customHeight="false" outlineLevel="0" collapsed="false">
      <c r="C523" s="226"/>
      <c r="E523" s="226"/>
      <c r="G523" s="226"/>
    </row>
    <row r="524" customFormat="false" ht="12.75" hidden="false" customHeight="false" outlineLevel="0" collapsed="false">
      <c r="C524" s="226"/>
      <c r="E524" s="226"/>
      <c r="G524" s="226"/>
    </row>
    <row r="525" customFormat="false" ht="12.75" hidden="false" customHeight="false" outlineLevel="0" collapsed="false">
      <c r="C525" s="226"/>
      <c r="E525" s="226"/>
      <c r="G525" s="226"/>
    </row>
    <row r="526" customFormat="false" ht="12.75" hidden="false" customHeight="false" outlineLevel="0" collapsed="false">
      <c r="C526" s="226"/>
      <c r="E526" s="226"/>
      <c r="G526" s="226"/>
    </row>
    <row r="527" customFormat="false" ht="12.75" hidden="false" customHeight="false" outlineLevel="0" collapsed="false">
      <c r="C527" s="226"/>
      <c r="E527" s="226"/>
      <c r="G527" s="226"/>
    </row>
    <row r="528" customFormat="false" ht="12.75" hidden="false" customHeight="false" outlineLevel="0" collapsed="false">
      <c r="C528" s="226"/>
      <c r="E528" s="226"/>
      <c r="G528" s="226"/>
    </row>
    <row r="529" customFormat="false" ht="12.75" hidden="false" customHeight="false" outlineLevel="0" collapsed="false">
      <c r="C529" s="226"/>
      <c r="E529" s="226"/>
      <c r="G529" s="226"/>
    </row>
    <row r="530" customFormat="false" ht="12.75" hidden="false" customHeight="false" outlineLevel="0" collapsed="false">
      <c r="C530" s="226"/>
      <c r="E530" s="226"/>
      <c r="G530" s="226"/>
    </row>
    <row r="531" customFormat="false" ht="12.75" hidden="false" customHeight="false" outlineLevel="0" collapsed="false">
      <c r="C531" s="226"/>
      <c r="E531" s="226"/>
      <c r="G531" s="226"/>
    </row>
    <row r="532" customFormat="false" ht="12.75" hidden="false" customHeight="false" outlineLevel="0" collapsed="false">
      <c r="C532" s="226"/>
      <c r="E532" s="226"/>
      <c r="G532" s="226"/>
    </row>
    <row r="533" customFormat="false" ht="12.75" hidden="false" customHeight="false" outlineLevel="0" collapsed="false">
      <c r="C533" s="226"/>
      <c r="E533" s="226"/>
      <c r="G533" s="226"/>
    </row>
    <row r="534" customFormat="false" ht="12.75" hidden="false" customHeight="false" outlineLevel="0" collapsed="false">
      <c r="C534" s="226"/>
      <c r="E534" s="226"/>
      <c r="G534" s="226"/>
    </row>
    <row r="535" customFormat="false" ht="12.75" hidden="false" customHeight="false" outlineLevel="0" collapsed="false">
      <c r="C535" s="226"/>
      <c r="E535" s="226"/>
      <c r="G535" s="226"/>
    </row>
    <row r="536" customFormat="false" ht="12.75" hidden="false" customHeight="false" outlineLevel="0" collapsed="false">
      <c r="C536" s="226"/>
      <c r="E536" s="226"/>
      <c r="G536" s="226"/>
    </row>
    <row r="537" customFormat="false" ht="12.75" hidden="false" customHeight="false" outlineLevel="0" collapsed="false">
      <c r="C537" s="226"/>
      <c r="E537" s="226"/>
      <c r="G537" s="226"/>
    </row>
    <row r="538" customFormat="false" ht="12.75" hidden="false" customHeight="false" outlineLevel="0" collapsed="false">
      <c r="C538" s="226"/>
      <c r="E538" s="226"/>
      <c r="G538" s="226"/>
    </row>
    <row r="539" customFormat="false" ht="12.75" hidden="false" customHeight="false" outlineLevel="0" collapsed="false">
      <c r="C539" s="226"/>
      <c r="E539" s="226"/>
      <c r="G539" s="226"/>
    </row>
    <row r="540" customFormat="false" ht="12.75" hidden="false" customHeight="false" outlineLevel="0" collapsed="false">
      <c r="C540" s="226"/>
      <c r="E540" s="226"/>
      <c r="G540" s="226"/>
    </row>
    <row r="541" customFormat="false" ht="12.75" hidden="false" customHeight="false" outlineLevel="0" collapsed="false">
      <c r="C541" s="226"/>
      <c r="E541" s="226"/>
      <c r="G541" s="226"/>
    </row>
    <row r="542" customFormat="false" ht="12.75" hidden="false" customHeight="false" outlineLevel="0" collapsed="false">
      <c r="C542" s="226"/>
      <c r="E542" s="226"/>
      <c r="G542" s="226"/>
    </row>
    <row r="543" customFormat="false" ht="12.75" hidden="false" customHeight="false" outlineLevel="0" collapsed="false">
      <c r="C543" s="226"/>
      <c r="E543" s="226"/>
      <c r="G543" s="226"/>
    </row>
    <row r="544" customFormat="false" ht="12.75" hidden="false" customHeight="false" outlineLevel="0" collapsed="false">
      <c r="C544" s="226"/>
      <c r="E544" s="226"/>
      <c r="G544" s="226"/>
    </row>
    <row r="545" customFormat="false" ht="12.75" hidden="false" customHeight="false" outlineLevel="0" collapsed="false">
      <c r="C545" s="226"/>
      <c r="E545" s="226"/>
      <c r="G545" s="226"/>
    </row>
    <row r="546" customFormat="false" ht="12.75" hidden="false" customHeight="false" outlineLevel="0" collapsed="false">
      <c r="C546" s="226"/>
      <c r="E546" s="226"/>
      <c r="G546" s="226"/>
    </row>
    <row r="547" customFormat="false" ht="12.75" hidden="false" customHeight="false" outlineLevel="0" collapsed="false">
      <c r="C547" s="226"/>
      <c r="E547" s="226"/>
      <c r="G547" s="226"/>
    </row>
    <row r="548" customFormat="false" ht="12.75" hidden="false" customHeight="false" outlineLevel="0" collapsed="false">
      <c r="C548" s="226"/>
      <c r="E548" s="226"/>
      <c r="G548" s="226"/>
    </row>
    <row r="549" customFormat="false" ht="12.75" hidden="false" customHeight="false" outlineLevel="0" collapsed="false">
      <c r="C549" s="226"/>
      <c r="E549" s="226"/>
      <c r="G549" s="226"/>
    </row>
    <row r="550" customFormat="false" ht="12.75" hidden="false" customHeight="false" outlineLevel="0" collapsed="false">
      <c r="C550" s="226"/>
      <c r="E550" s="226"/>
      <c r="G550" s="226"/>
    </row>
    <row r="551" customFormat="false" ht="12.75" hidden="false" customHeight="false" outlineLevel="0" collapsed="false">
      <c r="C551" s="226"/>
      <c r="E551" s="226"/>
      <c r="G551" s="226"/>
    </row>
    <row r="552" customFormat="false" ht="12.75" hidden="false" customHeight="false" outlineLevel="0" collapsed="false">
      <c r="C552" s="226"/>
      <c r="E552" s="226"/>
      <c r="G552" s="226"/>
    </row>
    <row r="553" customFormat="false" ht="12.75" hidden="false" customHeight="false" outlineLevel="0" collapsed="false">
      <c r="C553" s="226"/>
      <c r="E553" s="226"/>
      <c r="G553" s="226"/>
    </row>
    <row r="554" customFormat="false" ht="12.75" hidden="false" customHeight="false" outlineLevel="0" collapsed="false">
      <c r="C554" s="226"/>
      <c r="E554" s="226"/>
      <c r="G554" s="226"/>
    </row>
    <row r="555" customFormat="false" ht="12.75" hidden="false" customHeight="false" outlineLevel="0" collapsed="false">
      <c r="C555" s="226"/>
      <c r="E555" s="226"/>
      <c r="G555" s="226"/>
    </row>
    <row r="556" customFormat="false" ht="12.75" hidden="false" customHeight="false" outlineLevel="0" collapsed="false">
      <c r="C556" s="226"/>
      <c r="E556" s="226"/>
      <c r="G556" s="226"/>
    </row>
    <row r="557" customFormat="false" ht="12.75" hidden="false" customHeight="false" outlineLevel="0" collapsed="false">
      <c r="C557" s="226"/>
      <c r="E557" s="226"/>
      <c r="G557" s="226"/>
    </row>
    <row r="558" customFormat="false" ht="12.75" hidden="false" customHeight="false" outlineLevel="0" collapsed="false">
      <c r="C558" s="226"/>
      <c r="E558" s="226"/>
      <c r="G558" s="226"/>
    </row>
    <row r="559" customFormat="false" ht="12.75" hidden="false" customHeight="false" outlineLevel="0" collapsed="false">
      <c r="C559" s="226"/>
      <c r="E559" s="226"/>
      <c r="G559" s="226"/>
    </row>
    <row r="560" customFormat="false" ht="12.75" hidden="false" customHeight="false" outlineLevel="0" collapsed="false">
      <c r="C560" s="226"/>
      <c r="E560" s="226"/>
      <c r="G560" s="226"/>
    </row>
    <row r="561" customFormat="false" ht="12.75" hidden="false" customHeight="false" outlineLevel="0" collapsed="false">
      <c r="C561" s="226"/>
      <c r="E561" s="226"/>
      <c r="G561" s="226"/>
    </row>
    <row r="562" customFormat="false" ht="12.75" hidden="false" customHeight="false" outlineLevel="0" collapsed="false">
      <c r="C562" s="226"/>
      <c r="E562" s="226"/>
      <c r="G562" s="226"/>
    </row>
    <row r="563" customFormat="false" ht="12.75" hidden="false" customHeight="false" outlineLevel="0" collapsed="false">
      <c r="C563" s="226"/>
      <c r="E563" s="226"/>
      <c r="G563" s="226"/>
    </row>
    <row r="564" customFormat="false" ht="12.75" hidden="false" customHeight="false" outlineLevel="0" collapsed="false">
      <c r="C564" s="226"/>
      <c r="E564" s="226"/>
      <c r="G564" s="226"/>
    </row>
    <row r="565" customFormat="false" ht="12.75" hidden="false" customHeight="false" outlineLevel="0" collapsed="false">
      <c r="C565" s="226"/>
      <c r="E565" s="226"/>
      <c r="G565" s="226"/>
    </row>
    <row r="566" customFormat="false" ht="12.75" hidden="false" customHeight="false" outlineLevel="0" collapsed="false">
      <c r="C566" s="226"/>
      <c r="E566" s="226"/>
      <c r="G566" s="226"/>
    </row>
    <row r="567" customFormat="false" ht="12.75" hidden="false" customHeight="false" outlineLevel="0" collapsed="false">
      <c r="C567" s="226"/>
      <c r="E567" s="226"/>
      <c r="G567" s="226"/>
    </row>
    <row r="568" customFormat="false" ht="12.75" hidden="false" customHeight="false" outlineLevel="0" collapsed="false">
      <c r="C568" s="226"/>
      <c r="E568" s="226"/>
      <c r="G568" s="226"/>
    </row>
    <row r="569" customFormat="false" ht="12.75" hidden="false" customHeight="false" outlineLevel="0" collapsed="false">
      <c r="C569" s="226"/>
      <c r="E569" s="226"/>
      <c r="G569" s="226"/>
    </row>
    <row r="570" customFormat="false" ht="12.75" hidden="false" customHeight="false" outlineLevel="0" collapsed="false">
      <c r="C570" s="226"/>
      <c r="E570" s="226"/>
      <c r="G570" s="226"/>
    </row>
    <row r="571" customFormat="false" ht="12.75" hidden="false" customHeight="false" outlineLevel="0" collapsed="false">
      <c r="C571" s="226"/>
      <c r="E571" s="226"/>
      <c r="G571" s="226"/>
    </row>
    <row r="572" customFormat="false" ht="12.75" hidden="false" customHeight="false" outlineLevel="0" collapsed="false">
      <c r="C572" s="226"/>
      <c r="E572" s="226"/>
      <c r="G572" s="226"/>
    </row>
    <row r="573" customFormat="false" ht="12.75" hidden="false" customHeight="false" outlineLevel="0" collapsed="false">
      <c r="C573" s="226"/>
      <c r="E573" s="226"/>
      <c r="G573" s="226"/>
    </row>
    <row r="574" customFormat="false" ht="12.75" hidden="false" customHeight="false" outlineLevel="0" collapsed="false">
      <c r="C574" s="226"/>
      <c r="E574" s="226"/>
      <c r="G574" s="226"/>
    </row>
    <row r="575" customFormat="false" ht="12.75" hidden="false" customHeight="false" outlineLevel="0" collapsed="false">
      <c r="C575" s="226"/>
      <c r="E575" s="226"/>
      <c r="G575" s="226"/>
    </row>
    <row r="576" customFormat="false" ht="12.75" hidden="false" customHeight="false" outlineLevel="0" collapsed="false">
      <c r="C576" s="226"/>
      <c r="E576" s="226"/>
      <c r="G576" s="226"/>
    </row>
    <row r="577" customFormat="false" ht="12.75" hidden="false" customHeight="false" outlineLevel="0" collapsed="false">
      <c r="C577" s="226"/>
      <c r="E577" s="226"/>
      <c r="G577" s="226"/>
    </row>
    <row r="578" customFormat="false" ht="12.75" hidden="false" customHeight="false" outlineLevel="0" collapsed="false">
      <c r="C578" s="226"/>
      <c r="E578" s="226"/>
      <c r="G578" s="226"/>
    </row>
    <row r="579" customFormat="false" ht="12.75" hidden="false" customHeight="false" outlineLevel="0" collapsed="false">
      <c r="C579" s="226"/>
      <c r="E579" s="226"/>
      <c r="G579" s="226"/>
    </row>
    <row r="580" customFormat="false" ht="12.75" hidden="false" customHeight="false" outlineLevel="0" collapsed="false">
      <c r="C580" s="226"/>
      <c r="E580" s="226"/>
      <c r="G580" s="226"/>
    </row>
    <row r="581" customFormat="false" ht="12.75" hidden="false" customHeight="false" outlineLevel="0" collapsed="false">
      <c r="C581" s="226"/>
      <c r="E581" s="226"/>
      <c r="G581" s="226"/>
    </row>
    <row r="582" customFormat="false" ht="12.75" hidden="false" customHeight="false" outlineLevel="0" collapsed="false">
      <c r="C582" s="226"/>
      <c r="E582" s="226"/>
      <c r="G582" s="226"/>
    </row>
    <row r="583" customFormat="false" ht="12.75" hidden="false" customHeight="false" outlineLevel="0" collapsed="false">
      <c r="C583" s="226"/>
      <c r="E583" s="226"/>
      <c r="G583" s="226"/>
    </row>
    <row r="584" customFormat="false" ht="12.75" hidden="false" customHeight="false" outlineLevel="0" collapsed="false">
      <c r="C584" s="226"/>
      <c r="E584" s="226"/>
      <c r="G584" s="226"/>
    </row>
    <row r="585" customFormat="false" ht="12.75" hidden="false" customHeight="false" outlineLevel="0" collapsed="false">
      <c r="C585" s="226"/>
      <c r="E585" s="226"/>
      <c r="G585" s="226"/>
    </row>
    <row r="586" customFormat="false" ht="12.75" hidden="false" customHeight="false" outlineLevel="0" collapsed="false">
      <c r="C586" s="226"/>
      <c r="E586" s="226"/>
      <c r="G586" s="226"/>
    </row>
    <row r="587" customFormat="false" ht="12.75" hidden="false" customHeight="false" outlineLevel="0" collapsed="false">
      <c r="C587" s="226"/>
      <c r="E587" s="226"/>
      <c r="G587" s="226"/>
    </row>
    <row r="588" customFormat="false" ht="12.75" hidden="false" customHeight="false" outlineLevel="0" collapsed="false">
      <c r="C588" s="226"/>
      <c r="E588" s="226"/>
      <c r="G588" s="226"/>
    </row>
    <row r="589" customFormat="false" ht="12.75" hidden="false" customHeight="false" outlineLevel="0" collapsed="false">
      <c r="C589" s="226"/>
      <c r="E589" s="226"/>
      <c r="G589" s="226"/>
    </row>
    <row r="590" customFormat="false" ht="12.75" hidden="false" customHeight="false" outlineLevel="0" collapsed="false">
      <c r="C590" s="226"/>
      <c r="E590" s="226"/>
      <c r="G590" s="226"/>
    </row>
    <row r="591" customFormat="false" ht="12.75" hidden="false" customHeight="false" outlineLevel="0" collapsed="false">
      <c r="C591" s="226"/>
      <c r="E591" s="226"/>
      <c r="G591" s="226"/>
    </row>
    <row r="592" customFormat="false" ht="12.75" hidden="false" customHeight="false" outlineLevel="0" collapsed="false">
      <c r="C592" s="226"/>
      <c r="E592" s="226"/>
      <c r="G592" s="226"/>
    </row>
    <row r="593" customFormat="false" ht="12.75" hidden="false" customHeight="false" outlineLevel="0" collapsed="false">
      <c r="C593" s="226"/>
      <c r="E593" s="226"/>
      <c r="G593" s="226"/>
    </row>
    <row r="594" customFormat="false" ht="12.75" hidden="false" customHeight="false" outlineLevel="0" collapsed="false">
      <c r="C594" s="226"/>
      <c r="E594" s="226"/>
      <c r="G594" s="226"/>
    </row>
    <row r="595" customFormat="false" ht="12.75" hidden="false" customHeight="false" outlineLevel="0" collapsed="false">
      <c r="C595" s="226"/>
      <c r="E595" s="226"/>
      <c r="G595" s="226"/>
    </row>
    <row r="596" customFormat="false" ht="12.75" hidden="false" customHeight="false" outlineLevel="0" collapsed="false">
      <c r="C596" s="226"/>
      <c r="E596" s="226"/>
      <c r="G596" s="226"/>
    </row>
    <row r="597" customFormat="false" ht="12.75" hidden="false" customHeight="false" outlineLevel="0" collapsed="false">
      <c r="C597" s="226"/>
      <c r="E597" s="226"/>
      <c r="G597" s="226"/>
    </row>
    <row r="598" customFormat="false" ht="12.75" hidden="false" customHeight="false" outlineLevel="0" collapsed="false">
      <c r="C598" s="226"/>
      <c r="E598" s="226"/>
      <c r="G598" s="226"/>
    </row>
    <row r="599" customFormat="false" ht="12.75" hidden="false" customHeight="false" outlineLevel="0" collapsed="false">
      <c r="C599" s="226"/>
      <c r="E599" s="226"/>
      <c r="G599" s="226"/>
    </row>
    <row r="600" customFormat="false" ht="12.75" hidden="false" customHeight="false" outlineLevel="0" collapsed="false">
      <c r="C600" s="226"/>
      <c r="E600" s="226"/>
      <c r="G600" s="226"/>
    </row>
    <row r="601" customFormat="false" ht="12.75" hidden="false" customHeight="false" outlineLevel="0" collapsed="false">
      <c r="C601" s="226"/>
      <c r="E601" s="226"/>
      <c r="G601" s="226"/>
    </row>
    <row r="602" customFormat="false" ht="12.75" hidden="false" customHeight="false" outlineLevel="0" collapsed="false">
      <c r="C602" s="226"/>
      <c r="E602" s="226"/>
      <c r="G602" s="226"/>
    </row>
    <row r="603" customFormat="false" ht="12.75" hidden="false" customHeight="false" outlineLevel="0" collapsed="false">
      <c r="C603" s="226"/>
      <c r="E603" s="226"/>
      <c r="G603" s="226"/>
    </row>
    <row r="604" customFormat="false" ht="12.75" hidden="false" customHeight="false" outlineLevel="0" collapsed="false">
      <c r="C604" s="226"/>
      <c r="E604" s="226"/>
      <c r="G604" s="226"/>
    </row>
    <row r="605" customFormat="false" ht="12.75" hidden="false" customHeight="false" outlineLevel="0" collapsed="false">
      <c r="C605" s="226"/>
      <c r="E605" s="226"/>
      <c r="G605" s="226"/>
    </row>
    <row r="606" customFormat="false" ht="12.75" hidden="false" customHeight="false" outlineLevel="0" collapsed="false">
      <c r="C606" s="226"/>
      <c r="E606" s="226"/>
      <c r="G606" s="226"/>
    </row>
    <row r="607" customFormat="false" ht="12.75" hidden="false" customHeight="false" outlineLevel="0" collapsed="false">
      <c r="C607" s="226"/>
      <c r="E607" s="226"/>
      <c r="G607" s="226"/>
    </row>
    <row r="608" customFormat="false" ht="12.75" hidden="false" customHeight="false" outlineLevel="0" collapsed="false">
      <c r="C608" s="226"/>
      <c r="E608" s="226"/>
      <c r="G608" s="226"/>
    </row>
    <row r="609" customFormat="false" ht="12.75" hidden="false" customHeight="false" outlineLevel="0" collapsed="false">
      <c r="C609" s="226"/>
      <c r="E609" s="226"/>
      <c r="G609" s="226"/>
    </row>
    <row r="610" customFormat="false" ht="12.75" hidden="false" customHeight="false" outlineLevel="0" collapsed="false">
      <c r="C610" s="226"/>
      <c r="E610" s="226"/>
      <c r="G610" s="226"/>
    </row>
    <row r="611" customFormat="false" ht="12.75" hidden="false" customHeight="false" outlineLevel="0" collapsed="false">
      <c r="C611" s="226"/>
      <c r="E611" s="226"/>
      <c r="G611" s="226"/>
    </row>
    <row r="612" customFormat="false" ht="12.75" hidden="false" customHeight="false" outlineLevel="0" collapsed="false">
      <c r="C612" s="226"/>
      <c r="E612" s="226"/>
      <c r="G612" s="226"/>
    </row>
    <row r="613" customFormat="false" ht="12.75" hidden="false" customHeight="false" outlineLevel="0" collapsed="false">
      <c r="C613" s="226"/>
      <c r="E613" s="226"/>
      <c r="G613" s="226"/>
    </row>
    <row r="614" customFormat="false" ht="12.75" hidden="false" customHeight="false" outlineLevel="0" collapsed="false">
      <c r="C614" s="226"/>
      <c r="E614" s="226"/>
      <c r="G614" s="226"/>
    </row>
    <row r="615" customFormat="false" ht="12.75" hidden="false" customHeight="false" outlineLevel="0" collapsed="false">
      <c r="C615" s="226"/>
      <c r="E615" s="226"/>
      <c r="G615" s="226"/>
    </row>
    <row r="616" customFormat="false" ht="12.75" hidden="false" customHeight="false" outlineLevel="0" collapsed="false">
      <c r="C616" s="226"/>
      <c r="E616" s="226"/>
      <c r="G616" s="226"/>
    </row>
    <row r="617" customFormat="false" ht="12.75" hidden="false" customHeight="false" outlineLevel="0" collapsed="false">
      <c r="C617" s="226"/>
      <c r="E617" s="226"/>
      <c r="G617" s="226"/>
    </row>
    <row r="618" customFormat="false" ht="12.75" hidden="false" customHeight="false" outlineLevel="0" collapsed="false">
      <c r="C618" s="226"/>
      <c r="E618" s="226"/>
      <c r="G618" s="226"/>
    </row>
    <row r="619" customFormat="false" ht="12.75" hidden="false" customHeight="false" outlineLevel="0" collapsed="false">
      <c r="C619" s="226"/>
      <c r="E619" s="226"/>
      <c r="G619" s="226"/>
    </row>
    <row r="620" customFormat="false" ht="12.75" hidden="false" customHeight="false" outlineLevel="0" collapsed="false">
      <c r="C620" s="226"/>
      <c r="E620" s="226"/>
      <c r="G620" s="226"/>
    </row>
    <row r="621" customFormat="false" ht="12.75" hidden="false" customHeight="false" outlineLevel="0" collapsed="false">
      <c r="C621" s="226"/>
      <c r="E621" s="226"/>
      <c r="G621" s="226"/>
    </row>
    <row r="622" customFormat="false" ht="12.75" hidden="false" customHeight="false" outlineLevel="0" collapsed="false">
      <c r="C622" s="226"/>
      <c r="E622" s="226"/>
      <c r="G622" s="226"/>
    </row>
    <row r="623" customFormat="false" ht="12.75" hidden="false" customHeight="false" outlineLevel="0" collapsed="false">
      <c r="C623" s="226"/>
      <c r="E623" s="226"/>
      <c r="G623" s="226"/>
    </row>
    <row r="624" customFormat="false" ht="12.75" hidden="false" customHeight="false" outlineLevel="0" collapsed="false">
      <c r="C624" s="226"/>
      <c r="E624" s="226"/>
      <c r="G624" s="226"/>
    </row>
    <row r="625" customFormat="false" ht="12.75" hidden="false" customHeight="false" outlineLevel="0" collapsed="false">
      <c r="C625" s="226"/>
      <c r="E625" s="226"/>
      <c r="G625" s="226"/>
    </row>
    <row r="626" customFormat="false" ht="12.75" hidden="false" customHeight="false" outlineLevel="0" collapsed="false">
      <c r="C626" s="226"/>
      <c r="E626" s="226"/>
      <c r="G626" s="226"/>
    </row>
    <row r="627" customFormat="false" ht="12.75" hidden="false" customHeight="false" outlineLevel="0" collapsed="false">
      <c r="C627" s="226"/>
      <c r="E627" s="226"/>
      <c r="G627" s="226"/>
    </row>
    <row r="628" customFormat="false" ht="12.75" hidden="false" customHeight="false" outlineLevel="0" collapsed="false">
      <c r="C628" s="226"/>
      <c r="E628" s="226"/>
      <c r="G628" s="226"/>
    </row>
    <row r="629" customFormat="false" ht="12.75" hidden="false" customHeight="false" outlineLevel="0" collapsed="false">
      <c r="C629" s="226"/>
      <c r="E629" s="226"/>
      <c r="G629" s="226"/>
    </row>
    <row r="630" customFormat="false" ht="12.75" hidden="false" customHeight="false" outlineLevel="0" collapsed="false">
      <c r="C630" s="226"/>
      <c r="E630" s="226"/>
      <c r="G630" s="226"/>
    </row>
    <row r="631" customFormat="false" ht="12.75" hidden="false" customHeight="false" outlineLevel="0" collapsed="false">
      <c r="C631" s="226"/>
      <c r="E631" s="226"/>
      <c r="G631" s="226"/>
    </row>
    <row r="632" customFormat="false" ht="12.75" hidden="false" customHeight="false" outlineLevel="0" collapsed="false">
      <c r="C632" s="226"/>
      <c r="E632" s="226"/>
      <c r="G632" s="226"/>
    </row>
    <row r="633" customFormat="false" ht="12.75" hidden="false" customHeight="false" outlineLevel="0" collapsed="false">
      <c r="C633" s="226"/>
      <c r="E633" s="226"/>
      <c r="G633" s="226"/>
    </row>
    <row r="634" customFormat="false" ht="12.75" hidden="false" customHeight="false" outlineLevel="0" collapsed="false">
      <c r="C634" s="226"/>
      <c r="E634" s="226"/>
      <c r="G634" s="226"/>
    </row>
    <row r="635" customFormat="false" ht="12.75" hidden="false" customHeight="false" outlineLevel="0" collapsed="false">
      <c r="C635" s="226"/>
      <c r="E635" s="226"/>
      <c r="G635" s="226"/>
    </row>
    <row r="636" customFormat="false" ht="12.75" hidden="false" customHeight="false" outlineLevel="0" collapsed="false">
      <c r="C636" s="226"/>
      <c r="E636" s="226"/>
      <c r="G636" s="226"/>
    </row>
    <row r="637" customFormat="false" ht="12.75" hidden="false" customHeight="false" outlineLevel="0" collapsed="false">
      <c r="C637" s="226"/>
      <c r="E637" s="226"/>
      <c r="G637" s="226"/>
    </row>
    <row r="638" customFormat="false" ht="12.75" hidden="false" customHeight="false" outlineLevel="0" collapsed="false">
      <c r="C638" s="226"/>
      <c r="E638" s="226"/>
      <c r="G638" s="226"/>
    </row>
    <row r="639" customFormat="false" ht="12.75" hidden="false" customHeight="false" outlineLevel="0" collapsed="false">
      <c r="C639" s="226"/>
      <c r="E639" s="226"/>
      <c r="G639" s="226"/>
    </row>
    <row r="640" customFormat="false" ht="12.75" hidden="false" customHeight="false" outlineLevel="0" collapsed="false">
      <c r="C640" s="226"/>
      <c r="E640" s="226"/>
      <c r="G640" s="226"/>
    </row>
    <row r="641" customFormat="false" ht="12.75" hidden="false" customHeight="false" outlineLevel="0" collapsed="false">
      <c r="C641" s="226"/>
      <c r="E641" s="226"/>
      <c r="G641" s="226"/>
    </row>
    <row r="642" customFormat="false" ht="12.75" hidden="false" customHeight="false" outlineLevel="0" collapsed="false">
      <c r="C642" s="226"/>
      <c r="E642" s="226"/>
      <c r="G642" s="226"/>
    </row>
    <row r="643" customFormat="false" ht="12.75" hidden="false" customHeight="false" outlineLevel="0" collapsed="false">
      <c r="C643" s="226"/>
      <c r="E643" s="226"/>
      <c r="G643" s="226"/>
    </row>
    <row r="644" customFormat="false" ht="12.75" hidden="false" customHeight="false" outlineLevel="0" collapsed="false">
      <c r="C644" s="226"/>
      <c r="E644" s="226"/>
      <c r="G644" s="226"/>
    </row>
    <row r="645" customFormat="false" ht="12.75" hidden="false" customHeight="false" outlineLevel="0" collapsed="false">
      <c r="E645" s="226"/>
      <c r="G645" s="226"/>
    </row>
    <row r="646" customFormat="false" ht="12.75" hidden="false" customHeight="false" outlineLevel="0" collapsed="false">
      <c r="E646" s="226"/>
      <c r="G646" s="226"/>
    </row>
    <row r="647" customFormat="false" ht="12.75" hidden="false" customHeight="false" outlineLevel="0" collapsed="false">
      <c r="E647" s="226"/>
      <c r="G647" s="226"/>
    </row>
    <row r="648" customFormat="false" ht="12.75" hidden="false" customHeight="false" outlineLevel="0" collapsed="false">
      <c r="E648" s="226"/>
      <c r="G648" s="226"/>
    </row>
    <row r="649" customFormat="false" ht="12.75" hidden="false" customHeight="false" outlineLevel="0" collapsed="false">
      <c r="E649" s="226"/>
      <c r="G649" s="226"/>
    </row>
    <row r="650" customFormat="false" ht="12.75" hidden="false" customHeight="false" outlineLevel="0" collapsed="false">
      <c r="E650" s="226"/>
      <c r="G650" s="226"/>
    </row>
    <row r="651" customFormat="false" ht="12.75" hidden="false" customHeight="false" outlineLevel="0" collapsed="false">
      <c r="E651" s="226"/>
      <c r="G651" s="226"/>
    </row>
    <row r="652" customFormat="false" ht="12.75" hidden="false" customHeight="false" outlineLevel="0" collapsed="false">
      <c r="E652" s="226"/>
      <c r="G652" s="226"/>
    </row>
    <row r="653" customFormat="false" ht="12.75" hidden="false" customHeight="false" outlineLevel="0" collapsed="false">
      <c r="E653" s="226"/>
      <c r="G653" s="226"/>
    </row>
    <row r="654" customFormat="false" ht="12.75" hidden="false" customHeight="false" outlineLevel="0" collapsed="false">
      <c r="E654" s="226"/>
      <c r="G654" s="226"/>
    </row>
    <row r="655" customFormat="false" ht="12.75" hidden="false" customHeight="false" outlineLevel="0" collapsed="false">
      <c r="E655" s="226"/>
      <c r="G655" s="226"/>
    </row>
    <row r="656" customFormat="false" ht="12.75" hidden="false" customHeight="false" outlineLevel="0" collapsed="false">
      <c r="E656" s="226"/>
      <c r="G656" s="226"/>
    </row>
    <row r="657" customFormat="false" ht="12.75" hidden="false" customHeight="false" outlineLevel="0" collapsed="false">
      <c r="E657" s="226"/>
      <c r="G657" s="226"/>
    </row>
    <row r="658" customFormat="false" ht="12.75" hidden="false" customHeight="false" outlineLevel="0" collapsed="false">
      <c r="E658" s="226"/>
      <c r="G658" s="226"/>
    </row>
    <row r="659" customFormat="false" ht="12.75" hidden="false" customHeight="false" outlineLevel="0" collapsed="false">
      <c r="E659" s="226"/>
      <c r="G659" s="226"/>
    </row>
    <row r="660" customFormat="false" ht="12.75" hidden="false" customHeight="false" outlineLevel="0" collapsed="false">
      <c r="E660" s="226"/>
      <c r="G660" s="226"/>
    </row>
    <row r="661" customFormat="false" ht="12.75" hidden="false" customHeight="false" outlineLevel="0" collapsed="false">
      <c r="E661" s="226"/>
      <c r="G661" s="226"/>
    </row>
    <row r="662" customFormat="false" ht="12.75" hidden="false" customHeight="false" outlineLevel="0" collapsed="false">
      <c r="E662" s="226"/>
      <c r="G662" s="226"/>
    </row>
    <row r="663" customFormat="false" ht="12.75" hidden="false" customHeight="false" outlineLevel="0" collapsed="false">
      <c r="E663" s="226"/>
      <c r="G663" s="226"/>
    </row>
    <row r="664" customFormat="false" ht="12.75" hidden="false" customHeight="false" outlineLevel="0" collapsed="false">
      <c r="E664" s="226"/>
      <c r="G664" s="226"/>
    </row>
    <row r="665" customFormat="false" ht="12.75" hidden="false" customHeight="false" outlineLevel="0" collapsed="false">
      <c r="E665" s="226"/>
      <c r="G665" s="226"/>
    </row>
    <row r="666" customFormat="false" ht="12.75" hidden="false" customHeight="false" outlineLevel="0" collapsed="false">
      <c r="E666" s="226"/>
      <c r="G666" s="226"/>
    </row>
    <row r="667" customFormat="false" ht="12.75" hidden="false" customHeight="false" outlineLevel="0" collapsed="false">
      <c r="E667" s="226"/>
      <c r="G667" s="226"/>
    </row>
    <row r="668" customFormat="false" ht="12.75" hidden="false" customHeight="false" outlineLevel="0" collapsed="false">
      <c r="E668" s="226"/>
      <c r="G668" s="226"/>
    </row>
    <row r="669" customFormat="false" ht="12.75" hidden="false" customHeight="false" outlineLevel="0" collapsed="false">
      <c r="E669" s="226"/>
      <c r="G669" s="226"/>
    </row>
    <row r="670" customFormat="false" ht="12.75" hidden="false" customHeight="false" outlineLevel="0" collapsed="false">
      <c r="E670" s="226"/>
      <c r="G670" s="226"/>
    </row>
    <row r="671" customFormat="false" ht="12.75" hidden="false" customHeight="false" outlineLevel="0" collapsed="false">
      <c r="E671" s="226"/>
      <c r="G671" s="226"/>
    </row>
    <row r="672" customFormat="false" ht="12.75" hidden="false" customHeight="false" outlineLevel="0" collapsed="false">
      <c r="E672" s="226"/>
      <c r="G672" s="226"/>
    </row>
    <row r="673" customFormat="false" ht="12.75" hidden="false" customHeight="false" outlineLevel="0" collapsed="false">
      <c r="E673" s="226"/>
      <c r="G673" s="226"/>
    </row>
    <row r="674" customFormat="false" ht="12.75" hidden="false" customHeight="false" outlineLevel="0" collapsed="false">
      <c r="E674" s="226"/>
      <c r="G674" s="226"/>
    </row>
    <row r="675" customFormat="false" ht="12.75" hidden="false" customHeight="false" outlineLevel="0" collapsed="false">
      <c r="E675" s="226"/>
      <c r="G675" s="226"/>
    </row>
    <row r="676" customFormat="false" ht="12.75" hidden="false" customHeight="false" outlineLevel="0" collapsed="false">
      <c r="E676" s="226"/>
      <c r="G676" s="226"/>
    </row>
    <row r="677" customFormat="false" ht="12.75" hidden="false" customHeight="false" outlineLevel="0" collapsed="false">
      <c r="E677" s="226"/>
      <c r="G677" s="226"/>
    </row>
    <row r="678" customFormat="false" ht="12.75" hidden="false" customHeight="false" outlineLevel="0" collapsed="false">
      <c r="E678" s="226"/>
      <c r="G678" s="226"/>
    </row>
    <row r="679" customFormat="false" ht="12.75" hidden="false" customHeight="false" outlineLevel="0" collapsed="false">
      <c r="E679" s="226"/>
      <c r="G679" s="226"/>
    </row>
    <row r="680" customFormat="false" ht="12.75" hidden="false" customHeight="false" outlineLevel="0" collapsed="false">
      <c r="E680" s="226"/>
      <c r="G680" s="226"/>
    </row>
    <row r="681" customFormat="false" ht="12.75" hidden="false" customHeight="false" outlineLevel="0" collapsed="false">
      <c r="E681" s="226"/>
      <c r="G681" s="226"/>
    </row>
    <row r="682" customFormat="false" ht="12.75" hidden="false" customHeight="false" outlineLevel="0" collapsed="false">
      <c r="E682" s="226"/>
      <c r="G682" s="226"/>
    </row>
    <row r="683" customFormat="false" ht="12.75" hidden="false" customHeight="false" outlineLevel="0" collapsed="false">
      <c r="E683" s="226"/>
      <c r="G683" s="226"/>
    </row>
    <row r="684" customFormat="false" ht="12.75" hidden="false" customHeight="false" outlineLevel="0" collapsed="false">
      <c r="E684" s="226"/>
      <c r="G684" s="226"/>
    </row>
    <row r="685" customFormat="false" ht="12.75" hidden="false" customHeight="false" outlineLevel="0" collapsed="false">
      <c r="E685" s="226"/>
      <c r="G685" s="226"/>
    </row>
    <row r="686" customFormat="false" ht="12.75" hidden="false" customHeight="false" outlineLevel="0" collapsed="false">
      <c r="E686" s="226"/>
      <c r="G686" s="226"/>
    </row>
    <row r="687" customFormat="false" ht="12.75" hidden="false" customHeight="false" outlineLevel="0" collapsed="false">
      <c r="E687" s="226"/>
      <c r="G687" s="226"/>
    </row>
    <row r="688" customFormat="false" ht="12.75" hidden="false" customHeight="false" outlineLevel="0" collapsed="false">
      <c r="E688" s="226"/>
      <c r="G688" s="226"/>
    </row>
    <row r="689" customFormat="false" ht="12.75" hidden="false" customHeight="false" outlineLevel="0" collapsed="false">
      <c r="E689" s="226"/>
      <c r="G689" s="226"/>
    </row>
    <row r="690" customFormat="false" ht="12.75" hidden="false" customHeight="false" outlineLevel="0" collapsed="false">
      <c r="E690" s="226"/>
      <c r="G690" s="226"/>
    </row>
    <row r="691" customFormat="false" ht="12.75" hidden="false" customHeight="false" outlineLevel="0" collapsed="false">
      <c r="E691" s="226"/>
      <c r="G691" s="226"/>
    </row>
    <row r="692" customFormat="false" ht="12.75" hidden="false" customHeight="false" outlineLevel="0" collapsed="false">
      <c r="E692" s="226"/>
      <c r="G692" s="226"/>
    </row>
    <row r="693" customFormat="false" ht="12.75" hidden="false" customHeight="false" outlineLevel="0" collapsed="false">
      <c r="E693" s="226"/>
      <c r="G693" s="226"/>
    </row>
    <row r="694" customFormat="false" ht="12.75" hidden="false" customHeight="false" outlineLevel="0" collapsed="false">
      <c r="E694" s="226"/>
      <c r="G694" s="226"/>
    </row>
    <row r="695" customFormat="false" ht="12.75" hidden="false" customHeight="false" outlineLevel="0" collapsed="false">
      <c r="E695" s="226"/>
      <c r="G695" s="226"/>
    </row>
    <row r="696" customFormat="false" ht="12.75" hidden="false" customHeight="false" outlineLevel="0" collapsed="false">
      <c r="E696" s="226"/>
      <c r="G696" s="226"/>
    </row>
    <row r="697" customFormat="false" ht="12.75" hidden="false" customHeight="false" outlineLevel="0" collapsed="false">
      <c r="E697" s="226"/>
      <c r="G697" s="226"/>
    </row>
    <row r="698" customFormat="false" ht="12.75" hidden="false" customHeight="false" outlineLevel="0" collapsed="false">
      <c r="E698" s="226"/>
      <c r="G698" s="226"/>
    </row>
    <row r="699" customFormat="false" ht="12.75" hidden="false" customHeight="false" outlineLevel="0" collapsed="false">
      <c r="E699" s="226"/>
      <c r="G699" s="226"/>
    </row>
    <row r="700" customFormat="false" ht="12.75" hidden="false" customHeight="false" outlineLevel="0" collapsed="false">
      <c r="E700" s="226"/>
      <c r="G700" s="226"/>
    </row>
    <row r="701" customFormat="false" ht="12.75" hidden="false" customHeight="false" outlineLevel="0" collapsed="false">
      <c r="E701" s="226"/>
      <c r="G701" s="226"/>
    </row>
    <row r="702" customFormat="false" ht="12.75" hidden="false" customHeight="false" outlineLevel="0" collapsed="false">
      <c r="E702" s="226"/>
      <c r="G702" s="226"/>
    </row>
    <row r="703" customFormat="false" ht="12.75" hidden="false" customHeight="false" outlineLevel="0" collapsed="false">
      <c r="E703" s="226"/>
      <c r="G703" s="226"/>
    </row>
    <row r="704" customFormat="false" ht="12.75" hidden="false" customHeight="false" outlineLevel="0" collapsed="false">
      <c r="E704" s="226"/>
      <c r="G704" s="226"/>
    </row>
    <row r="705" customFormat="false" ht="12.75" hidden="false" customHeight="false" outlineLevel="0" collapsed="false">
      <c r="E705" s="226"/>
      <c r="G705" s="226"/>
    </row>
    <row r="706" customFormat="false" ht="12.75" hidden="false" customHeight="false" outlineLevel="0" collapsed="false">
      <c r="E706" s="226"/>
      <c r="G706" s="226"/>
    </row>
    <row r="707" customFormat="false" ht="12.75" hidden="false" customHeight="false" outlineLevel="0" collapsed="false">
      <c r="E707" s="226"/>
      <c r="G707" s="226"/>
    </row>
    <row r="708" customFormat="false" ht="12.75" hidden="false" customHeight="false" outlineLevel="0" collapsed="false">
      <c r="E708" s="226"/>
      <c r="G708" s="226"/>
    </row>
    <row r="709" customFormat="false" ht="12.75" hidden="false" customHeight="false" outlineLevel="0" collapsed="false">
      <c r="E709" s="226"/>
      <c r="G709" s="226"/>
    </row>
    <row r="710" customFormat="false" ht="12.75" hidden="false" customHeight="false" outlineLevel="0" collapsed="false">
      <c r="E710" s="226"/>
      <c r="G710" s="226"/>
    </row>
    <row r="711" customFormat="false" ht="12.75" hidden="false" customHeight="false" outlineLevel="0" collapsed="false">
      <c r="E711" s="226"/>
      <c r="G711" s="226"/>
    </row>
    <row r="712" customFormat="false" ht="12.75" hidden="false" customHeight="false" outlineLevel="0" collapsed="false">
      <c r="E712" s="226"/>
      <c r="G712" s="226"/>
    </row>
    <row r="713" customFormat="false" ht="12.75" hidden="false" customHeight="false" outlineLevel="0" collapsed="false">
      <c r="E713" s="226"/>
      <c r="G713" s="226"/>
    </row>
    <row r="714" customFormat="false" ht="12.75" hidden="false" customHeight="false" outlineLevel="0" collapsed="false">
      <c r="E714" s="226"/>
      <c r="G714" s="226"/>
    </row>
    <row r="715" customFormat="false" ht="12.75" hidden="false" customHeight="false" outlineLevel="0" collapsed="false">
      <c r="E715" s="226"/>
      <c r="G715" s="226"/>
    </row>
    <row r="716" customFormat="false" ht="12.75" hidden="false" customHeight="false" outlineLevel="0" collapsed="false">
      <c r="E716" s="226"/>
      <c r="G716" s="226"/>
    </row>
    <row r="717" customFormat="false" ht="12.75" hidden="false" customHeight="false" outlineLevel="0" collapsed="false">
      <c r="E717" s="226"/>
      <c r="G717" s="226"/>
    </row>
    <row r="718" customFormat="false" ht="12.75" hidden="false" customHeight="false" outlineLevel="0" collapsed="false">
      <c r="E718" s="226"/>
      <c r="G718" s="226"/>
    </row>
    <row r="719" customFormat="false" ht="12.75" hidden="false" customHeight="false" outlineLevel="0" collapsed="false">
      <c r="E719" s="226"/>
      <c r="G719" s="226"/>
    </row>
    <row r="720" customFormat="false" ht="12.75" hidden="false" customHeight="false" outlineLevel="0" collapsed="false">
      <c r="E720" s="226"/>
      <c r="G720" s="226"/>
    </row>
    <row r="721" customFormat="false" ht="12.75" hidden="false" customHeight="false" outlineLevel="0" collapsed="false">
      <c r="E721" s="226"/>
      <c r="G721" s="226"/>
    </row>
    <row r="722" customFormat="false" ht="12.75" hidden="false" customHeight="false" outlineLevel="0" collapsed="false">
      <c r="E722" s="226"/>
      <c r="G722" s="226"/>
    </row>
    <row r="723" customFormat="false" ht="12.75" hidden="false" customHeight="false" outlineLevel="0" collapsed="false">
      <c r="E723" s="226"/>
      <c r="G723" s="226"/>
    </row>
    <row r="724" customFormat="false" ht="12.75" hidden="false" customHeight="false" outlineLevel="0" collapsed="false">
      <c r="E724" s="226"/>
      <c r="G724" s="226"/>
    </row>
    <row r="725" customFormat="false" ht="12.75" hidden="false" customHeight="false" outlineLevel="0" collapsed="false">
      <c r="E725" s="226"/>
      <c r="G725" s="226"/>
    </row>
    <row r="726" customFormat="false" ht="12.75" hidden="false" customHeight="false" outlineLevel="0" collapsed="false">
      <c r="E726" s="226"/>
      <c r="G726" s="226"/>
    </row>
    <row r="727" customFormat="false" ht="12.75" hidden="false" customHeight="false" outlineLevel="0" collapsed="false">
      <c r="E727" s="226"/>
      <c r="G727" s="226"/>
    </row>
    <row r="728" customFormat="false" ht="12.75" hidden="false" customHeight="false" outlineLevel="0" collapsed="false">
      <c r="E728" s="226"/>
      <c r="G728" s="226"/>
    </row>
    <row r="729" customFormat="false" ht="12.75" hidden="false" customHeight="false" outlineLevel="0" collapsed="false">
      <c r="E729" s="226"/>
      <c r="G729" s="226"/>
    </row>
    <row r="730" customFormat="false" ht="12.75" hidden="false" customHeight="false" outlineLevel="0" collapsed="false">
      <c r="E730" s="226"/>
      <c r="G730" s="226"/>
    </row>
    <row r="731" customFormat="false" ht="12.75" hidden="false" customHeight="false" outlineLevel="0" collapsed="false">
      <c r="E731" s="226"/>
      <c r="G731" s="226"/>
    </row>
    <row r="732" customFormat="false" ht="12.75" hidden="false" customHeight="false" outlineLevel="0" collapsed="false">
      <c r="E732" s="226"/>
      <c r="G732" s="226"/>
    </row>
    <row r="733" customFormat="false" ht="12.75" hidden="false" customHeight="false" outlineLevel="0" collapsed="false">
      <c r="E733" s="226"/>
      <c r="G733" s="226"/>
    </row>
    <row r="734" customFormat="false" ht="12.75" hidden="false" customHeight="false" outlineLevel="0" collapsed="false">
      <c r="E734" s="226"/>
      <c r="G734" s="226"/>
    </row>
    <row r="735" customFormat="false" ht="12.75" hidden="false" customHeight="false" outlineLevel="0" collapsed="false">
      <c r="E735" s="226"/>
      <c r="G735" s="226"/>
    </row>
    <row r="736" customFormat="false" ht="12.75" hidden="false" customHeight="false" outlineLevel="0" collapsed="false">
      <c r="E736" s="226"/>
      <c r="G736" s="226"/>
    </row>
    <row r="737" customFormat="false" ht="12.75" hidden="false" customHeight="false" outlineLevel="0" collapsed="false">
      <c r="E737" s="226"/>
      <c r="G737" s="226"/>
    </row>
    <row r="738" customFormat="false" ht="12.75" hidden="false" customHeight="false" outlineLevel="0" collapsed="false">
      <c r="E738" s="226"/>
      <c r="G738" s="226"/>
    </row>
    <row r="739" customFormat="false" ht="12.75" hidden="false" customHeight="false" outlineLevel="0" collapsed="false">
      <c r="E739" s="226"/>
      <c r="G739" s="226"/>
    </row>
    <row r="740" customFormat="false" ht="12.75" hidden="false" customHeight="false" outlineLevel="0" collapsed="false">
      <c r="E740" s="226"/>
      <c r="G740" s="226"/>
    </row>
    <row r="741" customFormat="false" ht="12.75" hidden="false" customHeight="false" outlineLevel="0" collapsed="false">
      <c r="E741" s="226"/>
      <c r="G741" s="226"/>
    </row>
    <row r="742" customFormat="false" ht="12.75" hidden="false" customHeight="false" outlineLevel="0" collapsed="false">
      <c r="E742" s="226"/>
      <c r="G742" s="226"/>
    </row>
    <row r="743" customFormat="false" ht="12.75" hidden="false" customHeight="false" outlineLevel="0" collapsed="false">
      <c r="E743" s="226"/>
      <c r="G743" s="226"/>
    </row>
    <row r="744" customFormat="false" ht="12.75" hidden="false" customHeight="false" outlineLevel="0" collapsed="false">
      <c r="E744" s="226"/>
      <c r="G744" s="226"/>
    </row>
    <row r="745" customFormat="false" ht="12.75" hidden="false" customHeight="false" outlineLevel="0" collapsed="false">
      <c r="E745" s="226"/>
      <c r="G745" s="226"/>
    </row>
    <row r="746" customFormat="false" ht="12.75" hidden="false" customHeight="false" outlineLevel="0" collapsed="false">
      <c r="E746" s="226"/>
      <c r="G746" s="226"/>
    </row>
    <row r="747" customFormat="false" ht="12.75" hidden="false" customHeight="false" outlineLevel="0" collapsed="false">
      <c r="E747" s="226"/>
      <c r="G747" s="226"/>
    </row>
    <row r="748" customFormat="false" ht="12.75" hidden="false" customHeight="false" outlineLevel="0" collapsed="false">
      <c r="E748" s="226"/>
      <c r="G748" s="226"/>
    </row>
    <row r="749" customFormat="false" ht="12.75" hidden="false" customHeight="false" outlineLevel="0" collapsed="false">
      <c r="E749" s="226"/>
      <c r="G749" s="226"/>
    </row>
    <row r="750" customFormat="false" ht="12.75" hidden="false" customHeight="false" outlineLevel="0" collapsed="false">
      <c r="E750" s="226"/>
      <c r="G750" s="226"/>
    </row>
    <row r="751" customFormat="false" ht="12.75" hidden="false" customHeight="false" outlineLevel="0" collapsed="false">
      <c r="E751" s="226"/>
      <c r="G751" s="226"/>
    </row>
    <row r="752" customFormat="false" ht="12.75" hidden="false" customHeight="false" outlineLevel="0" collapsed="false">
      <c r="E752" s="226"/>
      <c r="G752" s="226"/>
    </row>
    <row r="753" customFormat="false" ht="12.75" hidden="false" customHeight="false" outlineLevel="0" collapsed="false">
      <c r="E753" s="226"/>
      <c r="G753" s="226"/>
    </row>
    <row r="754" customFormat="false" ht="12.75" hidden="false" customHeight="false" outlineLevel="0" collapsed="false">
      <c r="E754" s="226"/>
      <c r="G754" s="226"/>
    </row>
    <row r="755" customFormat="false" ht="12.75" hidden="false" customHeight="false" outlineLevel="0" collapsed="false">
      <c r="E755" s="226"/>
      <c r="G755" s="226"/>
    </row>
    <row r="756" customFormat="false" ht="12.75" hidden="false" customHeight="false" outlineLevel="0" collapsed="false">
      <c r="E756" s="226"/>
      <c r="G756" s="226"/>
    </row>
    <row r="757" customFormat="false" ht="12.75" hidden="false" customHeight="false" outlineLevel="0" collapsed="false">
      <c r="E757" s="226"/>
      <c r="G757" s="226"/>
    </row>
    <row r="758" customFormat="false" ht="12.75" hidden="false" customHeight="false" outlineLevel="0" collapsed="false">
      <c r="E758" s="226"/>
      <c r="G758" s="226"/>
    </row>
    <row r="759" customFormat="false" ht="12.75" hidden="false" customHeight="false" outlineLevel="0" collapsed="false">
      <c r="E759" s="226"/>
      <c r="G759" s="226"/>
    </row>
    <row r="760" customFormat="false" ht="12.75" hidden="false" customHeight="false" outlineLevel="0" collapsed="false">
      <c r="E760" s="226"/>
      <c r="G760" s="226"/>
    </row>
    <row r="761" customFormat="false" ht="12.75" hidden="false" customHeight="false" outlineLevel="0" collapsed="false">
      <c r="E761" s="226"/>
      <c r="G761" s="226"/>
    </row>
    <row r="762" customFormat="false" ht="12.75" hidden="false" customHeight="false" outlineLevel="0" collapsed="false">
      <c r="E762" s="226"/>
      <c r="G762" s="226"/>
    </row>
    <row r="763" customFormat="false" ht="12.75" hidden="false" customHeight="false" outlineLevel="0" collapsed="false">
      <c r="E763" s="226"/>
      <c r="G763" s="226"/>
    </row>
    <row r="764" customFormat="false" ht="12.75" hidden="false" customHeight="false" outlineLevel="0" collapsed="false">
      <c r="E764" s="226"/>
      <c r="G764" s="226"/>
    </row>
    <row r="765" customFormat="false" ht="12.75" hidden="false" customHeight="false" outlineLevel="0" collapsed="false">
      <c r="E765" s="226"/>
      <c r="G765" s="226"/>
    </row>
    <row r="766" customFormat="false" ht="12.75" hidden="false" customHeight="false" outlineLevel="0" collapsed="false">
      <c r="E766" s="226"/>
      <c r="G766" s="226"/>
    </row>
    <row r="767" customFormat="false" ht="12.75" hidden="false" customHeight="false" outlineLevel="0" collapsed="false">
      <c r="E767" s="226"/>
      <c r="G767" s="226"/>
    </row>
    <row r="768" customFormat="false" ht="12.75" hidden="false" customHeight="false" outlineLevel="0" collapsed="false">
      <c r="E768" s="226"/>
      <c r="G768" s="226"/>
    </row>
    <row r="769" customFormat="false" ht="12.75" hidden="false" customHeight="false" outlineLevel="0" collapsed="false">
      <c r="E769" s="226"/>
      <c r="G769" s="226"/>
    </row>
    <row r="770" customFormat="false" ht="12.75" hidden="false" customHeight="false" outlineLevel="0" collapsed="false">
      <c r="E770" s="226"/>
      <c r="G770" s="226"/>
    </row>
    <row r="771" customFormat="false" ht="12.75" hidden="false" customHeight="false" outlineLevel="0" collapsed="false">
      <c r="E771" s="226"/>
      <c r="G771" s="226"/>
    </row>
    <row r="772" customFormat="false" ht="12.75" hidden="false" customHeight="false" outlineLevel="0" collapsed="false">
      <c r="E772" s="226"/>
      <c r="G772" s="226"/>
    </row>
    <row r="773" customFormat="false" ht="12.75" hidden="false" customHeight="false" outlineLevel="0" collapsed="false">
      <c r="E773" s="226"/>
      <c r="G773" s="226"/>
    </row>
    <row r="774" customFormat="false" ht="12.75" hidden="false" customHeight="false" outlineLevel="0" collapsed="false">
      <c r="E774" s="226"/>
      <c r="G774" s="226"/>
    </row>
    <row r="775" customFormat="false" ht="12.75" hidden="false" customHeight="false" outlineLevel="0" collapsed="false">
      <c r="E775" s="226"/>
      <c r="G775" s="226"/>
    </row>
    <row r="776" customFormat="false" ht="12.75" hidden="false" customHeight="false" outlineLevel="0" collapsed="false">
      <c r="E776" s="226"/>
      <c r="G776" s="226"/>
    </row>
    <row r="777" customFormat="false" ht="12.75" hidden="false" customHeight="false" outlineLevel="0" collapsed="false">
      <c r="E777" s="226"/>
      <c r="G777" s="226"/>
    </row>
    <row r="778" customFormat="false" ht="12.75" hidden="false" customHeight="false" outlineLevel="0" collapsed="false">
      <c r="E778" s="226"/>
      <c r="G778" s="226"/>
    </row>
    <row r="779" customFormat="false" ht="12.75" hidden="false" customHeight="false" outlineLevel="0" collapsed="false">
      <c r="E779" s="226"/>
      <c r="G779" s="226"/>
    </row>
    <row r="780" customFormat="false" ht="12.75" hidden="false" customHeight="false" outlineLevel="0" collapsed="false">
      <c r="E780" s="226"/>
      <c r="G780" s="226"/>
    </row>
    <row r="781" customFormat="false" ht="12.75" hidden="false" customHeight="false" outlineLevel="0" collapsed="false">
      <c r="E781" s="226"/>
      <c r="G781" s="226"/>
    </row>
    <row r="782" customFormat="false" ht="12.75" hidden="false" customHeight="false" outlineLevel="0" collapsed="false">
      <c r="E782" s="226"/>
      <c r="G782" s="226"/>
    </row>
    <row r="783" customFormat="false" ht="12.75" hidden="false" customHeight="false" outlineLevel="0" collapsed="false">
      <c r="E783" s="226"/>
      <c r="G783" s="226"/>
    </row>
    <row r="784" customFormat="false" ht="12.75" hidden="false" customHeight="false" outlineLevel="0" collapsed="false">
      <c r="E784" s="226"/>
      <c r="G784" s="226"/>
    </row>
    <row r="785" customFormat="false" ht="12.75" hidden="false" customHeight="false" outlineLevel="0" collapsed="false">
      <c r="E785" s="226"/>
      <c r="G785" s="226"/>
    </row>
    <row r="786" customFormat="false" ht="12.75" hidden="false" customHeight="false" outlineLevel="0" collapsed="false">
      <c r="E786" s="226"/>
      <c r="G786" s="226"/>
    </row>
    <row r="787" customFormat="false" ht="12.75" hidden="false" customHeight="false" outlineLevel="0" collapsed="false">
      <c r="E787" s="226"/>
      <c r="G787" s="226"/>
    </row>
    <row r="788" customFormat="false" ht="12.75" hidden="false" customHeight="false" outlineLevel="0" collapsed="false">
      <c r="E788" s="226"/>
      <c r="G788" s="226"/>
    </row>
    <row r="789" customFormat="false" ht="12.75" hidden="false" customHeight="false" outlineLevel="0" collapsed="false">
      <c r="E789" s="226"/>
      <c r="G789" s="226"/>
    </row>
    <row r="790" customFormat="false" ht="12.75" hidden="false" customHeight="false" outlineLevel="0" collapsed="false">
      <c r="E790" s="226"/>
      <c r="G790" s="226"/>
    </row>
    <row r="791" customFormat="false" ht="12.75" hidden="false" customHeight="false" outlineLevel="0" collapsed="false">
      <c r="E791" s="226"/>
      <c r="G791" s="226"/>
    </row>
    <row r="792" customFormat="false" ht="12.75" hidden="false" customHeight="false" outlineLevel="0" collapsed="false">
      <c r="E792" s="226"/>
      <c r="G792" s="226"/>
    </row>
    <row r="793" customFormat="false" ht="12.75" hidden="false" customHeight="false" outlineLevel="0" collapsed="false">
      <c r="E793" s="226"/>
      <c r="G793" s="226"/>
    </row>
    <row r="794" customFormat="false" ht="12.75" hidden="false" customHeight="false" outlineLevel="0" collapsed="false">
      <c r="E794" s="226"/>
      <c r="G794" s="226"/>
    </row>
    <row r="795" customFormat="false" ht="12.75" hidden="false" customHeight="false" outlineLevel="0" collapsed="false">
      <c r="E795" s="226"/>
      <c r="G795" s="226"/>
    </row>
    <row r="796" customFormat="false" ht="12.75" hidden="false" customHeight="false" outlineLevel="0" collapsed="false">
      <c r="E796" s="226"/>
      <c r="G796" s="226"/>
    </row>
    <row r="797" customFormat="false" ht="12.75" hidden="false" customHeight="false" outlineLevel="0" collapsed="false">
      <c r="E797" s="226"/>
      <c r="G797" s="226"/>
    </row>
    <row r="798" customFormat="false" ht="12.75" hidden="false" customHeight="false" outlineLevel="0" collapsed="false">
      <c r="E798" s="226"/>
      <c r="G798" s="226"/>
    </row>
    <row r="799" customFormat="false" ht="12.75" hidden="false" customHeight="false" outlineLevel="0" collapsed="false">
      <c r="E799" s="226"/>
      <c r="G799" s="226"/>
    </row>
    <row r="800" customFormat="false" ht="12.75" hidden="false" customHeight="false" outlineLevel="0" collapsed="false">
      <c r="E800" s="226"/>
      <c r="G800" s="226"/>
    </row>
    <row r="801" customFormat="false" ht="12.75" hidden="false" customHeight="false" outlineLevel="0" collapsed="false">
      <c r="E801" s="226"/>
      <c r="G801" s="226"/>
    </row>
    <row r="802" customFormat="false" ht="12.75" hidden="false" customHeight="false" outlineLevel="0" collapsed="false">
      <c r="E802" s="226"/>
      <c r="G802" s="226"/>
    </row>
    <row r="803" customFormat="false" ht="12.75" hidden="false" customHeight="false" outlineLevel="0" collapsed="false">
      <c r="E803" s="226"/>
      <c r="G803" s="226"/>
    </row>
    <row r="804" customFormat="false" ht="12.75" hidden="false" customHeight="false" outlineLevel="0" collapsed="false">
      <c r="E804" s="226"/>
      <c r="G804" s="226"/>
    </row>
    <row r="805" customFormat="false" ht="12.75" hidden="false" customHeight="false" outlineLevel="0" collapsed="false">
      <c r="E805" s="226"/>
      <c r="G805" s="226"/>
    </row>
    <row r="806" customFormat="false" ht="12.75" hidden="false" customHeight="false" outlineLevel="0" collapsed="false">
      <c r="E806" s="226"/>
      <c r="G806" s="226"/>
    </row>
    <row r="807" customFormat="false" ht="12.75" hidden="false" customHeight="false" outlineLevel="0" collapsed="false">
      <c r="E807" s="226"/>
      <c r="G807" s="226"/>
    </row>
    <row r="808" customFormat="false" ht="12.75" hidden="false" customHeight="false" outlineLevel="0" collapsed="false">
      <c r="E808" s="226"/>
      <c r="G808" s="226"/>
    </row>
    <row r="809" customFormat="false" ht="12.75" hidden="false" customHeight="false" outlineLevel="0" collapsed="false">
      <c r="E809" s="226"/>
      <c r="G809" s="226"/>
    </row>
    <row r="810" customFormat="false" ht="12.75" hidden="false" customHeight="false" outlineLevel="0" collapsed="false">
      <c r="E810" s="226"/>
      <c r="G810" s="226"/>
    </row>
    <row r="811" customFormat="false" ht="12.75" hidden="false" customHeight="false" outlineLevel="0" collapsed="false">
      <c r="E811" s="226"/>
      <c r="G811" s="226"/>
    </row>
    <row r="812" customFormat="false" ht="12.75" hidden="false" customHeight="false" outlineLevel="0" collapsed="false">
      <c r="E812" s="226"/>
      <c r="G812" s="226"/>
    </row>
    <row r="813" customFormat="false" ht="12.75" hidden="false" customHeight="false" outlineLevel="0" collapsed="false">
      <c r="E813" s="226"/>
      <c r="G813" s="226"/>
    </row>
    <row r="814" customFormat="false" ht="12.75" hidden="false" customHeight="false" outlineLevel="0" collapsed="false">
      <c r="E814" s="226"/>
      <c r="G814" s="226"/>
    </row>
    <row r="815" customFormat="false" ht="12.75" hidden="false" customHeight="false" outlineLevel="0" collapsed="false">
      <c r="E815" s="226"/>
      <c r="G815" s="226"/>
    </row>
    <row r="816" customFormat="false" ht="12.75" hidden="false" customHeight="false" outlineLevel="0" collapsed="false">
      <c r="E816" s="226"/>
      <c r="G816" s="226"/>
    </row>
    <row r="817" customFormat="false" ht="12.75" hidden="false" customHeight="false" outlineLevel="0" collapsed="false">
      <c r="E817" s="226"/>
      <c r="G817" s="226"/>
    </row>
    <row r="818" customFormat="false" ht="12.75" hidden="false" customHeight="false" outlineLevel="0" collapsed="false">
      <c r="E818" s="226"/>
      <c r="G818" s="226"/>
    </row>
    <row r="819" customFormat="false" ht="12.75" hidden="false" customHeight="false" outlineLevel="0" collapsed="false">
      <c r="E819" s="226"/>
      <c r="G819" s="226"/>
    </row>
    <row r="820" customFormat="false" ht="12.75" hidden="false" customHeight="false" outlineLevel="0" collapsed="false">
      <c r="E820" s="226"/>
      <c r="G820" s="226"/>
    </row>
    <row r="821" customFormat="false" ht="12.75" hidden="false" customHeight="false" outlineLevel="0" collapsed="false">
      <c r="E821" s="226"/>
      <c r="G821" s="226"/>
    </row>
    <row r="822" customFormat="false" ht="12.75" hidden="false" customHeight="false" outlineLevel="0" collapsed="false">
      <c r="E822" s="226"/>
      <c r="G822" s="226"/>
    </row>
    <row r="823" customFormat="false" ht="12.75" hidden="false" customHeight="false" outlineLevel="0" collapsed="false">
      <c r="E823" s="226"/>
      <c r="G823" s="226"/>
    </row>
    <row r="824" customFormat="false" ht="12.75" hidden="false" customHeight="false" outlineLevel="0" collapsed="false">
      <c r="E824" s="226"/>
      <c r="G824" s="226"/>
    </row>
    <row r="825" customFormat="false" ht="12.75" hidden="false" customHeight="false" outlineLevel="0" collapsed="false">
      <c r="E825" s="226"/>
      <c r="G825" s="226"/>
    </row>
    <row r="826" customFormat="false" ht="12.75" hidden="false" customHeight="false" outlineLevel="0" collapsed="false">
      <c r="E826" s="226"/>
      <c r="G826" s="226"/>
    </row>
    <row r="827" customFormat="false" ht="12.75" hidden="false" customHeight="false" outlineLevel="0" collapsed="false">
      <c r="E827" s="226"/>
      <c r="G827" s="226"/>
    </row>
    <row r="828" customFormat="false" ht="12.75" hidden="false" customHeight="false" outlineLevel="0" collapsed="false">
      <c r="E828" s="226"/>
      <c r="G828" s="226"/>
    </row>
    <row r="829" customFormat="false" ht="12.75" hidden="false" customHeight="false" outlineLevel="0" collapsed="false">
      <c r="E829" s="226"/>
      <c r="G829" s="226"/>
    </row>
    <row r="830" customFormat="false" ht="12.75" hidden="false" customHeight="false" outlineLevel="0" collapsed="false">
      <c r="E830" s="226"/>
      <c r="G830" s="226"/>
    </row>
    <row r="831" customFormat="false" ht="12.75" hidden="false" customHeight="false" outlineLevel="0" collapsed="false">
      <c r="E831" s="226"/>
      <c r="G831" s="226"/>
    </row>
    <row r="832" customFormat="false" ht="12.75" hidden="false" customHeight="false" outlineLevel="0" collapsed="false">
      <c r="E832" s="226"/>
      <c r="G832" s="226"/>
    </row>
    <row r="833" customFormat="false" ht="12.75" hidden="false" customHeight="false" outlineLevel="0" collapsed="false">
      <c r="E833" s="226"/>
      <c r="G833" s="226"/>
    </row>
    <row r="834" customFormat="false" ht="12.75" hidden="false" customHeight="false" outlineLevel="0" collapsed="false">
      <c r="E834" s="226"/>
      <c r="G834" s="226"/>
    </row>
    <row r="835" customFormat="false" ht="12.75" hidden="false" customHeight="false" outlineLevel="0" collapsed="false">
      <c r="E835" s="226"/>
      <c r="G835" s="226"/>
    </row>
    <row r="836" customFormat="false" ht="12.75" hidden="false" customHeight="false" outlineLevel="0" collapsed="false">
      <c r="E836" s="226"/>
      <c r="G836" s="226"/>
    </row>
    <row r="837" customFormat="false" ht="12.75" hidden="false" customHeight="false" outlineLevel="0" collapsed="false">
      <c r="E837" s="226"/>
      <c r="G837" s="226"/>
    </row>
    <row r="838" customFormat="false" ht="12.75" hidden="false" customHeight="false" outlineLevel="0" collapsed="false">
      <c r="E838" s="226"/>
      <c r="G838" s="226"/>
    </row>
    <row r="839" customFormat="false" ht="12.75" hidden="false" customHeight="false" outlineLevel="0" collapsed="false">
      <c r="E839" s="226"/>
      <c r="G839" s="226"/>
    </row>
    <row r="840" customFormat="false" ht="12.75" hidden="false" customHeight="false" outlineLevel="0" collapsed="false">
      <c r="E840" s="226"/>
      <c r="G840" s="226"/>
    </row>
    <row r="841" customFormat="false" ht="12.75" hidden="false" customHeight="false" outlineLevel="0" collapsed="false">
      <c r="E841" s="226"/>
      <c r="G841" s="226"/>
    </row>
    <row r="842" customFormat="false" ht="12.75" hidden="false" customHeight="false" outlineLevel="0" collapsed="false">
      <c r="E842" s="226"/>
      <c r="G842" s="226"/>
    </row>
    <row r="843" customFormat="false" ht="12.75" hidden="false" customHeight="false" outlineLevel="0" collapsed="false">
      <c r="E843" s="226"/>
      <c r="G843" s="226"/>
    </row>
    <row r="844" customFormat="false" ht="12.75" hidden="false" customHeight="false" outlineLevel="0" collapsed="false">
      <c r="E844" s="226"/>
      <c r="G844" s="226"/>
    </row>
    <row r="845" customFormat="false" ht="12.75" hidden="false" customHeight="false" outlineLevel="0" collapsed="false">
      <c r="E845" s="226"/>
      <c r="G845" s="226"/>
    </row>
    <row r="846" customFormat="false" ht="12.75" hidden="false" customHeight="false" outlineLevel="0" collapsed="false">
      <c r="E846" s="226"/>
      <c r="G846" s="226"/>
    </row>
    <row r="847" customFormat="false" ht="12.75" hidden="false" customHeight="false" outlineLevel="0" collapsed="false">
      <c r="E847" s="226"/>
      <c r="G847" s="226"/>
    </row>
    <row r="848" customFormat="false" ht="12.75" hidden="false" customHeight="false" outlineLevel="0" collapsed="false">
      <c r="E848" s="226"/>
      <c r="G848" s="226"/>
    </row>
    <row r="849" customFormat="false" ht="12.75" hidden="false" customHeight="false" outlineLevel="0" collapsed="false">
      <c r="E849" s="226"/>
      <c r="G849" s="226"/>
    </row>
    <row r="850" customFormat="false" ht="12.75" hidden="false" customHeight="false" outlineLevel="0" collapsed="false">
      <c r="E850" s="226"/>
      <c r="G850" s="226"/>
    </row>
    <row r="851" customFormat="false" ht="12.75" hidden="false" customHeight="false" outlineLevel="0" collapsed="false">
      <c r="E851" s="226"/>
      <c r="G851" s="226"/>
    </row>
    <row r="852" customFormat="false" ht="12.75" hidden="false" customHeight="false" outlineLevel="0" collapsed="false">
      <c r="E852" s="226"/>
      <c r="G852" s="226"/>
    </row>
    <row r="853" customFormat="false" ht="12.75" hidden="false" customHeight="false" outlineLevel="0" collapsed="false">
      <c r="E853" s="226"/>
      <c r="G853" s="226"/>
    </row>
    <row r="854" customFormat="false" ht="12.75" hidden="false" customHeight="false" outlineLevel="0" collapsed="false">
      <c r="E854" s="226"/>
      <c r="G854" s="226"/>
    </row>
    <row r="855" customFormat="false" ht="12.75" hidden="false" customHeight="false" outlineLevel="0" collapsed="false">
      <c r="E855" s="226"/>
      <c r="G855" s="226"/>
    </row>
    <row r="856" customFormat="false" ht="12.75" hidden="false" customHeight="false" outlineLevel="0" collapsed="false">
      <c r="E856" s="226"/>
      <c r="G856" s="226"/>
    </row>
    <row r="857" customFormat="false" ht="12.75" hidden="false" customHeight="false" outlineLevel="0" collapsed="false">
      <c r="E857" s="226"/>
      <c r="G857" s="226"/>
    </row>
    <row r="858" customFormat="false" ht="12.75" hidden="false" customHeight="false" outlineLevel="0" collapsed="false">
      <c r="E858" s="226"/>
      <c r="G858" s="226"/>
    </row>
    <row r="859" customFormat="false" ht="12.75" hidden="false" customHeight="false" outlineLevel="0" collapsed="false">
      <c r="E859" s="226"/>
      <c r="G859" s="226"/>
    </row>
    <row r="860" customFormat="false" ht="12.75" hidden="false" customHeight="false" outlineLevel="0" collapsed="false">
      <c r="E860" s="226"/>
      <c r="G860" s="226"/>
    </row>
    <row r="861" customFormat="false" ht="12.75" hidden="false" customHeight="false" outlineLevel="0" collapsed="false">
      <c r="E861" s="226"/>
      <c r="G861" s="226"/>
    </row>
    <row r="862" customFormat="false" ht="12.75" hidden="false" customHeight="false" outlineLevel="0" collapsed="false">
      <c r="E862" s="226"/>
      <c r="G862" s="226"/>
    </row>
    <row r="863" customFormat="false" ht="12.75" hidden="false" customHeight="false" outlineLevel="0" collapsed="false">
      <c r="E863" s="226"/>
      <c r="G863" s="226"/>
    </row>
    <row r="864" customFormat="false" ht="12.75" hidden="false" customHeight="false" outlineLevel="0" collapsed="false">
      <c r="E864" s="226"/>
      <c r="G864" s="226"/>
    </row>
    <row r="865" customFormat="false" ht="12.75" hidden="false" customHeight="false" outlineLevel="0" collapsed="false">
      <c r="E865" s="226"/>
      <c r="G865" s="226"/>
    </row>
    <row r="866" customFormat="false" ht="12.75" hidden="false" customHeight="false" outlineLevel="0" collapsed="false">
      <c r="E866" s="226"/>
      <c r="G866" s="226"/>
    </row>
    <row r="867" customFormat="false" ht="12.75" hidden="false" customHeight="false" outlineLevel="0" collapsed="false">
      <c r="E867" s="226"/>
      <c r="G867" s="226"/>
    </row>
    <row r="868" customFormat="false" ht="12.75" hidden="false" customHeight="false" outlineLevel="0" collapsed="false">
      <c r="E868" s="226"/>
      <c r="G868" s="226"/>
    </row>
    <row r="869" customFormat="false" ht="12.75" hidden="false" customHeight="false" outlineLevel="0" collapsed="false">
      <c r="E869" s="226"/>
      <c r="G869" s="226"/>
    </row>
    <row r="870" customFormat="false" ht="12.75" hidden="false" customHeight="false" outlineLevel="0" collapsed="false">
      <c r="E870" s="226"/>
      <c r="G870" s="226"/>
    </row>
    <row r="871" customFormat="false" ht="12.75" hidden="false" customHeight="false" outlineLevel="0" collapsed="false">
      <c r="E871" s="226"/>
      <c r="G871" s="226"/>
    </row>
    <row r="872" customFormat="false" ht="12.75" hidden="false" customHeight="false" outlineLevel="0" collapsed="false">
      <c r="E872" s="226"/>
      <c r="G872" s="226"/>
    </row>
    <row r="873" customFormat="false" ht="12.75" hidden="false" customHeight="false" outlineLevel="0" collapsed="false">
      <c r="E873" s="226"/>
      <c r="G873" s="226"/>
    </row>
    <row r="874" customFormat="false" ht="12.75" hidden="false" customHeight="false" outlineLevel="0" collapsed="false">
      <c r="E874" s="226"/>
      <c r="G874" s="226"/>
    </row>
    <row r="875" customFormat="false" ht="12.75" hidden="false" customHeight="false" outlineLevel="0" collapsed="false">
      <c r="E875" s="226"/>
      <c r="G875" s="226"/>
    </row>
    <row r="876" customFormat="false" ht="12.75" hidden="false" customHeight="false" outlineLevel="0" collapsed="false">
      <c r="E876" s="226"/>
      <c r="G876" s="226"/>
    </row>
    <row r="877" customFormat="false" ht="12.75" hidden="false" customHeight="false" outlineLevel="0" collapsed="false">
      <c r="E877" s="226"/>
      <c r="G877" s="226"/>
    </row>
    <row r="878" customFormat="false" ht="12.75" hidden="false" customHeight="false" outlineLevel="0" collapsed="false">
      <c r="E878" s="226"/>
      <c r="G878" s="226"/>
    </row>
    <row r="879" customFormat="false" ht="12.75" hidden="false" customHeight="false" outlineLevel="0" collapsed="false">
      <c r="E879" s="226"/>
      <c r="G879" s="226"/>
    </row>
    <row r="880" customFormat="false" ht="12.75" hidden="false" customHeight="false" outlineLevel="0" collapsed="false">
      <c r="E880" s="226"/>
      <c r="G880" s="226"/>
    </row>
    <row r="881" customFormat="false" ht="12.75" hidden="false" customHeight="false" outlineLevel="0" collapsed="false">
      <c r="E881" s="226"/>
      <c r="G881" s="226"/>
    </row>
    <row r="882" customFormat="false" ht="12.75" hidden="false" customHeight="false" outlineLevel="0" collapsed="false">
      <c r="E882" s="226"/>
      <c r="G882" s="226"/>
    </row>
    <row r="883" customFormat="false" ht="12.75" hidden="false" customHeight="false" outlineLevel="0" collapsed="false">
      <c r="E883" s="226"/>
      <c r="G883" s="226"/>
    </row>
    <row r="884" customFormat="false" ht="12.75" hidden="false" customHeight="false" outlineLevel="0" collapsed="false">
      <c r="E884" s="226"/>
      <c r="G884" s="226"/>
    </row>
    <row r="885" customFormat="false" ht="12.75" hidden="false" customHeight="false" outlineLevel="0" collapsed="false">
      <c r="E885" s="226"/>
      <c r="G885" s="226"/>
    </row>
    <row r="886" customFormat="false" ht="12.75" hidden="false" customHeight="false" outlineLevel="0" collapsed="false">
      <c r="E886" s="226"/>
      <c r="G886" s="226"/>
    </row>
    <row r="887" customFormat="false" ht="12.75" hidden="false" customHeight="false" outlineLevel="0" collapsed="false">
      <c r="E887" s="226"/>
      <c r="G887" s="226"/>
    </row>
    <row r="888" customFormat="false" ht="12.75" hidden="false" customHeight="false" outlineLevel="0" collapsed="false">
      <c r="E888" s="226"/>
      <c r="G888" s="226"/>
    </row>
    <row r="889" customFormat="false" ht="12.75" hidden="false" customHeight="false" outlineLevel="0" collapsed="false">
      <c r="E889" s="226"/>
      <c r="G889" s="226"/>
    </row>
    <row r="890" customFormat="false" ht="12.75" hidden="false" customHeight="false" outlineLevel="0" collapsed="false">
      <c r="E890" s="226"/>
      <c r="G890" s="226"/>
    </row>
    <row r="891" customFormat="false" ht="12.75" hidden="false" customHeight="false" outlineLevel="0" collapsed="false">
      <c r="E891" s="226"/>
      <c r="G891" s="226"/>
    </row>
    <row r="892" customFormat="false" ht="12.75" hidden="false" customHeight="false" outlineLevel="0" collapsed="false">
      <c r="E892" s="226"/>
      <c r="G892" s="226"/>
    </row>
    <row r="893" customFormat="false" ht="12.75" hidden="false" customHeight="false" outlineLevel="0" collapsed="false">
      <c r="E893" s="226"/>
      <c r="G893" s="226"/>
    </row>
    <row r="894" customFormat="false" ht="12.75" hidden="false" customHeight="false" outlineLevel="0" collapsed="false">
      <c r="E894" s="226"/>
      <c r="G894" s="226"/>
    </row>
    <row r="895" customFormat="false" ht="12.75" hidden="false" customHeight="false" outlineLevel="0" collapsed="false">
      <c r="E895" s="226"/>
      <c r="G895" s="226"/>
    </row>
    <row r="896" customFormat="false" ht="12.75" hidden="false" customHeight="false" outlineLevel="0" collapsed="false">
      <c r="E896" s="226"/>
      <c r="G896" s="226"/>
    </row>
    <row r="897" customFormat="false" ht="12.75" hidden="false" customHeight="false" outlineLevel="0" collapsed="false">
      <c r="E897" s="226"/>
      <c r="G897" s="226"/>
    </row>
    <row r="898" customFormat="false" ht="12.75" hidden="false" customHeight="false" outlineLevel="0" collapsed="false">
      <c r="E898" s="226"/>
      <c r="G898" s="226"/>
    </row>
    <row r="899" customFormat="false" ht="12.75" hidden="false" customHeight="false" outlineLevel="0" collapsed="false">
      <c r="E899" s="226"/>
      <c r="G899" s="226"/>
    </row>
    <row r="900" customFormat="false" ht="12.75" hidden="false" customHeight="false" outlineLevel="0" collapsed="false">
      <c r="E900" s="226"/>
      <c r="G900" s="226"/>
    </row>
    <row r="901" customFormat="false" ht="12.75" hidden="false" customHeight="false" outlineLevel="0" collapsed="false">
      <c r="E901" s="226"/>
      <c r="G901" s="226"/>
    </row>
    <row r="902" customFormat="false" ht="12.75" hidden="false" customHeight="false" outlineLevel="0" collapsed="false">
      <c r="E902" s="226"/>
      <c r="G902" s="226"/>
    </row>
    <row r="903" customFormat="false" ht="12.75" hidden="false" customHeight="false" outlineLevel="0" collapsed="false">
      <c r="E903" s="226"/>
      <c r="G903" s="226"/>
    </row>
    <row r="904" customFormat="false" ht="12.75" hidden="false" customHeight="false" outlineLevel="0" collapsed="false">
      <c r="E904" s="226"/>
      <c r="G904" s="226"/>
    </row>
    <row r="905" customFormat="false" ht="12.75" hidden="false" customHeight="false" outlineLevel="0" collapsed="false">
      <c r="E905" s="226"/>
      <c r="G905" s="226"/>
    </row>
    <row r="906" customFormat="false" ht="12.75" hidden="false" customHeight="false" outlineLevel="0" collapsed="false">
      <c r="E906" s="226"/>
      <c r="G906" s="226"/>
    </row>
    <row r="907" customFormat="false" ht="12.75" hidden="false" customHeight="false" outlineLevel="0" collapsed="false">
      <c r="E907" s="226"/>
      <c r="G907" s="226"/>
    </row>
    <row r="908" customFormat="false" ht="12.75" hidden="false" customHeight="false" outlineLevel="0" collapsed="false">
      <c r="E908" s="226"/>
      <c r="G908" s="226"/>
    </row>
    <row r="909" customFormat="false" ht="12.75" hidden="false" customHeight="false" outlineLevel="0" collapsed="false">
      <c r="E909" s="226"/>
      <c r="G909" s="226"/>
    </row>
    <row r="910" customFormat="false" ht="12.75" hidden="false" customHeight="false" outlineLevel="0" collapsed="false">
      <c r="E910" s="226"/>
      <c r="G910" s="226"/>
    </row>
    <row r="911" customFormat="false" ht="12.75" hidden="false" customHeight="false" outlineLevel="0" collapsed="false">
      <c r="E911" s="226"/>
      <c r="G911" s="226"/>
    </row>
    <row r="912" customFormat="false" ht="12.75" hidden="false" customHeight="false" outlineLevel="0" collapsed="false">
      <c r="E912" s="226"/>
      <c r="G912" s="226"/>
    </row>
    <row r="913" customFormat="false" ht="12.75" hidden="false" customHeight="false" outlineLevel="0" collapsed="false">
      <c r="E913" s="226"/>
      <c r="G913" s="226"/>
    </row>
    <row r="914" customFormat="false" ht="12.75" hidden="false" customHeight="false" outlineLevel="0" collapsed="false">
      <c r="E914" s="226"/>
      <c r="G914" s="226"/>
    </row>
    <row r="915" customFormat="false" ht="12.75" hidden="false" customHeight="false" outlineLevel="0" collapsed="false">
      <c r="E915" s="226"/>
      <c r="G915" s="226"/>
    </row>
    <row r="916" customFormat="false" ht="12.75" hidden="false" customHeight="false" outlineLevel="0" collapsed="false">
      <c r="E916" s="226"/>
      <c r="G916" s="226"/>
    </row>
    <row r="917" customFormat="false" ht="12.75" hidden="false" customHeight="false" outlineLevel="0" collapsed="false">
      <c r="E917" s="226"/>
      <c r="G917" s="226"/>
    </row>
    <row r="918" customFormat="false" ht="12.75" hidden="false" customHeight="false" outlineLevel="0" collapsed="false">
      <c r="E918" s="226"/>
      <c r="G918" s="226"/>
    </row>
    <row r="919" customFormat="false" ht="12.75" hidden="false" customHeight="false" outlineLevel="0" collapsed="false">
      <c r="E919" s="226"/>
      <c r="G919" s="226"/>
    </row>
    <row r="920" customFormat="false" ht="12.75" hidden="false" customHeight="false" outlineLevel="0" collapsed="false">
      <c r="E920" s="226"/>
      <c r="G920" s="226"/>
    </row>
    <row r="921" customFormat="false" ht="12.75" hidden="false" customHeight="false" outlineLevel="0" collapsed="false">
      <c r="E921" s="226"/>
      <c r="G921" s="226"/>
    </row>
    <row r="922" customFormat="false" ht="12.75" hidden="false" customHeight="false" outlineLevel="0" collapsed="false">
      <c r="E922" s="226"/>
      <c r="G922" s="226"/>
    </row>
    <row r="923" customFormat="false" ht="12.75" hidden="false" customHeight="false" outlineLevel="0" collapsed="false">
      <c r="E923" s="226"/>
      <c r="G923" s="226"/>
    </row>
    <row r="924" customFormat="false" ht="12.75" hidden="false" customHeight="false" outlineLevel="0" collapsed="false">
      <c r="E924" s="226"/>
      <c r="G924" s="226"/>
    </row>
    <row r="925" customFormat="false" ht="12.75" hidden="false" customHeight="false" outlineLevel="0" collapsed="false">
      <c r="E925" s="226"/>
      <c r="G925" s="226"/>
    </row>
    <row r="926" customFormat="false" ht="12.75" hidden="false" customHeight="false" outlineLevel="0" collapsed="false">
      <c r="E926" s="226"/>
      <c r="G926" s="226"/>
    </row>
    <row r="927" customFormat="false" ht="12.75" hidden="false" customHeight="false" outlineLevel="0" collapsed="false">
      <c r="E927" s="226"/>
      <c r="G927" s="226"/>
    </row>
    <row r="928" customFormat="false" ht="12.75" hidden="false" customHeight="false" outlineLevel="0" collapsed="false">
      <c r="E928" s="226"/>
      <c r="G928" s="226"/>
    </row>
    <row r="929" customFormat="false" ht="12.75" hidden="false" customHeight="false" outlineLevel="0" collapsed="false">
      <c r="E929" s="226"/>
      <c r="G929" s="226"/>
    </row>
    <row r="930" customFormat="false" ht="12.75" hidden="false" customHeight="false" outlineLevel="0" collapsed="false">
      <c r="E930" s="226"/>
      <c r="G930" s="226"/>
    </row>
    <row r="931" customFormat="false" ht="12.75" hidden="false" customHeight="false" outlineLevel="0" collapsed="false">
      <c r="E931" s="226"/>
      <c r="G931" s="226"/>
    </row>
    <row r="932" customFormat="false" ht="12.75" hidden="false" customHeight="false" outlineLevel="0" collapsed="false">
      <c r="E932" s="226"/>
      <c r="G932" s="226"/>
    </row>
    <row r="933" customFormat="false" ht="12.75" hidden="false" customHeight="false" outlineLevel="0" collapsed="false">
      <c r="E933" s="226"/>
      <c r="G933" s="226"/>
    </row>
    <row r="934" customFormat="false" ht="12.75" hidden="false" customHeight="false" outlineLevel="0" collapsed="false">
      <c r="E934" s="226"/>
      <c r="G934" s="226"/>
    </row>
    <row r="935" customFormat="false" ht="12.75" hidden="false" customHeight="false" outlineLevel="0" collapsed="false">
      <c r="E935" s="226"/>
      <c r="G935" s="226"/>
    </row>
    <row r="936" customFormat="false" ht="12.75" hidden="false" customHeight="false" outlineLevel="0" collapsed="false">
      <c r="E936" s="226"/>
      <c r="G936" s="226"/>
    </row>
    <row r="937" customFormat="false" ht="12.75" hidden="false" customHeight="false" outlineLevel="0" collapsed="false">
      <c r="E937" s="226"/>
      <c r="G937" s="226"/>
    </row>
    <row r="938" customFormat="false" ht="12.75" hidden="false" customHeight="false" outlineLevel="0" collapsed="false">
      <c r="E938" s="226"/>
      <c r="G938" s="226"/>
    </row>
    <row r="939" customFormat="false" ht="12.75" hidden="false" customHeight="false" outlineLevel="0" collapsed="false">
      <c r="E939" s="226"/>
      <c r="G939" s="226"/>
    </row>
    <row r="940" customFormat="false" ht="12.75" hidden="false" customHeight="false" outlineLevel="0" collapsed="false">
      <c r="E940" s="226"/>
      <c r="G940" s="226"/>
    </row>
    <row r="941" customFormat="false" ht="12.75" hidden="false" customHeight="false" outlineLevel="0" collapsed="false">
      <c r="E941" s="226"/>
      <c r="G941" s="226"/>
    </row>
    <row r="942" customFormat="false" ht="12.75" hidden="false" customHeight="false" outlineLevel="0" collapsed="false">
      <c r="E942" s="226"/>
      <c r="G942" s="226"/>
    </row>
    <row r="943" customFormat="false" ht="12.75" hidden="false" customHeight="false" outlineLevel="0" collapsed="false">
      <c r="E943" s="226"/>
      <c r="G943" s="226"/>
    </row>
    <row r="944" customFormat="false" ht="12.75" hidden="false" customHeight="false" outlineLevel="0" collapsed="false">
      <c r="E944" s="226"/>
      <c r="G944" s="226"/>
    </row>
    <row r="945" customFormat="false" ht="12.75" hidden="false" customHeight="false" outlineLevel="0" collapsed="false">
      <c r="E945" s="226"/>
      <c r="G945" s="226"/>
    </row>
    <row r="946" customFormat="false" ht="12.75" hidden="false" customHeight="false" outlineLevel="0" collapsed="false">
      <c r="E946" s="226"/>
      <c r="G946" s="226"/>
    </row>
    <row r="947" customFormat="false" ht="12.75" hidden="false" customHeight="false" outlineLevel="0" collapsed="false">
      <c r="E947" s="226"/>
      <c r="G947" s="226"/>
    </row>
    <row r="948" customFormat="false" ht="12.75" hidden="false" customHeight="false" outlineLevel="0" collapsed="false">
      <c r="E948" s="226"/>
      <c r="G948" s="226"/>
    </row>
    <row r="949" customFormat="false" ht="12.75" hidden="false" customHeight="false" outlineLevel="0" collapsed="false">
      <c r="E949" s="226"/>
      <c r="G949" s="226"/>
    </row>
    <row r="950" customFormat="false" ht="12.75" hidden="false" customHeight="false" outlineLevel="0" collapsed="false">
      <c r="E950" s="226"/>
      <c r="G950" s="226"/>
    </row>
    <row r="951" customFormat="false" ht="12.75" hidden="false" customHeight="false" outlineLevel="0" collapsed="false">
      <c r="E951" s="226"/>
      <c r="G951" s="226"/>
    </row>
    <row r="952" customFormat="false" ht="12.75" hidden="false" customHeight="false" outlineLevel="0" collapsed="false">
      <c r="E952" s="226"/>
      <c r="G952" s="226"/>
    </row>
    <row r="953" customFormat="false" ht="12.75" hidden="false" customHeight="false" outlineLevel="0" collapsed="false">
      <c r="E953" s="226"/>
      <c r="G953" s="226"/>
    </row>
    <row r="954" customFormat="false" ht="12.75" hidden="false" customHeight="false" outlineLevel="0" collapsed="false">
      <c r="E954" s="226"/>
      <c r="G954" s="226"/>
    </row>
    <row r="955" customFormat="false" ht="12.75" hidden="false" customHeight="false" outlineLevel="0" collapsed="false">
      <c r="E955" s="226"/>
      <c r="G955" s="226"/>
    </row>
    <row r="956" customFormat="false" ht="12.75" hidden="false" customHeight="false" outlineLevel="0" collapsed="false">
      <c r="E956" s="226"/>
      <c r="G956" s="226"/>
    </row>
    <row r="957" customFormat="false" ht="12.75" hidden="false" customHeight="false" outlineLevel="0" collapsed="false">
      <c r="E957" s="226"/>
      <c r="G957" s="226"/>
    </row>
    <row r="958" customFormat="false" ht="12.75" hidden="false" customHeight="false" outlineLevel="0" collapsed="false">
      <c r="E958" s="226"/>
      <c r="G958" s="226"/>
    </row>
    <row r="959" customFormat="false" ht="12.75" hidden="false" customHeight="false" outlineLevel="0" collapsed="false">
      <c r="E959" s="226"/>
      <c r="G959" s="226"/>
    </row>
    <row r="960" customFormat="false" ht="12.75" hidden="false" customHeight="false" outlineLevel="0" collapsed="false">
      <c r="E960" s="226"/>
      <c r="G960" s="226"/>
    </row>
    <row r="961" customFormat="false" ht="12.75" hidden="false" customHeight="false" outlineLevel="0" collapsed="false">
      <c r="E961" s="226"/>
      <c r="G961" s="226"/>
    </row>
    <row r="962" customFormat="false" ht="12.75" hidden="false" customHeight="false" outlineLevel="0" collapsed="false">
      <c r="E962" s="226"/>
      <c r="G962" s="226"/>
    </row>
    <row r="963" customFormat="false" ht="12.75" hidden="false" customHeight="false" outlineLevel="0" collapsed="false">
      <c r="E963" s="226"/>
      <c r="G963" s="226"/>
    </row>
    <row r="964" customFormat="false" ht="12.75" hidden="false" customHeight="false" outlineLevel="0" collapsed="false">
      <c r="E964" s="226"/>
      <c r="G964" s="226"/>
    </row>
    <row r="965" customFormat="false" ht="12.75" hidden="false" customHeight="false" outlineLevel="0" collapsed="false">
      <c r="E965" s="226"/>
      <c r="G965" s="226"/>
    </row>
    <row r="966" customFormat="false" ht="12.75" hidden="false" customHeight="false" outlineLevel="0" collapsed="false">
      <c r="E966" s="226"/>
      <c r="G966" s="226"/>
    </row>
    <row r="967" customFormat="false" ht="12.75" hidden="false" customHeight="false" outlineLevel="0" collapsed="false">
      <c r="E967" s="226"/>
      <c r="G967" s="226"/>
    </row>
    <row r="968" customFormat="false" ht="12.75" hidden="false" customHeight="false" outlineLevel="0" collapsed="false">
      <c r="E968" s="226"/>
      <c r="G968" s="226"/>
    </row>
    <row r="969" customFormat="false" ht="12.75" hidden="false" customHeight="false" outlineLevel="0" collapsed="false">
      <c r="E969" s="226"/>
      <c r="G969" s="226"/>
    </row>
    <row r="970" customFormat="false" ht="12.75" hidden="false" customHeight="false" outlineLevel="0" collapsed="false">
      <c r="E970" s="226"/>
      <c r="G970" s="226"/>
    </row>
    <row r="971" customFormat="false" ht="12.75" hidden="false" customHeight="false" outlineLevel="0" collapsed="false">
      <c r="E971" s="226"/>
      <c r="G971" s="226"/>
    </row>
    <row r="972" customFormat="false" ht="12.75" hidden="false" customHeight="false" outlineLevel="0" collapsed="false">
      <c r="E972" s="226"/>
      <c r="G972" s="226"/>
    </row>
    <row r="973" customFormat="false" ht="12.75" hidden="false" customHeight="false" outlineLevel="0" collapsed="false">
      <c r="E973" s="226"/>
      <c r="G973" s="226"/>
    </row>
    <row r="974" customFormat="false" ht="12.75" hidden="false" customHeight="false" outlineLevel="0" collapsed="false">
      <c r="E974" s="226"/>
      <c r="G974" s="226"/>
    </row>
    <row r="975" customFormat="false" ht="12.75" hidden="false" customHeight="false" outlineLevel="0" collapsed="false">
      <c r="E975" s="226"/>
      <c r="G975" s="226"/>
    </row>
    <row r="976" customFormat="false" ht="12.75" hidden="false" customHeight="false" outlineLevel="0" collapsed="false">
      <c r="E976" s="226"/>
      <c r="G976" s="226"/>
    </row>
    <row r="977" customFormat="false" ht="12.75" hidden="false" customHeight="false" outlineLevel="0" collapsed="false">
      <c r="E977" s="226"/>
      <c r="G977" s="226"/>
    </row>
    <row r="978" customFormat="false" ht="12.75" hidden="false" customHeight="false" outlineLevel="0" collapsed="false">
      <c r="E978" s="226"/>
      <c r="G978" s="226"/>
    </row>
    <row r="979" customFormat="false" ht="12.75" hidden="false" customHeight="false" outlineLevel="0" collapsed="false">
      <c r="E979" s="226"/>
      <c r="G979" s="226"/>
    </row>
    <row r="980" customFormat="false" ht="12.75" hidden="false" customHeight="false" outlineLevel="0" collapsed="false">
      <c r="E980" s="226"/>
      <c r="G980" s="226"/>
    </row>
    <row r="981" customFormat="false" ht="12.75" hidden="false" customHeight="false" outlineLevel="0" collapsed="false">
      <c r="E981" s="226"/>
      <c r="G981" s="226"/>
    </row>
    <row r="982" customFormat="false" ht="12.75" hidden="false" customHeight="false" outlineLevel="0" collapsed="false">
      <c r="E982" s="226"/>
      <c r="G982" s="226"/>
    </row>
    <row r="983" customFormat="false" ht="12.75" hidden="false" customHeight="false" outlineLevel="0" collapsed="false">
      <c r="E983" s="226"/>
      <c r="G983" s="226"/>
    </row>
    <row r="984" customFormat="false" ht="12.75" hidden="false" customHeight="false" outlineLevel="0" collapsed="false">
      <c r="E984" s="226"/>
      <c r="G984" s="226"/>
    </row>
    <row r="985" customFormat="false" ht="12.75" hidden="false" customHeight="false" outlineLevel="0" collapsed="false">
      <c r="E985" s="226"/>
      <c r="G985" s="226"/>
    </row>
    <row r="986" customFormat="false" ht="12.75" hidden="false" customHeight="false" outlineLevel="0" collapsed="false">
      <c r="E986" s="226"/>
      <c r="G986" s="226"/>
    </row>
    <row r="987" customFormat="false" ht="12.75" hidden="false" customHeight="false" outlineLevel="0" collapsed="false">
      <c r="E987" s="226"/>
      <c r="G987" s="226"/>
    </row>
    <row r="988" customFormat="false" ht="12.75" hidden="false" customHeight="false" outlineLevel="0" collapsed="false">
      <c r="E988" s="226"/>
      <c r="G988" s="226"/>
    </row>
    <row r="989" customFormat="false" ht="12.75" hidden="false" customHeight="false" outlineLevel="0" collapsed="false">
      <c r="E989" s="226"/>
      <c r="G989" s="226"/>
    </row>
    <row r="990" customFormat="false" ht="12.75" hidden="false" customHeight="false" outlineLevel="0" collapsed="false">
      <c r="E990" s="226"/>
      <c r="G990" s="226"/>
    </row>
    <row r="991" customFormat="false" ht="12.75" hidden="false" customHeight="false" outlineLevel="0" collapsed="false">
      <c r="E991" s="226"/>
      <c r="G991" s="226"/>
    </row>
    <row r="992" customFormat="false" ht="12.75" hidden="false" customHeight="false" outlineLevel="0" collapsed="false">
      <c r="E992" s="226"/>
      <c r="G992" s="226"/>
    </row>
    <row r="993" customFormat="false" ht="12.75" hidden="false" customHeight="false" outlineLevel="0" collapsed="false">
      <c r="E993" s="226"/>
      <c r="G993" s="226"/>
    </row>
    <row r="994" customFormat="false" ht="12.75" hidden="false" customHeight="false" outlineLevel="0" collapsed="false">
      <c r="E994" s="226"/>
      <c r="G994" s="226"/>
    </row>
    <row r="995" customFormat="false" ht="12.75" hidden="false" customHeight="false" outlineLevel="0" collapsed="false">
      <c r="E995" s="226"/>
      <c r="G995" s="226"/>
    </row>
    <row r="996" customFormat="false" ht="12.75" hidden="false" customHeight="false" outlineLevel="0" collapsed="false">
      <c r="E996" s="226"/>
      <c r="G996" s="226"/>
    </row>
    <row r="997" customFormat="false" ht="12.75" hidden="false" customHeight="false" outlineLevel="0" collapsed="false">
      <c r="E997" s="226"/>
      <c r="G997" s="226"/>
    </row>
    <row r="998" customFormat="false" ht="12.75" hidden="false" customHeight="false" outlineLevel="0" collapsed="false">
      <c r="E998" s="226"/>
      <c r="G998" s="226"/>
    </row>
    <row r="999" customFormat="false" ht="12.75" hidden="false" customHeight="false" outlineLevel="0" collapsed="false">
      <c r="E999" s="226"/>
      <c r="G999" s="226"/>
    </row>
    <row r="1000" customFormat="false" ht="12.75" hidden="false" customHeight="false" outlineLevel="0" collapsed="false">
      <c r="E1000" s="226"/>
      <c r="G1000" s="226"/>
    </row>
    <row r="1001" customFormat="false" ht="12.75" hidden="false" customHeight="false" outlineLevel="0" collapsed="false">
      <c r="E1001" s="226"/>
      <c r="G1001" s="226"/>
    </row>
    <row r="1002" customFormat="false" ht="12.75" hidden="false" customHeight="false" outlineLevel="0" collapsed="false">
      <c r="E1002" s="226"/>
      <c r="G1002" s="226"/>
    </row>
    <row r="1003" customFormat="false" ht="12.75" hidden="false" customHeight="false" outlineLevel="0" collapsed="false">
      <c r="E1003" s="226"/>
      <c r="G1003" s="226"/>
    </row>
    <row r="1004" customFormat="false" ht="12.75" hidden="false" customHeight="false" outlineLevel="0" collapsed="false">
      <c r="E1004" s="226"/>
      <c r="G1004" s="226"/>
    </row>
    <row r="1005" customFormat="false" ht="12.75" hidden="false" customHeight="false" outlineLevel="0" collapsed="false">
      <c r="E1005" s="226"/>
      <c r="G1005" s="226"/>
    </row>
    <row r="1006" customFormat="false" ht="12.75" hidden="false" customHeight="false" outlineLevel="0" collapsed="false">
      <c r="E1006" s="226"/>
      <c r="G1006" s="226"/>
    </row>
    <row r="1007" customFormat="false" ht="12.75" hidden="false" customHeight="false" outlineLevel="0" collapsed="false">
      <c r="E1007" s="226"/>
      <c r="G1007" s="226"/>
    </row>
    <row r="1008" customFormat="false" ht="12.75" hidden="false" customHeight="false" outlineLevel="0" collapsed="false">
      <c r="E1008" s="226"/>
      <c r="G1008" s="226"/>
    </row>
    <row r="1009" customFormat="false" ht="12.75" hidden="false" customHeight="false" outlineLevel="0" collapsed="false">
      <c r="E1009" s="226"/>
      <c r="G1009" s="226"/>
    </row>
    <row r="1010" customFormat="false" ht="12.75" hidden="false" customHeight="false" outlineLevel="0" collapsed="false">
      <c r="E1010" s="226"/>
      <c r="G1010" s="226"/>
    </row>
    <row r="1011" customFormat="false" ht="12.75" hidden="false" customHeight="false" outlineLevel="0" collapsed="false">
      <c r="E1011" s="226"/>
      <c r="G1011" s="226"/>
    </row>
    <row r="1012" customFormat="false" ht="12.75" hidden="false" customHeight="false" outlineLevel="0" collapsed="false">
      <c r="E1012" s="226"/>
      <c r="G1012" s="226"/>
    </row>
    <row r="1013" customFormat="false" ht="12.75" hidden="false" customHeight="false" outlineLevel="0" collapsed="false">
      <c r="E1013" s="226"/>
      <c r="G1013" s="226"/>
    </row>
    <row r="1014" customFormat="false" ht="12.75" hidden="false" customHeight="false" outlineLevel="0" collapsed="false">
      <c r="E1014" s="226"/>
      <c r="G1014" s="226"/>
    </row>
    <row r="1015" customFormat="false" ht="12.75" hidden="false" customHeight="false" outlineLevel="0" collapsed="false">
      <c r="E1015" s="226"/>
      <c r="G1015" s="226"/>
    </row>
    <row r="1016" customFormat="false" ht="12.75" hidden="false" customHeight="false" outlineLevel="0" collapsed="false">
      <c r="E1016" s="226"/>
      <c r="G1016" s="226"/>
    </row>
    <row r="1017" customFormat="false" ht="12.75" hidden="false" customHeight="false" outlineLevel="0" collapsed="false">
      <c r="E1017" s="226"/>
      <c r="G1017" s="226"/>
    </row>
    <row r="1018" customFormat="false" ht="12.75" hidden="false" customHeight="false" outlineLevel="0" collapsed="false">
      <c r="E1018" s="226"/>
      <c r="G1018" s="226"/>
    </row>
    <row r="1019" customFormat="false" ht="12.75" hidden="false" customHeight="false" outlineLevel="0" collapsed="false">
      <c r="E1019" s="226"/>
      <c r="G1019" s="226"/>
    </row>
    <row r="1020" customFormat="false" ht="12.75" hidden="false" customHeight="false" outlineLevel="0" collapsed="false">
      <c r="E1020" s="226"/>
      <c r="G1020" s="226"/>
    </row>
    <row r="1021" customFormat="false" ht="12.75" hidden="false" customHeight="false" outlineLevel="0" collapsed="false">
      <c r="E1021" s="226"/>
      <c r="G1021" s="226"/>
    </row>
    <row r="1022" customFormat="false" ht="12.75" hidden="false" customHeight="false" outlineLevel="0" collapsed="false">
      <c r="E1022" s="226"/>
      <c r="G1022" s="226"/>
    </row>
    <row r="1023" customFormat="false" ht="12.75" hidden="false" customHeight="false" outlineLevel="0" collapsed="false">
      <c r="E1023" s="226"/>
      <c r="G1023" s="226"/>
    </row>
    <row r="1024" customFormat="false" ht="12.75" hidden="false" customHeight="false" outlineLevel="0" collapsed="false">
      <c r="E1024" s="226"/>
      <c r="G1024" s="226"/>
    </row>
    <row r="1025" customFormat="false" ht="12.75" hidden="false" customHeight="false" outlineLevel="0" collapsed="false">
      <c r="E1025" s="226"/>
      <c r="G1025" s="226"/>
    </row>
    <row r="1026" customFormat="false" ht="12.75" hidden="false" customHeight="false" outlineLevel="0" collapsed="false">
      <c r="E1026" s="226"/>
      <c r="G1026" s="226"/>
    </row>
    <row r="1027" customFormat="false" ht="12.75" hidden="false" customHeight="false" outlineLevel="0" collapsed="false">
      <c r="E1027" s="226"/>
      <c r="G1027" s="226"/>
    </row>
    <row r="1028" customFormat="false" ht="12.75" hidden="false" customHeight="false" outlineLevel="0" collapsed="false">
      <c r="E1028" s="226"/>
      <c r="G1028" s="226"/>
    </row>
    <row r="1029" customFormat="false" ht="12.75" hidden="false" customHeight="false" outlineLevel="0" collapsed="false">
      <c r="E1029" s="226"/>
      <c r="G1029" s="226"/>
    </row>
    <row r="1030" customFormat="false" ht="12.75" hidden="false" customHeight="false" outlineLevel="0" collapsed="false">
      <c r="E1030" s="226"/>
      <c r="G1030" s="226"/>
    </row>
    <row r="1031" customFormat="false" ht="12.75" hidden="false" customHeight="false" outlineLevel="0" collapsed="false">
      <c r="E1031" s="226"/>
      <c r="G1031" s="226"/>
    </row>
    <row r="1032" customFormat="false" ht="12.75" hidden="false" customHeight="false" outlineLevel="0" collapsed="false">
      <c r="E1032" s="226"/>
      <c r="G1032" s="226"/>
    </row>
    <row r="1033" customFormat="false" ht="12.75" hidden="false" customHeight="false" outlineLevel="0" collapsed="false">
      <c r="E1033" s="226"/>
      <c r="G1033" s="226"/>
    </row>
    <row r="1034" customFormat="false" ht="12.75" hidden="false" customHeight="false" outlineLevel="0" collapsed="false">
      <c r="E1034" s="226"/>
      <c r="G1034" s="226"/>
    </row>
    <row r="1035" customFormat="false" ht="12.75" hidden="false" customHeight="false" outlineLevel="0" collapsed="false">
      <c r="E1035" s="226"/>
      <c r="G1035" s="226"/>
    </row>
    <row r="1036" customFormat="false" ht="12.75" hidden="false" customHeight="false" outlineLevel="0" collapsed="false">
      <c r="E1036" s="226"/>
      <c r="G1036" s="226"/>
    </row>
    <row r="1037" customFormat="false" ht="12.75" hidden="false" customHeight="false" outlineLevel="0" collapsed="false">
      <c r="E1037" s="226"/>
      <c r="G1037" s="226"/>
    </row>
    <row r="1038" customFormat="false" ht="12.75" hidden="false" customHeight="false" outlineLevel="0" collapsed="false">
      <c r="E1038" s="226"/>
      <c r="G1038" s="226"/>
    </row>
    <row r="1039" customFormat="false" ht="12.75" hidden="false" customHeight="false" outlineLevel="0" collapsed="false">
      <c r="E1039" s="226"/>
      <c r="G1039" s="226"/>
    </row>
    <row r="1040" customFormat="false" ht="12.75" hidden="false" customHeight="false" outlineLevel="0" collapsed="false">
      <c r="E1040" s="226"/>
      <c r="G1040" s="226"/>
    </row>
    <row r="1041" customFormat="false" ht="12.75" hidden="false" customHeight="false" outlineLevel="0" collapsed="false">
      <c r="E1041" s="226"/>
      <c r="G1041" s="226"/>
    </row>
    <row r="1042" customFormat="false" ht="12.75" hidden="false" customHeight="false" outlineLevel="0" collapsed="false">
      <c r="E1042" s="226"/>
      <c r="G1042" s="226"/>
    </row>
    <row r="1043" customFormat="false" ht="12.75" hidden="false" customHeight="false" outlineLevel="0" collapsed="false">
      <c r="E1043" s="226"/>
      <c r="G1043" s="226"/>
    </row>
    <row r="1044" customFormat="false" ht="12.75" hidden="false" customHeight="false" outlineLevel="0" collapsed="false">
      <c r="E1044" s="226"/>
      <c r="G1044" s="226"/>
    </row>
    <row r="1045" customFormat="false" ht="12.75" hidden="false" customHeight="false" outlineLevel="0" collapsed="false">
      <c r="E1045" s="226"/>
      <c r="G1045" s="226"/>
    </row>
    <row r="1046" customFormat="false" ht="12.75" hidden="false" customHeight="false" outlineLevel="0" collapsed="false">
      <c r="E1046" s="226"/>
      <c r="G1046" s="226"/>
    </row>
    <row r="1047" customFormat="false" ht="12.75" hidden="false" customHeight="false" outlineLevel="0" collapsed="false">
      <c r="E1047" s="226"/>
      <c r="G1047" s="226"/>
    </row>
    <row r="1048" customFormat="false" ht="12.75" hidden="false" customHeight="false" outlineLevel="0" collapsed="false">
      <c r="E1048" s="226"/>
      <c r="G1048" s="226"/>
    </row>
    <row r="1049" customFormat="false" ht="12.75" hidden="false" customHeight="false" outlineLevel="0" collapsed="false">
      <c r="E1049" s="226"/>
      <c r="G1049" s="226"/>
    </row>
    <row r="1050" customFormat="false" ht="12.75" hidden="false" customHeight="false" outlineLevel="0" collapsed="false">
      <c r="E1050" s="226"/>
      <c r="G1050" s="226"/>
    </row>
    <row r="1051" customFormat="false" ht="12.75" hidden="false" customHeight="false" outlineLevel="0" collapsed="false">
      <c r="E1051" s="226"/>
      <c r="G1051" s="226"/>
    </row>
    <row r="1052" customFormat="false" ht="12.75" hidden="false" customHeight="false" outlineLevel="0" collapsed="false">
      <c r="E1052" s="226"/>
      <c r="G1052" s="226"/>
    </row>
    <row r="1053" customFormat="false" ht="12.75" hidden="false" customHeight="false" outlineLevel="0" collapsed="false">
      <c r="E1053" s="226"/>
      <c r="G1053" s="226"/>
    </row>
    <row r="1054" customFormat="false" ht="12.75" hidden="false" customHeight="false" outlineLevel="0" collapsed="false">
      <c r="E1054" s="226"/>
      <c r="G1054" s="226"/>
    </row>
    <row r="1055" customFormat="false" ht="12.75" hidden="false" customHeight="false" outlineLevel="0" collapsed="false">
      <c r="E1055" s="226"/>
      <c r="G1055" s="226"/>
    </row>
    <row r="1056" customFormat="false" ht="12.75" hidden="false" customHeight="false" outlineLevel="0" collapsed="false">
      <c r="E1056" s="226"/>
      <c r="G1056" s="226"/>
    </row>
    <row r="1057" customFormat="false" ht="12.75" hidden="false" customHeight="false" outlineLevel="0" collapsed="false">
      <c r="E1057" s="226"/>
      <c r="G1057" s="226"/>
    </row>
    <row r="1058" customFormat="false" ht="12.75" hidden="false" customHeight="false" outlineLevel="0" collapsed="false">
      <c r="E1058" s="226"/>
      <c r="G1058" s="226"/>
    </row>
    <row r="1059" customFormat="false" ht="12.75" hidden="false" customHeight="false" outlineLevel="0" collapsed="false">
      <c r="E1059" s="226"/>
      <c r="G1059" s="226"/>
    </row>
    <row r="1060" customFormat="false" ht="12.75" hidden="false" customHeight="false" outlineLevel="0" collapsed="false">
      <c r="E1060" s="226"/>
      <c r="G1060" s="226"/>
    </row>
    <row r="1061" customFormat="false" ht="12.75" hidden="false" customHeight="false" outlineLevel="0" collapsed="false">
      <c r="E1061" s="226"/>
      <c r="G1061" s="226"/>
    </row>
    <row r="1062" customFormat="false" ht="12.75" hidden="false" customHeight="false" outlineLevel="0" collapsed="false">
      <c r="E1062" s="226"/>
      <c r="G1062" s="226"/>
    </row>
    <row r="1063" customFormat="false" ht="12.75" hidden="false" customHeight="false" outlineLevel="0" collapsed="false">
      <c r="E1063" s="226"/>
      <c r="G1063" s="226"/>
    </row>
    <row r="1064" customFormat="false" ht="12.75" hidden="false" customHeight="false" outlineLevel="0" collapsed="false">
      <c r="E1064" s="226"/>
      <c r="G1064" s="226"/>
    </row>
    <row r="1065" customFormat="false" ht="12.75" hidden="false" customHeight="false" outlineLevel="0" collapsed="false">
      <c r="E1065" s="226"/>
      <c r="G1065" s="226"/>
    </row>
    <row r="1066" customFormat="false" ht="12.75" hidden="false" customHeight="false" outlineLevel="0" collapsed="false">
      <c r="E1066" s="226"/>
      <c r="G1066" s="226"/>
    </row>
    <row r="1067" customFormat="false" ht="12.75" hidden="false" customHeight="false" outlineLevel="0" collapsed="false">
      <c r="E1067" s="226"/>
      <c r="G1067" s="226"/>
    </row>
    <row r="1068" customFormat="false" ht="12.75" hidden="false" customHeight="false" outlineLevel="0" collapsed="false">
      <c r="E1068" s="226"/>
      <c r="G1068" s="226"/>
    </row>
    <row r="1069" customFormat="false" ht="12.75" hidden="false" customHeight="false" outlineLevel="0" collapsed="false">
      <c r="E1069" s="226"/>
      <c r="G1069" s="226"/>
    </row>
    <row r="1070" customFormat="false" ht="12.75" hidden="false" customHeight="false" outlineLevel="0" collapsed="false">
      <c r="E1070" s="226"/>
      <c r="G1070" s="226"/>
    </row>
    <row r="1071" customFormat="false" ht="12.75" hidden="false" customHeight="false" outlineLevel="0" collapsed="false">
      <c r="E1071" s="226"/>
      <c r="G1071" s="226"/>
    </row>
    <row r="1072" customFormat="false" ht="12.75" hidden="false" customHeight="false" outlineLevel="0" collapsed="false">
      <c r="E1072" s="226"/>
      <c r="G1072" s="226"/>
    </row>
    <row r="1073" customFormat="false" ht="12.75" hidden="false" customHeight="false" outlineLevel="0" collapsed="false">
      <c r="E1073" s="226"/>
      <c r="G1073" s="226"/>
    </row>
    <row r="1074" customFormat="false" ht="12.75" hidden="false" customHeight="false" outlineLevel="0" collapsed="false">
      <c r="E1074" s="226"/>
      <c r="G1074" s="226"/>
    </row>
    <row r="1075" customFormat="false" ht="12.75" hidden="false" customHeight="false" outlineLevel="0" collapsed="false">
      <c r="E1075" s="226"/>
      <c r="G1075" s="226"/>
    </row>
    <row r="1076" customFormat="false" ht="12.75" hidden="false" customHeight="false" outlineLevel="0" collapsed="false">
      <c r="E1076" s="226"/>
      <c r="G1076" s="226"/>
    </row>
    <row r="1077" customFormat="false" ht="12.75" hidden="false" customHeight="false" outlineLevel="0" collapsed="false">
      <c r="E1077" s="226"/>
      <c r="G1077" s="226"/>
    </row>
    <row r="1078" customFormat="false" ht="12.75" hidden="false" customHeight="false" outlineLevel="0" collapsed="false">
      <c r="E1078" s="226"/>
      <c r="G1078" s="226"/>
    </row>
    <row r="1079" customFormat="false" ht="12.75" hidden="false" customHeight="false" outlineLevel="0" collapsed="false">
      <c r="E1079" s="226"/>
      <c r="G1079" s="226"/>
    </row>
    <row r="1080" customFormat="false" ht="12.75" hidden="false" customHeight="false" outlineLevel="0" collapsed="false">
      <c r="E1080" s="226"/>
      <c r="G1080" s="226"/>
    </row>
    <row r="1081" customFormat="false" ht="12.75" hidden="false" customHeight="false" outlineLevel="0" collapsed="false">
      <c r="E1081" s="226"/>
      <c r="G1081" s="226"/>
    </row>
    <row r="1082" customFormat="false" ht="12.75" hidden="false" customHeight="false" outlineLevel="0" collapsed="false">
      <c r="E1082" s="226"/>
      <c r="G1082" s="226"/>
    </row>
    <row r="1083" customFormat="false" ht="12.75" hidden="false" customHeight="false" outlineLevel="0" collapsed="false">
      <c r="E1083" s="226"/>
      <c r="G1083" s="226"/>
    </row>
    <row r="1084" customFormat="false" ht="12.75" hidden="false" customHeight="false" outlineLevel="0" collapsed="false">
      <c r="E1084" s="226"/>
      <c r="G1084" s="226"/>
    </row>
    <row r="1085" customFormat="false" ht="12.75" hidden="false" customHeight="false" outlineLevel="0" collapsed="false">
      <c r="E1085" s="226"/>
      <c r="G1085" s="226"/>
    </row>
    <row r="1086" customFormat="false" ht="12.75" hidden="false" customHeight="false" outlineLevel="0" collapsed="false">
      <c r="E1086" s="226"/>
      <c r="G1086" s="226"/>
    </row>
    <row r="1087" customFormat="false" ht="12.75" hidden="false" customHeight="false" outlineLevel="0" collapsed="false">
      <c r="E1087" s="226"/>
      <c r="G1087" s="226"/>
    </row>
    <row r="1088" customFormat="false" ht="12.75" hidden="false" customHeight="false" outlineLevel="0" collapsed="false">
      <c r="E1088" s="226"/>
      <c r="G1088" s="226"/>
    </row>
    <row r="1089" customFormat="false" ht="12.75" hidden="false" customHeight="false" outlineLevel="0" collapsed="false">
      <c r="E1089" s="226"/>
      <c r="G1089" s="226"/>
    </row>
    <row r="1090" customFormat="false" ht="12.75" hidden="false" customHeight="false" outlineLevel="0" collapsed="false">
      <c r="E1090" s="226"/>
      <c r="G1090" s="226"/>
    </row>
    <row r="1091" customFormat="false" ht="12.75" hidden="false" customHeight="false" outlineLevel="0" collapsed="false">
      <c r="E1091" s="226"/>
      <c r="G1091" s="226"/>
    </row>
    <row r="1092" customFormat="false" ht="12.75" hidden="false" customHeight="false" outlineLevel="0" collapsed="false">
      <c r="E1092" s="226"/>
      <c r="G1092" s="226"/>
    </row>
    <row r="1093" customFormat="false" ht="12.75" hidden="false" customHeight="false" outlineLevel="0" collapsed="false">
      <c r="E1093" s="226"/>
      <c r="G1093" s="226"/>
    </row>
    <row r="1094" customFormat="false" ht="12.75" hidden="false" customHeight="false" outlineLevel="0" collapsed="false">
      <c r="E1094" s="226"/>
      <c r="G1094" s="226"/>
    </row>
    <row r="1095" customFormat="false" ht="12.75" hidden="false" customHeight="false" outlineLevel="0" collapsed="false">
      <c r="E1095" s="226"/>
      <c r="G1095" s="226"/>
    </row>
    <row r="1096" customFormat="false" ht="12.75" hidden="false" customHeight="false" outlineLevel="0" collapsed="false">
      <c r="E1096" s="226"/>
      <c r="G1096" s="226"/>
    </row>
    <row r="1097" customFormat="false" ht="12.75" hidden="false" customHeight="false" outlineLevel="0" collapsed="false">
      <c r="E1097" s="226"/>
      <c r="G1097" s="226"/>
    </row>
    <row r="1098" customFormat="false" ht="12.75" hidden="false" customHeight="false" outlineLevel="0" collapsed="false">
      <c r="E1098" s="226"/>
      <c r="G1098" s="226"/>
    </row>
    <row r="1099" customFormat="false" ht="12.75" hidden="false" customHeight="false" outlineLevel="0" collapsed="false">
      <c r="E1099" s="226"/>
      <c r="G1099" s="226"/>
    </row>
    <row r="1100" customFormat="false" ht="12.75" hidden="false" customHeight="false" outlineLevel="0" collapsed="false">
      <c r="E1100" s="226"/>
      <c r="G1100" s="226"/>
    </row>
    <row r="1101" customFormat="false" ht="12.75" hidden="false" customHeight="false" outlineLevel="0" collapsed="false">
      <c r="E1101" s="226"/>
      <c r="G1101" s="226"/>
    </row>
    <row r="1102" customFormat="false" ht="12.75" hidden="false" customHeight="false" outlineLevel="0" collapsed="false">
      <c r="E1102" s="226"/>
      <c r="G1102" s="226"/>
    </row>
    <row r="1103" customFormat="false" ht="12.75" hidden="false" customHeight="false" outlineLevel="0" collapsed="false">
      <c r="E1103" s="226"/>
      <c r="G1103" s="226"/>
    </row>
    <row r="1104" customFormat="false" ht="12.75" hidden="false" customHeight="false" outlineLevel="0" collapsed="false">
      <c r="E1104" s="226"/>
      <c r="G1104" s="226"/>
    </row>
    <row r="1105" customFormat="false" ht="12.75" hidden="false" customHeight="false" outlineLevel="0" collapsed="false">
      <c r="E1105" s="226"/>
      <c r="G1105" s="226"/>
    </row>
    <row r="1106" customFormat="false" ht="12.75" hidden="false" customHeight="false" outlineLevel="0" collapsed="false">
      <c r="E1106" s="226"/>
      <c r="G1106" s="226"/>
    </row>
    <row r="1107" customFormat="false" ht="12.75" hidden="false" customHeight="false" outlineLevel="0" collapsed="false">
      <c r="E1107" s="226"/>
      <c r="G1107" s="226"/>
    </row>
    <row r="1108" customFormat="false" ht="12.75" hidden="false" customHeight="false" outlineLevel="0" collapsed="false">
      <c r="E1108" s="226"/>
      <c r="G1108" s="226"/>
    </row>
    <row r="1109" customFormat="false" ht="12.75" hidden="false" customHeight="false" outlineLevel="0" collapsed="false">
      <c r="E1109" s="226"/>
      <c r="G1109" s="226"/>
    </row>
    <row r="1110" customFormat="false" ht="12.75" hidden="false" customHeight="false" outlineLevel="0" collapsed="false">
      <c r="E1110" s="226"/>
      <c r="G1110" s="226"/>
    </row>
    <row r="1111" customFormat="false" ht="12.75" hidden="false" customHeight="false" outlineLevel="0" collapsed="false">
      <c r="E1111" s="226"/>
      <c r="G1111" s="226"/>
    </row>
    <row r="1112" customFormat="false" ht="12.75" hidden="false" customHeight="false" outlineLevel="0" collapsed="false">
      <c r="E1112" s="226"/>
      <c r="G1112" s="226"/>
    </row>
    <row r="1113" customFormat="false" ht="12.75" hidden="false" customHeight="false" outlineLevel="0" collapsed="false">
      <c r="E1113" s="226"/>
      <c r="G1113" s="226"/>
    </row>
    <row r="1114" customFormat="false" ht="12.75" hidden="false" customHeight="false" outlineLevel="0" collapsed="false">
      <c r="E1114" s="226"/>
      <c r="G1114" s="226"/>
    </row>
    <row r="1115" customFormat="false" ht="12.75" hidden="false" customHeight="false" outlineLevel="0" collapsed="false">
      <c r="E1115" s="226"/>
      <c r="G1115" s="226"/>
    </row>
    <row r="1116" customFormat="false" ht="12.75" hidden="false" customHeight="false" outlineLevel="0" collapsed="false">
      <c r="E1116" s="226"/>
      <c r="G1116" s="226"/>
    </row>
    <row r="1117" customFormat="false" ht="12.75" hidden="false" customHeight="false" outlineLevel="0" collapsed="false">
      <c r="E1117" s="226"/>
      <c r="G1117" s="226"/>
    </row>
    <row r="1118" customFormat="false" ht="12.75" hidden="false" customHeight="false" outlineLevel="0" collapsed="false">
      <c r="E1118" s="226"/>
      <c r="G1118" s="226"/>
    </row>
    <row r="1119" customFormat="false" ht="12.75" hidden="false" customHeight="false" outlineLevel="0" collapsed="false">
      <c r="E1119" s="226"/>
      <c r="G1119" s="226"/>
    </row>
    <row r="1120" customFormat="false" ht="12.75" hidden="false" customHeight="false" outlineLevel="0" collapsed="false">
      <c r="E1120" s="226"/>
      <c r="G1120" s="226"/>
    </row>
    <row r="1121" customFormat="false" ht="12.75" hidden="false" customHeight="false" outlineLevel="0" collapsed="false">
      <c r="E1121" s="226"/>
      <c r="G1121" s="226"/>
    </row>
    <row r="1122" customFormat="false" ht="12.75" hidden="false" customHeight="false" outlineLevel="0" collapsed="false">
      <c r="E1122" s="226"/>
      <c r="G1122" s="226"/>
    </row>
    <row r="1123" customFormat="false" ht="12.75" hidden="false" customHeight="false" outlineLevel="0" collapsed="false">
      <c r="E1123" s="226"/>
      <c r="G1123" s="226"/>
    </row>
    <row r="1124" customFormat="false" ht="12.75" hidden="false" customHeight="false" outlineLevel="0" collapsed="false">
      <c r="E1124" s="226"/>
      <c r="G1124" s="226"/>
    </row>
    <row r="1125" customFormat="false" ht="12.75" hidden="false" customHeight="false" outlineLevel="0" collapsed="false">
      <c r="E1125" s="226"/>
      <c r="G1125" s="226"/>
    </row>
    <row r="1126" customFormat="false" ht="12.75" hidden="false" customHeight="false" outlineLevel="0" collapsed="false">
      <c r="E1126" s="226"/>
      <c r="G1126" s="226"/>
    </row>
    <row r="1127" customFormat="false" ht="12.75" hidden="false" customHeight="false" outlineLevel="0" collapsed="false">
      <c r="E1127" s="226"/>
      <c r="G1127" s="226"/>
    </row>
    <row r="1128" customFormat="false" ht="12.75" hidden="false" customHeight="false" outlineLevel="0" collapsed="false">
      <c r="E1128" s="226"/>
      <c r="G1128" s="226"/>
    </row>
    <row r="1129" customFormat="false" ht="12.75" hidden="false" customHeight="false" outlineLevel="0" collapsed="false">
      <c r="E1129" s="226"/>
      <c r="G1129" s="226"/>
    </row>
    <row r="1130" customFormat="false" ht="12.75" hidden="false" customHeight="false" outlineLevel="0" collapsed="false">
      <c r="E1130" s="226"/>
      <c r="G1130" s="226"/>
    </row>
    <row r="1131" customFormat="false" ht="12.75" hidden="false" customHeight="false" outlineLevel="0" collapsed="false">
      <c r="E1131" s="226"/>
      <c r="G1131" s="226"/>
    </row>
    <row r="1132" customFormat="false" ht="12.75" hidden="false" customHeight="false" outlineLevel="0" collapsed="false">
      <c r="E1132" s="226"/>
      <c r="G1132" s="226"/>
    </row>
    <row r="1133" customFormat="false" ht="12.75" hidden="false" customHeight="false" outlineLevel="0" collapsed="false">
      <c r="E1133" s="226"/>
      <c r="G1133" s="226"/>
    </row>
    <row r="1134" customFormat="false" ht="12.75" hidden="false" customHeight="false" outlineLevel="0" collapsed="false">
      <c r="E1134" s="226"/>
      <c r="G1134" s="226"/>
    </row>
    <row r="1135" customFormat="false" ht="12.75" hidden="false" customHeight="false" outlineLevel="0" collapsed="false">
      <c r="E1135" s="226"/>
      <c r="G1135" s="226"/>
    </row>
    <row r="1136" customFormat="false" ht="12.75" hidden="false" customHeight="false" outlineLevel="0" collapsed="false">
      <c r="E1136" s="226"/>
      <c r="G1136" s="226"/>
    </row>
    <row r="1137" customFormat="false" ht="12.75" hidden="false" customHeight="false" outlineLevel="0" collapsed="false">
      <c r="E1137" s="226"/>
      <c r="G1137" s="226"/>
    </row>
    <row r="1138" customFormat="false" ht="12.75" hidden="false" customHeight="false" outlineLevel="0" collapsed="false">
      <c r="E1138" s="226"/>
      <c r="G1138" s="226"/>
    </row>
    <row r="1139" customFormat="false" ht="12.75" hidden="false" customHeight="false" outlineLevel="0" collapsed="false">
      <c r="E1139" s="226"/>
      <c r="G1139" s="226"/>
    </row>
    <row r="1140" customFormat="false" ht="12.75" hidden="false" customHeight="false" outlineLevel="0" collapsed="false">
      <c r="E1140" s="226"/>
      <c r="G1140" s="226"/>
    </row>
    <row r="1141" customFormat="false" ht="12.75" hidden="false" customHeight="false" outlineLevel="0" collapsed="false">
      <c r="E1141" s="226"/>
      <c r="G1141" s="226"/>
    </row>
    <row r="1142" customFormat="false" ht="12.75" hidden="false" customHeight="false" outlineLevel="0" collapsed="false">
      <c r="E1142" s="226"/>
      <c r="G1142" s="226"/>
    </row>
    <row r="1143" customFormat="false" ht="12.75" hidden="false" customHeight="false" outlineLevel="0" collapsed="false">
      <c r="E1143" s="226"/>
      <c r="G1143" s="226"/>
    </row>
    <row r="1144" customFormat="false" ht="12.75" hidden="false" customHeight="false" outlineLevel="0" collapsed="false">
      <c r="E1144" s="226"/>
      <c r="G1144" s="226"/>
    </row>
    <row r="1145" customFormat="false" ht="12.75" hidden="false" customHeight="false" outlineLevel="0" collapsed="false">
      <c r="E1145" s="226"/>
      <c r="G1145" s="226"/>
    </row>
    <row r="1146" customFormat="false" ht="12.75" hidden="false" customHeight="false" outlineLevel="0" collapsed="false">
      <c r="E1146" s="226"/>
      <c r="G1146" s="226"/>
    </row>
    <row r="1147" customFormat="false" ht="12.75" hidden="false" customHeight="false" outlineLevel="0" collapsed="false">
      <c r="E1147" s="226"/>
      <c r="G1147" s="226"/>
    </row>
    <row r="1148" customFormat="false" ht="12.75" hidden="false" customHeight="false" outlineLevel="0" collapsed="false">
      <c r="E1148" s="226"/>
      <c r="G1148" s="226"/>
    </row>
    <row r="1149" customFormat="false" ht="12.75" hidden="false" customHeight="false" outlineLevel="0" collapsed="false">
      <c r="E1149" s="226"/>
      <c r="G1149" s="226"/>
    </row>
    <row r="1150" customFormat="false" ht="12.75" hidden="false" customHeight="false" outlineLevel="0" collapsed="false">
      <c r="E1150" s="226"/>
      <c r="G1150" s="226"/>
    </row>
    <row r="1151" customFormat="false" ht="12.75" hidden="false" customHeight="false" outlineLevel="0" collapsed="false">
      <c r="E1151" s="226"/>
      <c r="G1151" s="226"/>
    </row>
    <row r="1152" customFormat="false" ht="12.75" hidden="false" customHeight="false" outlineLevel="0" collapsed="false">
      <c r="E1152" s="226"/>
      <c r="G1152" s="226"/>
    </row>
    <row r="1153" customFormat="false" ht="12.75" hidden="false" customHeight="false" outlineLevel="0" collapsed="false">
      <c r="E1153" s="226"/>
      <c r="G1153" s="226"/>
    </row>
    <row r="1154" customFormat="false" ht="12.75" hidden="false" customHeight="false" outlineLevel="0" collapsed="false">
      <c r="E1154" s="226"/>
      <c r="G1154" s="226"/>
    </row>
    <row r="1155" customFormat="false" ht="12.75" hidden="false" customHeight="false" outlineLevel="0" collapsed="false">
      <c r="E1155" s="226"/>
      <c r="G1155" s="226"/>
    </row>
    <row r="1156" customFormat="false" ht="12.75" hidden="false" customHeight="false" outlineLevel="0" collapsed="false">
      <c r="E1156" s="226"/>
      <c r="G1156" s="226"/>
    </row>
    <row r="1157" customFormat="false" ht="12.75" hidden="false" customHeight="false" outlineLevel="0" collapsed="false">
      <c r="E1157" s="226"/>
      <c r="G1157" s="226"/>
    </row>
    <row r="1158" customFormat="false" ht="12.75" hidden="false" customHeight="false" outlineLevel="0" collapsed="false">
      <c r="E1158" s="226"/>
      <c r="G1158" s="226"/>
    </row>
    <row r="1159" customFormat="false" ht="12.75" hidden="false" customHeight="false" outlineLevel="0" collapsed="false">
      <c r="E1159" s="226"/>
      <c r="G1159" s="226"/>
    </row>
    <row r="1160" customFormat="false" ht="12.75" hidden="false" customHeight="false" outlineLevel="0" collapsed="false">
      <c r="E1160" s="226"/>
      <c r="G1160" s="226"/>
    </row>
    <row r="1161" customFormat="false" ht="12.75" hidden="false" customHeight="false" outlineLevel="0" collapsed="false">
      <c r="E1161" s="226"/>
      <c r="G1161" s="226"/>
    </row>
    <row r="1162" customFormat="false" ht="12.75" hidden="false" customHeight="false" outlineLevel="0" collapsed="false">
      <c r="E1162" s="226"/>
      <c r="G1162" s="226"/>
    </row>
    <row r="1163" customFormat="false" ht="12.75" hidden="false" customHeight="false" outlineLevel="0" collapsed="false">
      <c r="E1163" s="226"/>
      <c r="G1163" s="226"/>
    </row>
    <row r="1164" customFormat="false" ht="12.75" hidden="false" customHeight="false" outlineLevel="0" collapsed="false">
      <c r="E1164" s="226"/>
      <c r="G1164" s="226"/>
    </row>
    <row r="1165" customFormat="false" ht="12.75" hidden="false" customHeight="false" outlineLevel="0" collapsed="false">
      <c r="E1165" s="226"/>
      <c r="G1165" s="226"/>
    </row>
    <row r="1166" customFormat="false" ht="12.75" hidden="false" customHeight="false" outlineLevel="0" collapsed="false">
      <c r="E1166" s="226"/>
      <c r="G1166" s="226"/>
    </row>
    <row r="1167" customFormat="false" ht="12.75" hidden="false" customHeight="false" outlineLevel="0" collapsed="false">
      <c r="E1167" s="226"/>
      <c r="G1167" s="226"/>
    </row>
    <row r="1168" customFormat="false" ht="12.75" hidden="false" customHeight="false" outlineLevel="0" collapsed="false">
      <c r="E1168" s="226"/>
      <c r="G1168" s="226"/>
    </row>
    <row r="1169" customFormat="false" ht="12.75" hidden="false" customHeight="false" outlineLevel="0" collapsed="false">
      <c r="E1169" s="226"/>
      <c r="G1169" s="226"/>
    </row>
    <row r="1170" customFormat="false" ht="12.75" hidden="false" customHeight="false" outlineLevel="0" collapsed="false">
      <c r="E1170" s="226"/>
      <c r="G1170" s="226"/>
    </row>
    <row r="1171" customFormat="false" ht="12.75" hidden="false" customHeight="false" outlineLevel="0" collapsed="false">
      <c r="E1171" s="226"/>
      <c r="G1171" s="226"/>
    </row>
    <row r="1172" customFormat="false" ht="12.75" hidden="false" customHeight="false" outlineLevel="0" collapsed="false">
      <c r="E1172" s="226"/>
      <c r="G1172" s="226"/>
    </row>
    <row r="1173" customFormat="false" ht="12.75" hidden="false" customHeight="false" outlineLevel="0" collapsed="false">
      <c r="E1173" s="226"/>
      <c r="G1173" s="226"/>
    </row>
    <row r="1174" customFormat="false" ht="12.75" hidden="false" customHeight="false" outlineLevel="0" collapsed="false">
      <c r="E1174" s="226"/>
      <c r="G1174" s="226"/>
    </row>
    <row r="1175" customFormat="false" ht="12.75" hidden="false" customHeight="false" outlineLevel="0" collapsed="false">
      <c r="E1175" s="226"/>
      <c r="G1175" s="226"/>
    </row>
    <row r="1176" customFormat="false" ht="12.75" hidden="false" customHeight="false" outlineLevel="0" collapsed="false">
      <c r="E1176" s="226"/>
      <c r="G1176" s="226"/>
    </row>
    <row r="1177" customFormat="false" ht="12.75" hidden="false" customHeight="false" outlineLevel="0" collapsed="false">
      <c r="E1177" s="226"/>
      <c r="G1177" s="226"/>
    </row>
    <row r="1178" customFormat="false" ht="12.75" hidden="false" customHeight="false" outlineLevel="0" collapsed="false">
      <c r="E1178" s="226"/>
      <c r="G1178" s="226"/>
    </row>
    <row r="1179" customFormat="false" ht="12.75" hidden="false" customHeight="false" outlineLevel="0" collapsed="false">
      <c r="E1179" s="226"/>
      <c r="G1179" s="226"/>
    </row>
    <row r="1180" customFormat="false" ht="12.75" hidden="false" customHeight="false" outlineLevel="0" collapsed="false">
      <c r="E1180" s="226"/>
      <c r="G1180" s="226"/>
    </row>
    <row r="1181" customFormat="false" ht="12.75" hidden="false" customHeight="false" outlineLevel="0" collapsed="false">
      <c r="E1181" s="226"/>
      <c r="G1181" s="226"/>
    </row>
    <row r="1182" customFormat="false" ht="12.75" hidden="false" customHeight="false" outlineLevel="0" collapsed="false">
      <c r="E1182" s="226"/>
      <c r="G1182" s="226"/>
    </row>
    <row r="1183" customFormat="false" ht="12.75" hidden="false" customHeight="false" outlineLevel="0" collapsed="false">
      <c r="E1183" s="226"/>
      <c r="G1183" s="226"/>
    </row>
    <row r="1184" customFormat="false" ht="12.75" hidden="false" customHeight="false" outlineLevel="0" collapsed="false">
      <c r="E1184" s="226"/>
      <c r="G1184" s="226"/>
    </row>
    <row r="1185" customFormat="false" ht="12.75" hidden="false" customHeight="false" outlineLevel="0" collapsed="false">
      <c r="E1185" s="226"/>
      <c r="G1185" s="226"/>
    </row>
    <row r="1186" customFormat="false" ht="12.75" hidden="false" customHeight="false" outlineLevel="0" collapsed="false">
      <c r="E1186" s="226"/>
      <c r="G1186" s="226"/>
    </row>
    <row r="1187" customFormat="false" ht="12.75" hidden="false" customHeight="false" outlineLevel="0" collapsed="false">
      <c r="E1187" s="226"/>
      <c r="G1187" s="226"/>
    </row>
    <row r="1188" customFormat="false" ht="12.75" hidden="false" customHeight="false" outlineLevel="0" collapsed="false">
      <c r="E1188" s="226"/>
      <c r="G1188" s="226"/>
    </row>
    <row r="1189" customFormat="false" ht="12.75" hidden="false" customHeight="false" outlineLevel="0" collapsed="false">
      <c r="E1189" s="226"/>
      <c r="G1189" s="226"/>
    </row>
    <row r="1190" customFormat="false" ht="12.75" hidden="false" customHeight="false" outlineLevel="0" collapsed="false">
      <c r="E1190" s="226"/>
      <c r="G1190" s="226"/>
    </row>
    <row r="1191" customFormat="false" ht="12.75" hidden="false" customHeight="false" outlineLevel="0" collapsed="false">
      <c r="E1191" s="226"/>
      <c r="G1191" s="226"/>
    </row>
    <row r="1192" customFormat="false" ht="12.75" hidden="false" customHeight="false" outlineLevel="0" collapsed="false">
      <c r="E1192" s="226"/>
      <c r="G1192" s="226"/>
    </row>
    <row r="1193" customFormat="false" ht="12.75" hidden="false" customHeight="false" outlineLevel="0" collapsed="false">
      <c r="E1193" s="226"/>
      <c r="G1193" s="226"/>
    </row>
    <row r="1194" customFormat="false" ht="12.75" hidden="false" customHeight="false" outlineLevel="0" collapsed="false">
      <c r="E1194" s="226"/>
      <c r="G1194" s="226"/>
    </row>
    <row r="1195" customFormat="false" ht="12.75" hidden="false" customHeight="false" outlineLevel="0" collapsed="false">
      <c r="E1195" s="226"/>
      <c r="G1195" s="226"/>
    </row>
    <row r="1196" customFormat="false" ht="12.75" hidden="false" customHeight="false" outlineLevel="0" collapsed="false">
      <c r="E1196" s="226"/>
      <c r="G1196" s="226"/>
    </row>
    <row r="1197" customFormat="false" ht="12.75" hidden="false" customHeight="false" outlineLevel="0" collapsed="false">
      <c r="E1197" s="226"/>
      <c r="G1197" s="226"/>
    </row>
    <row r="1198" customFormat="false" ht="12.75" hidden="false" customHeight="false" outlineLevel="0" collapsed="false">
      <c r="E1198" s="226"/>
      <c r="G1198" s="226"/>
    </row>
    <row r="1199" customFormat="false" ht="12.75" hidden="false" customHeight="false" outlineLevel="0" collapsed="false">
      <c r="E1199" s="226"/>
      <c r="G1199" s="226"/>
    </row>
    <row r="1200" customFormat="false" ht="12.75" hidden="false" customHeight="false" outlineLevel="0" collapsed="false">
      <c r="E1200" s="226"/>
      <c r="G1200" s="226"/>
    </row>
    <row r="1201" customFormat="false" ht="12.75" hidden="false" customHeight="false" outlineLevel="0" collapsed="false">
      <c r="E1201" s="226"/>
      <c r="G1201" s="226"/>
    </row>
    <row r="1202" customFormat="false" ht="12.75" hidden="false" customHeight="false" outlineLevel="0" collapsed="false">
      <c r="E1202" s="226"/>
      <c r="G1202" s="226"/>
    </row>
    <row r="1203" customFormat="false" ht="12.75" hidden="false" customHeight="false" outlineLevel="0" collapsed="false">
      <c r="E1203" s="226"/>
      <c r="G1203" s="226"/>
    </row>
    <row r="1204" customFormat="false" ht="12.75" hidden="false" customHeight="false" outlineLevel="0" collapsed="false">
      <c r="E1204" s="226"/>
      <c r="G1204" s="226"/>
    </row>
    <row r="1205" customFormat="false" ht="12.75" hidden="false" customHeight="false" outlineLevel="0" collapsed="false">
      <c r="E1205" s="226"/>
      <c r="G1205" s="226"/>
    </row>
    <row r="1206" customFormat="false" ht="12.75" hidden="false" customHeight="false" outlineLevel="0" collapsed="false">
      <c r="E1206" s="226"/>
      <c r="G1206" s="226"/>
    </row>
    <row r="1207" customFormat="false" ht="12.75" hidden="false" customHeight="false" outlineLevel="0" collapsed="false">
      <c r="E1207" s="226"/>
      <c r="G1207" s="226"/>
    </row>
    <row r="1208" customFormat="false" ht="12.75" hidden="false" customHeight="false" outlineLevel="0" collapsed="false">
      <c r="E1208" s="226"/>
      <c r="G1208" s="226"/>
    </row>
    <row r="1209" customFormat="false" ht="12.75" hidden="false" customHeight="false" outlineLevel="0" collapsed="false">
      <c r="E1209" s="226"/>
      <c r="G1209" s="226"/>
    </row>
    <row r="1210" customFormat="false" ht="12.75" hidden="false" customHeight="false" outlineLevel="0" collapsed="false">
      <c r="E1210" s="226"/>
      <c r="G1210" s="226"/>
    </row>
    <row r="1211" customFormat="false" ht="12.75" hidden="false" customHeight="false" outlineLevel="0" collapsed="false">
      <c r="E1211" s="226"/>
      <c r="G1211" s="226"/>
    </row>
    <row r="1212" customFormat="false" ht="12.75" hidden="false" customHeight="false" outlineLevel="0" collapsed="false">
      <c r="E1212" s="226"/>
      <c r="G1212" s="226"/>
    </row>
    <row r="1213" customFormat="false" ht="12.75" hidden="false" customHeight="false" outlineLevel="0" collapsed="false">
      <c r="E1213" s="226"/>
      <c r="G1213" s="226"/>
    </row>
    <row r="1214" customFormat="false" ht="12.75" hidden="false" customHeight="false" outlineLevel="0" collapsed="false">
      <c r="E1214" s="226"/>
      <c r="G1214" s="226"/>
    </row>
    <row r="1215" customFormat="false" ht="12.75" hidden="false" customHeight="false" outlineLevel="0" collapsed="false">
      <c r="E1215" s="226"/>
      <c r="G1215" s="226"/>
    </row>
    <row r="1216" customFormat="false" ht="12.75" hidden="false" customHeight="false" outlineLevel="0" collapsed="false">
      <c r="E1216" s="226"/>
      <c r="G1216" s="226"/>
    </row>
    <row r="1217" customFormat="false" ht="12.75" hidden="false" customHeight="false" outlineLevel="0" collapsed="false">
      <c r="E1217" s="226"/>
      <c r="G1217" s="226"/>
    </row>
    <row r="1218" customFormat="false" ht="12.75" hidden="false" customHeight="false" outlineLevel="0" collapsed="false">
      <c r="E1218" s="226"/>
      <c r="G1218" s="226"/>
    </row>
    <row r="1219" customFormat="false" ht="12.75" hidden="false" customHeight="false" outlineLevel="0" collapsed="false">
      <c r="E1219" s="226"/>
      <c r="G1219" s="226"/>
    </row>
    <row r="1220" customFormat="false" ht="12.75" hidden="false" customHeight="false" outlineLevel="0" collapsed="false">
      <c r="E1220" s="226"/>
      <c r="G1220" s="226"/>
    </row>
    <row r="1221" customFormat="false" ht="12.75" hidden="false" customHeight="false" outlineLevel="0" collapsed="false">
      <c r="E1221" s="226"/>
      <c r="G1221" s="226"/>
    </row>
    <row r="1222" customFormat="false" ht="12.75" hidden="false" customHeight="false" outlineLevel="0" collapsed="false">
      <c r="E1222" s="226"/>
      <c r="G1222" s="226"/>
    </row>
    <row r="1223" customFormat="false" ht="12.75" hidden="false" customHeight="false" outlineLevel="0" collapsed="false">
      <c r="E1223" s="226"/>
      <c r="G1223" s="226"/>
    </row>
    <row r="1224" customFormat="false" ht="12.75" hidden="false" customHeight="false" outlineLevel="0" collapsed="false">
      <c r="E1224" s="226"/>
      <c r="G1224" s="226"/>
    </row>
    <row r="1225" customFormat="false" ht="12.75" hidden="false" customHeight="false" outlineLevel="0" collapsed="false">
      <c r="E1225" s="226"/>
      <c r="G1225" s="226"/>
    </row>
    <row r="1226" customFormat="false" ht="12.75" hidden="false" customHeight="false" outlineLevel="0" collapsed="false">
      <c r="E1226" s="226"/>
      <c r="G1226" s="226"/>
    </row>
    <row r="1227" customFormat="false" ht="12.75" hidden="false" customHeight="false" outlineLevel="0" collapsed="false">
      <c r="E1227" s="226"/>
      <c r="G1227" s="226"/>
    </row>
    <row r="1228" customFormat="false" ht="12.75" hidden="false" customHeight="false" outlineLevel="0" collapsed="false">
      <c r="E1228" s="226"/>
      <c r="G1228" s="226"/>
    </row>
    <row r="1229" customFormat="false" ht="12.75" hidden="false" customHeight="false" outlineLevel="0" collapsed="false">
      <c r="E1229" s="226"/>
      <c r="G1229" s="226"/>
    </row>
    <row r="1230" customFormat="false" ht="12.75" hidden="false" customHeight="false" outlineLevel="0" collapsed="false">
      <c r="E1230" s="226"/>
      <c r="G1230" s="226"/>
    </row>
    <row r="1231" customFormat="false" ht="12.75" hidden="false" customHeight="false" outlineLevel="0" collapsed="false">
      <c r="E1231" s="226"/>
      <c r="G1231" s="226"/>
    </row>
    <row r="1232" customFormat="false" ht="12.75" hidden="false" customHeight="false" outlineLevel="0" collapsed="false">
      <c r="E1232" s="226"/>
      <c r="G1232" s="226"/>
    </row>
    <row r="1233" customFormat="false" ht="12.75" hidden="false" customHeight="false" outlineLevel="0" collapsed="false">
      <c r="E1233" s="226"/>
      <c r="G1233" s="226"/>
    </row>
    <row r="1234" customFormat="false" ht="12.75" hidden="false" customHeight="false" outlineLevel="0" collapsed="false">
      <c r="E1234" s="226"/>
      <c r="G1234" s="226"/>
    </row>
    <row r="1235" customFormat="false" ht="12.75" hidden="false" customHeight="false" outlineLevel="0" collapsed="false">
      <c r="E1235" s="226"/>
      <c r="G1235" s="226"/>
    </row>
    <row r="1236" customFormat="false" ht="12.75" hidden="false" customHeight="false" outlineLevel="0" collapsed="false">
      <c r="E1236" s="226"/>
      <c r="G1236" s="226"/>
    </row>
    <row r="1237" customFormat="false" ht="12.75" hidden="false" customHeight="false" outlineLevel="0" collapsed="false">
      <c r="E1237" s="226"/>
      <c r="G1237" s="226"/>
    </row>
    <row r="1238" customFormat="false" ht="12.75" hidden="false" customHeight="false" outlineLevel="0" collapsed="false">
      <c r="E1238" s="226"/>
      <c r="G1238" s="226"/>
    </row>
    <row r="1239" customFormat="false" ht="12.75" hidden="false" customHeight="false" outlineLevel="0" collapsed="false">
      <c r="E1239" s="226"/>
      <c r="G1239" s="226"/>
    </row>
    <row r="1240" customFormat="false" ht="12.75" hidden="false" customHeight="false" outlineLevel="0" collapsed="false">
      <c r="E1240" s="226"/>
      <c r="G1240" s="226"/>
    </row>
    <row r="1241" customFormat="false" ht="12.75" hidden="false" customHeight="false" outlineLevel="0" collapsed="false">
      <c r="E1241" s="226"/>
      <c r="G1241" s="226"/>
    </row>
    <row r="1242" customFormat="false" ht="12.75" hidden="false" customHeight="false" outlineLevel="0" collapsed="false">
      <c r="E1242" s="226"/>
      <c r="G1242" s="226"/>
    </row>
    <row r="1243" customFormat="false" ht="12.75" hidden="false" customHeight="false" outlineLevel="0" collapsed="false">
      <c r="E1243" s="226"/>
      <c r="G1243" s="226"/>
    </row>
    <row r="1244" customFormat="false" ht="12.75" hidden="false" customHeight="false" outlineLevel="0" collapsed="false">
      <c r="E1244" s="226"/>
      <c r="G1244" s="226"/>
    </row>
    <row r="1245" customFormat="false" ht="12.75" hidden="false" customHeight="false" outlineLevel="0" collapsed="false">
      <c r="E1245" s="226"/>
      <c r="G1245" s="226"/>
    </row>
    <row r="1246" customFormat="false" ht="12.75" hidden="false" customHeight="false" outlineLevel="0" collapsed="false">
      <c r="E1246" s="226"/>
      <c r="G1246" s="226"/>
    </row>
    <row r="1247" customFormat="false" ht="12.75" hidden="false" customHeight="false" outlineLevel="0" collapsed="false">
      <c r="E1247" s="226"/>
      <c r="G1247" s="226"/>
    </row>
    <row r="1248" customFormat="false" ht="12.75" hidden="false" customHeight="false" outlineLevel="0" collapsed="false">
      <c r="E1248" s="226"/>
      <c r="G1248" s="226"/>
    </row>
    <row r="1249" customFormat="false" ht="12.75" hidden="false" customHeight="false" outlineLevel="0" collapsed="false">
      <c r="E1249" s="226"/>
      <c r="G1249" s="226"/>
    </row>
    <row r="1250" customFormat="false" ht="12.75" hidden="false" customHeight="false" outlineLevel="0" collapsed="false">
      <c r="E1250" s="226"/>
      <c r="G1250" s="226"/>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56"/>
    <col collapsed="false" customWidth="true" hidden="false" outlineLevel="0" max="6" min="6" style="230" width="14.41"/>
    <col collapsed="false" customWidth="false" hidden="false" outlineLevel="0" max="7" min="7" style="230" width="9.14"/>
    <col collapsed="false" customWidth="true" hidden="false" outlineLevel="0" max="8" min="8" style="230" width="14.41"/>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816</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9" t="n">
        <v>2010</v>
      </c>
      <c r="D4" s="149"/>
      <c r="E4" s="149" t="n">
        <v>2009</v>
      </c>
      <c r="F4" s="150" t="s">
        <v>492</v>
      </c>
      <c r="G4" s="150"/>
      <c r="H4" s="80" t="s">
        <v>492</v>
      </c>
      <c r="I4" s="80"/>
    </row>
    <row r="5" customFormat="false" ht="24.75" hidden="false" customHeight="true" outlineLevel="0" collapsed="false">
      <c r="A5" s="234"/>
      <c r="B5" s="235"/>
      <c r="C5" s="149" t="s">
        <v>484</v>
      </c>
      <c r="D5" s="149" t="s">
        <v>493</v>
      </c>
      <c r="E5" s="149"/>
      <c r="F5" s="236" t="s">
        <v>494</v>
      </c>
      <c r="G5" s="236"/>
      <c r="H5" s="237" t="s">
        <v>495</v>
      </c>
      <c r="I5" s="237"/>
    </row>
    <row r="6" customFormat="false" ht="12.75" hidden="false" customHeight="false" outlineLevel="0" collapsed="false">
      <c r="A6" s="234"/>
      <c r="B6" s="235"/>
      <c r="C6" s="81" t="s">
        <v>462</v>
      </c>
      <c r="D6" s="81"/>
      <c r="E6" s="81"/>
      <c r="F6" s="154" t="s">
        <v>462</v>
      </c>
      <c r="G6" s="80" t="s">
        <v>394</v>
      </c>
      <c r="H6" s="154" t="s">
        <v>462</v>
      </c>
      <c r="I6" s="80" t="s">
        <v>394</v>
      </c>
    </row>
    <row r="7" customFormat="false" ht="12.75" hidden="false" customHeight="true" outlineLevel="0" collapsed="false">
      <c r="A7" s="238"/>
      <c r="B7" s="239"/>
    </row>
    <row r="8" customFormat="false" ht="12.75" hidden="false" customHeight="true" outlineLevel="0" collapsed="false">
      <c r="A8" s="240" t="n">
        <v>1</v>
      </c>
      <c r="B8" s="192" t="s">
        <v>819</v>
      </c>
      <c r="C8" s="241" t="n">
        <v>89542</v>
      </c>
      <c r="D8" s="241" t="n">
        <v>416655</v>
      </c>
      <c r="E8" s="241" t="n">
        <v>400608</v>
      </c>
      <c r="F8" s="242" t="n">
        <v>9042</v>
      </c>
      <c r="G8" s="243" t="n">
        <v>11.2</v>
      </c>
      <c r="H8" s="242" t="n">
        <v>16047</v>
      </c>
      <c r="I8" s="243" t="n">
        <v>4</v>
      </c>
      <c r="J8" s="244"/>
    </row>
    <row r="9" customFormat="false" ht="12.75" hidden="false" customHeight="false" outlineLevel="0" collapsed="false">
      <c r="A9" s="240" t="n">
        <v>2</v>
      </c>
      <c r="B9" s="192" t="s">
        <v>820</v>
      </c>
      <c r="C9" s="241" t="n">
        <v>495920</v>
      </c>
      <c r="D9" s="241" t="n">
        <v>2419235</v>
      </c>
      <c r="E9" s="241" t="n">
        <v>2441091</v>
      </c>
      <c r="F9" s="242" t="n">
        <v>-10261</v>
      </c>
      <c r="G9" s="243" t="n">
        <v>-2</v>
      </c>
      <c r="H9" s="242" t="n">
        <v>-21856</v>
      </c>
      <c r="I9" s="243" t="n">
        <v>-0.9</v>
      </c>
      <c r="J9" s="244"/>
    </row>
    <row r="10" customFormat="false" ht="12.75" hidden="false" customHeight="false" outlineLevel="0" collapsed="false">
      <c r="A10" s="240" t="n">
        <v>3</v>
      </c>
      <c r="B10" s="161" t="s">
        <v>821</v>
      </c>
      <c r="C10" s="241" t="n">
        <v>81018</v>
      </c>
      <c r="D10" s="241" t="n">
        <v>437424</v>
      </c>
      <c r="E10" s="241" t="n">
        <v>361457</v>
      </c>
      <c r="F10" s="242" t="n">
        <v>10655</v>
      </c>
      <c r="G10" s="243" t="n">
        <v>15.1</v>
      </c>
      <c r="H10" s="242" t="n">
        <v>75967</v>
      </c>
      <c r="I10" s="243" t="n">
        <v>21</v>
      </c>
      <c r="J10" s="244"/>
    </row>
    <row r="11" customFormat="false" ht="12.75" hidden="false" customHeight="false" outlineLevel="0" collapsed="false">
      <c r="A11" s="240" t="n">
        <v>4</v>
      </c>
      <c r="B11" s="161" t="s">
        <v>822</v>
      </c>
      <c r="C11" s="241" t="n">
        <v>590978</v>
      </c>
      <c r="D11" s="241" t="n">
        <v>2758398</v>
      </c>
      <c r="E11" s="241" t="n">
        <v>2393672</v>
      </c>
      <c r="F11" s="242" t="n">
        <v>132542</v>
      </c>
      <c r="G11" s="243" t="n">
        <v>28.9</v>
      </c>
      <c r="H11" s="242" t="n">
        <v>364726</v>
      </c>
      <c r="I11" s="243" t="n">
        <v>15.2</v>
      </c>
      <c r="J11" s="244"/>
    </row>
    <row r="12" customFormat="false" ht="12.75" hidden="false" customHeight="false" outlineLevel="0" collapsed="false">
      <c r="A12" s="240" t="n">
        <v>5</v>
      </c>
      <c r="B12" s="192" t="s">
        <v>823</v>
      </c>
      <c r="C12" s="241" t="n">
        <v>52469</v>
      </c>
      <c r="D12" s="241" t="n">
        <v>247497</v>
      </c>
      <c r="E12" s="241" t="n">
        <v>216314</v>
      </c>
      <c r="F12" s="242" t="n">
        <v>14470</v>
      </c>
      <c r="G12" s="243" t="n">
        <v>38.1</v>
      </c>
      <c r="H12" s="242" t="n">
        <v>31183</v>
      </c>
      <c r="I12" s="243" t="n">
        <v>14.4</v>
      </c>
      <c r="J12" s="244"/>
    </row>
    <row r="13" customFormat="false" ht="12.75" hidden="false" customHeight="false" outlineLevel="0" collapsed="false">
      <c r="A13" s="240" t="n">
        <v>6</v>
      </c>
      <c r="B13" s="161" t="s">
        <v>824</v>
      </c>
      <c r="C13" s="241" t="n">
        <v>62498</v>
      </c>
      <c r="D13" s="241" t="n">
        <v>300972</v>
      </c>
      <c r="E13" s="241" t="n">
        <v>281313</v>
      </c>
      <c r="F13" s="242" t="n">
        <v>9708</v>
      </c>
      <c r="G13" s="243" t="n">
        <v>18.4</v>
      </c>
      <c r="H13" s="242" t="n">
        <v>19659</v>
      </c>
      <c r="I13" s="243" t="n">
        <v>7</v>
      </c>
      <c r="J13" s="244"/>
    </row>
    <row r="14" customFormat="false" ht="12.75" hidden="false" customHeight="false" outlineLevel="0" collapsed="false">
      <c r="A14" s="240" t="n">
        <v>7</v>
      </c>
      <c r="B14" s="161" t="s">
        <v>825</v>
      </c>
      <c r="C14" s="241" t="n">
        <v>80968</v>
      </c>
      <c r="D14" s="241" t="n">
        <v>366824</v>
      </c>
      <c r="E14" s="241" t="n">
        <v>356017</v>
      </c>
      <c r="F14" s="242" t="n">
        <v>12363</v>
      </c>
      <c r="G14" s="243" t="n">
        <v>18</v>
      </c>
      <c r="H14" s="242" t="n">
        <v>10807</v>
      </c>
      <c r="I14" s="243" t="n">
        <v>3</v>
      </c>
      <c r="J14" s="244"/>
    </row>
    <row r="15" customFormat="false" ht="12.75" hidden="false" customHeight="false" outlineLevel="0" collapsed="false">
      <c r="A15" s="240" t="n">
        <v>8</v>
      </c>
      <c r="B15" s="161" t="s">
        <v>826</v>
      </c>
      <c r="C15" s="241" t="n">
        <v>110940</v>
      </c>
      <c r="D15" s="241" t="n">
        <v>489412</v>
      </c>
      <c r="E15" s="241" t="n">
        <v>483226</v>
      </c>
      <c r="F15" s="242" t="n">
        <v>-1298</v>
      </c>
      <c r="G15" s="243" t="n">
        <v>-1.2</v>
      </c>
      <c r="H15" s="242" t="n">
        <v>6186</v>
      </c>
      <c r="I15" s="243" t="n">
        <v>1.3</v>
      </c>
      <c r="J15" s="244"/>
    </row>
    <row r="16" customFormat="false" ht="12.75" hidden="false" customHeight="false" outlineLevel="0" collapsed="false">
      <c r="A16" s="240" t="n">
        <v>9</v>
      </c>
      <c r="B16" s="161" t="s">
        <v>827</v>
      </c>
      <c r="C16" s="241" t="n">
        <v>135612</v>
      </c>
      <c r="D16" s="241" t="n">
        <v>674553</v>
      </c>
      <c r="E16" s="241" t="n">
        <v>641823</v>
      </c>
      <c r="F16" s="242" t="n">
        <v>8175</v>
      </c>
      <c r="G16" s="243" t="n">
        <v>6.4</v>
      </c>
      <c r="H16" s="242" t="n">
        <v>32730</v>
      </c>
      <c r="I16" s="243" t="n">
        <v>5.1</v>
      </c>
      <c r="J16" s="244"/>
    </row>
    <row r="17" customFormat="false" ht="12.75" hidden="false" customHeight="false" outlineLevel="0" collapsed="false">
      <c r="A17" s="240" t="n">
        <v>10</v>
      </c>
      <c r="B17" s="192" t="s">
        <v>828</v>
      </c>
      <c r="C17" s="241" t="n">
        <v>167604</v>
      </c>
      <c r="D17" s="241" t="n">
        <v>763902</v>
      </c>
      <c r="E17" s="241" t="n">
        <v>898744</v>
      </c>
      <c r="F17" s="242" t="n">
        <v>-8958</v>
      </c>
      <c r="G17" s="243" t="n">
        <v>-5.1</v>
      </c>
      <c r="H17" s="242" t="n">
        <v>-134842</v>
      </c>
      <c r="I17" s="243" t="n">
        <v>-15</v>
      </c>
      <c r="J17" s="244"/>
    </row>
    <row r="18" customFormat="false" ht="12.75" hidden="false" customHeight="false" outlineLevel="0" collapsed="false">
      <c r="A18" s="240" t="n">
        <v>11</v>
      </c>
      <c r="B18" s="161" t="s">
        <v>829</v>
      </c>
      <c r="C18" s="241" t="n">
        <v>78541</v>
      </c>
      <c r="D18" s="241" t="n">
        <v>371481</v>
      </c>
      <c r="E18" s="241" t="n">
        <v>358846</v>
      </c>
      <c r="F18" s="242" t="n">
        <v>11644</v>
      </c>
      <c r="G18" s="243" t="n">
        <v>17.4</v>
      </c>
      <c r="H18" s="242" t="n">
        <v>12635</v>
      </c>
      <c r="I18" s="243" t="n">
        <v>3.5</v>
      </c>
      <c r="J18" s="244"/>
    </row>
    <row r="19" customFormat="false" ht="12.75" hidden="false" customHeight="false" outlineLevel="0" collapsed="false">
      <c r="A19" s="240" t="n">
        <v>12</v>
      </c>
      <c r="B19" s="161" t="s">
        <v>830</v>
      </c>
      <c r="C19" s="241" t="n">
        <v>59625</v>
      </c>
      <c r="D19" s="241" t="n">
        <v>454664</v>
      </c>
      <c r="E19" s="241" t="n">
        <v>432417</v>
      </c>
      <c r="F19" s="242" t="n">
        <v>6438</v>
      </c>
      <c r="G19" s="243" t="n">
        <v>12.1</v>
      </c>
      <c r="H19" s="242" t="n">
        <v>22247</v>
      </c>
      <c r="I19" s="243" t="n">
        <v>5.1</v>
      </c>
      <c r="J19" s="244"/>
    </row>
    <row r="20" customFormat="false" ht="12.75" hidden="false" customHeight="false" outlineLevel="0" collapsed="false">
      <c r="A20" s="240" t="n">
        <v>13</v>
      </c>
      <c r="B20" s="245" t="s">
        <v>831</v>
      </c>
      <c r="C20" s="241" t="n">
        <v>37331</v>
      </c>
      <c r="D20" s="241" t="n">
        <v>191366</v>
      </c>
      <c r="E20" s="241" t="n">
        <v>195328</v>
      </c>
      <c r="F20" s="242" t="n">
        <v>3684</v>
      </c>
      <c r="G20" s="243" t="n">
        <v>10.9</v>
      </c>
      <c r="H20" s="242" t="n">
        <v>-3962</v>
      </c>
      <c r="I20" s="243" t="n">
        <v>-2</v>
      </c>
      <c r="J20" s="244"/>
    </row>
    <row r="21" customFormat="false" ht="12.75" hidden="false" customHeight="false" outlineLevel="0" collapsed="false">
      <c r="A21" s="240" t="n">
        <v>14</v>
      </c>
      <c r="B21" s="245" t="s">
        <v>832</v>
      </c>
      <c r="C21" s="241" t="n">
        <v>789</v>
      </c>
      <c r="D21" s="241" t="n">
        <v>4279</v>
      </c>
      <c r="E21" s="241" t="n">
        <v>4613</v>
      </c>
      <c r="F21" s="242" t="n">
        <v>-27</v>
      </c>
      <c r="G21" s="243" t="n">
        <v>-3.3</v>
      </c>
      <c r="H21" s="242" t="n">
        <v>-334</v>
      </c>
      <c r="I21" s="243" t="n">
        <v>-7.2</v>
      </c>
      <c r="J21" s="244"/>
    </row>
    <row r="22" customFormat="false" ht="12.75" hidden="false" customHeight="false" outlineLevel="0" collapsed="false">
      <c r="A22" s="240" t="n">
        <v>15</v>
      </c>
      <c r="B22" s="245" t="s">
        <v>833</v>
      </c>
      <c r="C22" s="241" t="n">
        <v>132523</v>
      </c>
      <c r="D22" s="241" t="n">
        <v>666952</v>
      </c>
      <c r="E22" s="241" t="n">
        <v>666279</v>
      </c>
      <c r="F22" s="242" t="n">
        <v>-836</v>
      </c>
      <c r="G22" s="243" t="n">
        <v>-0.6</v>
      </c>
      <c r="H22" s="242" t="n">
        <v>673</v>
      </c>
      <c r="I22" s="243" t="n">
        <v>0.1</v>
      </c>
      <c r="J22" s="244"/>
    </row>
    <row r="23" customFormat="false" ht="12.75" hidden="false" customHeight="false" outlineLevel="0" collapsed="false">
      <c r="A23" s="240" t="n">
        <v>16</v>
      </c>
      <c r="B23" s="245" t="s">
        <v>834</v>
      </c>
      <c r="C23" s="241" t="n">
        <v>197585</v>
      </c>
      <c r="D23" s="241" t="n">
        <v>898022</v>
      </c>
      <c r="E23" s="241" t="n">
        <v>935442</v>
      </c>
      <c r="F23" s="242" t="n">
        <v>8947</v>
      </c>
      <c r="G23" s="243" t="n">
        <v>4.7</v>
      </c>
      <c r="H23" s="242" t="n">
        <v>-37420</v>
      </c>
      <c r="I23" s="243" t="n">
        <v>-4</v>
      </c>
      <c r="J23" s="244"/>
    </row>
    <row r="24" customFormat="false" ht="12.75" hidden="false" customHeight="false" outlineLevel="0" collapsed="false">
      <c r="A24" s="240" t="n">
        <v>17</v>
      </c>
      <c r="B24" s="245" t="s">
        <v>835</v>
      </c>
      <c r="C24" s="241" t="n">
        <v>119287</v>
      </c>
      <c r="D24" s="241" t="n">
        <v>628106</v>
      </c>
      <c r="E24" s="241" t="n">
        <v>523159</v>
      </c>
      <c r="F24" s="242" t="n">
        <v>13580</v>
      </c>
      <c r="G24" s="243" t="n">
        <v>12.8</v>
      </c>
      <c r="H24" s="242" t="n">
        <v>104947</v>
      </c>
      <c r="I24" s="243" t="n">
        <v>20.1</v>
      </c>
      <c r="J24" s="244"/>
    </row>
    <row r="25" customFormat="false" ht="12.75" hidden="false" customHeight="false" outlineLevel="0" collapsed="false">
      <c r="A25" s="240" t="n">
        <v>18</v>
      </c>
      <c r="B25" s="245" t="s">
        <v>836</v>
      </c>
      <c r="C25" s="241" t="n">
        <v>202233</v>
      </c>
      <c r="D25" s="241" t="n">
        <v>1116288</v>
      </c>
      <c r="E25" s="241" t="n">
        <v>929271</v>
      </c>
      <c r="F25" s="242" t="n">
        <v>47959</v>
      </c>
      <c r="G25" s="243" t="n">
        <v>31.1</v>
      </c>
      <c r="H25" s="242" t="n">
        <v>187017</v>
      </c>
      <c r="I25" s="243" t="n">
        <v>20.1</v>
      </c>
      <c r="J25" s="244"/>
    </row>
    <row r="26" customFormat="false" ht="12.75" hidden="false" customHeight="false" outlineLevel="0" collapsed="false">
      <c r="A26" s="240" t="n">
        <v>19</v>
      </c>
      <c r="B26" s="245" t="s">
        <v>837</v>
      </c>
      <c r="C26" s="241" t="n">
        <v>336750</v>
      </c>
      <c r="D26" s="241" t="n">
        <v>1636396</v>
      </c>
      <c r="E26" s="241" t="n">
        <v>1595998</v>
      </c>
      <c r="F26" s="242" t="n">
        <v>22926</v>
      </c>
      <c r="G26" s="243" t="n">
        <v>7.3</v>
      </c>
      <c r="H26" s="242" t="n">
        <v>40398</v>
      </c>
      <c r="I26" s="243" t="n">
        <v>2.5</v>
      </c>
      <c r="J26" s="244"/>
    </row>
    <row r="27" customFormat="false" ht="12.75" hidden="false" customHeight="false" outlineLevel="0" collapsed="false">
      <c r="A27" s="240" t="n">
        <v>20</v>
      </c>
      <c r="B27" s="245" t="s">
        <v>838</v>
      </c>
      <c r="C27" s="241" t="n">
        <v>166954</v>
      </c>
      <c r="D27" s="241" t="n">
        <v>765993</v>
      </c>
      <c r="E27" s="241" t="n">
        <v>836279</v>
      </c>
      <c r="F27" s="242" t="n">
        <v>-4074</v>
      </c>
      <c r="G27" s="243" t="n">
        <v>-2.4</v>
      </c>
      <c r="H27" s="242" t="n">
        <v>-70286</v>
      </c>
      <c r="I27" s="243" t="n">
        <v>-8.4</v>
      </c>
      <c r="J27" s="244"/>
    </row>
    <row r="28" customFormat="false" ht="12.75" hidden="false" customHeight="false" outlineLevel="0" collapsed="false">
      <c r="A28" s="240" t="n">
        <v>21</v>
      </c>
      <c r="B28" s="245" t="s">
        <v>839</v>
      </c>
      <c r="C28" s="241" t="n">
        <v>331394</v>
      </c>
      <c r="D28" s="241" t="n">
        <v>1509140</v>
      </c>
      <c r="E28" s="241" t="n">
        <v>1505197</v>
      </c>
      <c r="F28" s="242" t="n">
        <v>-1984</v>
      </c>
      <c r="G28" s="243" t="n">
        <v>-0.6</v>
      </c>
      <c r="H28" s="242" t="n">
        <v>3943</v>
      </c>
      <c r="I28" s="243" t="n">
        <v>0.3</v>
      </c>
      <c r="J28" s="244"/>
    </row>
    <row r="29" customFormat="false" ht="12.75" hidden="false" customHeight="false" outlineLevel="0" collapsed="false">
      <c r="A29" s="240" t="n">
        <v>22</v>
      </c>
      <c r="B29" s="245" t="s">
        <v>840</v>
      </c>
      <c r="C29" s="241" t="n">
        <v>404335</v>
      </c>
      <c r="D29" s="241" t="n">
        <v>1705747</v>
      </c>
      <c r="E29" s="241" t="n">
        <v>1528840</v>
      </c>
      <c r="F29" s="242" t="n">
        <v>89434</v>
      </c>
      <c r="G29" s="243" t="n">
        <v>28.4</v>
      </c>
      <c r="H29" s="242" t="n">
        <v>176907</v>
      </c>
      <c r="I29" s="243" t="n">
        <v>11.6</v>
      </c>
      <c r="J29" s="244"/>
    </row>
    <row r="30" customFormat="false" ht="12.75" hidden="false" customHeight="false" outlineLevel="0" collapsed="false">
      <c r="A30" s="240" t="n">
        <v>23</v>
      </c>
      <c r="B30" s="245" t="s">
        <v>841</v>
      </c>
      <c r="C30" s="241" t="n">
        <v>219434</v>
      </c>
      <c r="D30" s="241" t="n">
        <v>1076919</v>
      </c>
      <c r="E30" s="241" t="n">
        <v>998289</v>
      </c>
      <c r="F30" s="242" t="n">
        <v>25556</v>
      </c>
      <c r="G30" s="243" t="n">
        <v>13.2</v>
      </c>
      <c r="H30" s="242" t="n">
        <v>78630</v>
      </c>
      <c r="I30" s="243" t="n">
        <v>7.9</v>
      </c>
      <c r="J30" s="244"/>
    </row>
    <row r="31" customFormat="false" ht="12.75" hidden="false" customHeight="false" outlineLevel="0" collapsed="false">
      <c r="A31" s="240" t="n">
        <v>24</v>
      </c>
      <c r="B31" s="245" t="s">
        <v>842</v>
      </c>
      <c r="C31" s="241" t="n">
        <v>335115</v>
      </c>
      <c r="D31" s="241" t="n">
        <v>1385610</v>
      </c>
      <c r="E31" s="241" t="n">
        <v>1338823</v>
      </c>
      <c r="F31" s="242" t="n">
        <v>32849</v>
      </c>
      <c r="G31" s="243" t="n">
        <v>10.9</v>
      </c>
      <c r="H31" s="242" t="n">
        <v>46787</v>
      </c>
      <c r="I31" s="243" t="n">
        <v>3.5</v>
      </c>
      <c r="J31" s="244"/>
    </row>
    <row r="32" customFormat="false" ht="12.75" hidden="false" customHeight="false" outlineLevel="0" collapsed="false">
      <c r="A32" s="240" t="n">
        <v>25</v>
      </c>
      <c r="B32" s="245" t="s">
        <v>843</v>
      </c>
      <c r="C32" s="241" t="n">
        <v>177527</v>
      </c>
      <c r="D32" s="241" t="n">
        <v>753198</v>
      </c>
      <c r="E32" s="241" t="n">
        <v>766939</v>
      </c>
      <c r="F32" s="242" t="n">
        <v>20370</v>
      </c>
      <c r="G32" s="243" t="n">
        <v>13</v>
      </c>
      <c r="H32" s="242" t="n">
        <v>-13741</v>
      </c>
      <c r="I32" s="243" t="n">
        <v>-1.8</v>
      </c>
      <c r="J32" s="244"/>
    </row>
    <row r="33" customFormat="false" ht="12.75" hidden="false" customHeight="false" outlineLevel="0" collapsed="false">
      <c r="A33" s="240" t="n">
        <v>26</v>
      </c>
      <c r="B33" s="245" t="s">
        <v>844</v>
      </c>
      <c r="C33" s="241" t="n">
        <v>26740</v>
      </c>
      <c r="D33" s="241" t="n">
        <v>127562</v>
      </c>
      <c r="E33" s="241" t="n">
        <v>68800</v>
      </c>
      <c r="F33" s="242" t="n">
        <v>11502</v>
      </c>
      <c r="G33" s="243" t="n">
        <v>75.5</v>
      </c>
      <c r="H33" s="242" t="n">
        <v>58762</v>
      </c>
      <c r="I33" s="243" t="n">
        <v>85.4</v>
      </c>
      <c r="J33" s="244"/>
    </row>
    <row r="34" customFormat="false" ht="12.75" hidden="false" customHeight="false" outlineLevel="0" collapsed="false">
      <c r="A34" s="240" t="n">
        <v>27</v>
      </c>
      <c r="B34" s="245" t="s">
        <v>845</v>
      </c>
      <c r="C34" s="241" t="n">
        <v>1739607</v>
      </c>
      <c r="D34" s="241" t="n">
        <v>8095250</v>
      </c>
      <c r="E34" s="241" t="n">
        <v>7704352</v>
      </c>
      <c r="F34" s="242" t="n">
        <v>511128</v>
      </c>
      <c r="G34" s="243" t="n">
        <v>41.6</v>
      </c>
      <c r="H34" s="242" t="n">
        <v>390898</v>
      </c>
      <c r="I34" s="243" t="n">
        <v>5.1</v>
      </c>
      <c r="J34" s="244"/>
    </row>
    <row r="35" customFormat="false" ht="12.75" hidden="false" customHeight="false" outlineLevel="0" collapsed="false">
      <c r="A35" s="240" t="n">
        <v>28</v>
      </c>
      <c r="B35" s="245" t="s">
        <v>846</v>
      </c>
      <c r="C35" s="241" t="n">
        <v>637573</v>
      </c>
      <c r="D35" s="241" t="n">
        <v>3062787</v>
      </c>
      <c r="E35" s="241" t="n">
        <v>2531711</v>
      </c>
      <c r="F35" s="242" t="n">
        <v>173446</v>
      </c>
      <c r="G35" s="243" t="n">
        <v>37.4</v>
      </c>
      <c r="H35" s="242" t="n">
        <v>531076</v>
      </c>
      <c r="I35" s="243" t="n">
        <v>21</v>
      </c>
      <c r="J35" s="244"/>
    </row>
    <row r="36" customFormat="false" ht="12.75" hidden="false" customHeight="false" outlineLevel="0" collapsed="false">
      <c r="A36" s="240" t="n">
        <v>29</v>
      </c>
      <c r="B36" s="245" t="s">
        <v>847</v>
      </c>
      <c r="C36" s="241" t="n">
        <v>1729340</v>
      </c>
      <c r="D36" s="241" t="n">
        <v>9048787</v>
      </c>
      <c r="E36" s="241" t="n">
        <v>8200004</v>
      </c>
      <c r="F36" s="242" t="n">
        <v>365318</v>
      </c>
      <c r="G36" s="243" t="n">
        <v>26.8</v>
      </c>
      <c r="H36" s="242" t="n">
        <v>848783</v>
      </c>
      <c r="I36" s="243" t="n">
        <v>10.4</v>
      </c>
      <c r="J36" s="244"/>
    </row>
    <row r="37" customFormat="false" ht="12.75" hidden="false" customHeight="false" outlineLevel="0" collapsed="false">
      <c r="A37" s="240" t="n">
        <v>30</v>
      </c>
      <c r="B37" s="245" t="s">
        <v>848</v>
      </c>
      <c r="C37" s="241" t="n">
        <v>4105681</v>
      </c>
      <c r="D37" s="241" t="n">
        <v>19523983</v>
      </c>
      <c r="E37" s="241" t="n">
        <v>18736329</v>
      </c>
      <c r="F37" s="242" t="n">
        <v>652620</v>
      </c>
      <c r="G37" s="243" t="n">
        <v>18.9</v>
      </c>
      <c r="H37" s="242" t="n">
        <v>787654</v>
      </c>
      <c r="I37" s="243" t="n">
        <v>4.2</v>
      </c>
      <c r="J37" s="244"/>
    </row>
    <row r="38" customFormat="false" ht="12.75" hidden="false" customHeight="false" outlineLevel="0" collapsed="false">
      <c r="A38" s="240" t="n">
        <v>31</v>
      </c>
      <c r="B38" s="245" t="s">
        <v>849</v>
      </c>
      <c r="C38" s="241" t="n">
        <v>153601</v>
      </c>
      <c r="D38" s="241" t="n">
        <v>829592</v>
      </c>
      <c r="E38" s="241" t="n">
        <v>873173</v>
      </c>
      <c r="F38" s="242" t="n">
        <v>32253</v>
      </c>
      <c r="G38" s="243" t="n">
        <v>26.6</v>
      </c>
      <c r="H38" s="242" t="n">
        <v>-43581</v>
      </c>
      <c r="I38" s="243" t="n">
        <v>-5</v>
      </c>
      <c r="J38" s="244"/>
    </row>
    <row r="39" customFormat="false" ht="12.75" hidden="false" customHeight="false" outlineLevel="0" collapsed="false">
      <c r="A39" s="240" t="n">
        <v>32</v>
      </c>
      <c r="B39" s="245" t="s">
        <v>850</v>
      </c>
      <c r="C39" s="241" t="n">
        <v>716317</v>
      </c>
      <c r="D39" s="241" t="n">
        <v>3442867</v>
      </c>
      <c r="E39" s="241" t="n">
        <v>2750409</v>
      </c>
      <c r="F39" s="242" t="n">
        <v>127697</v>
      </c>
      <c r="G39" s="243" t="n">
        <v>21.7</v>
      </c>
      <c r="H39" s="242" t="n">
        <v>692458</v>
      </c>
      <c r="I39" s="243" t="n">
        <v>25.2</v>
      </c>
      <c r="J39" s="244"/>
    </row>
    <row r="40" customFormat="false" ht="12.75" hidden="false" customHeight="false" outlineLevel="0" collapsed="false">
      <c r="A40" s="240" t="n">
        <v>33</v>
      </c>
      <c r="B40" s="245" t="s">
        <v>851</v>
      </c>
      <c r="C40" s="241" t="n">
        <v>575552</v>
      </c>
      <c r="D40" s="241" t="n">
        <v>2892744</v>
      </c>
      <c r="E40" s="241" t="n">
        <v>2486231</v>
      </c>
      <c r="F40" s="242" t="n">
        <v>98895</v>
      </c>
      <c r="G40" s="243" t="n">
        <v>20.7</v>
      </c>
      <c r="H40" s="242" t="n">
        <v>406513</v>
      </c>
      <c r="I40" s="243" t="n">
        <v>16.4</v>
      </c>
      <c r="J40" s="244"/>
    </row>
    <row r="41" customFormat="false" ht="12.75" hidden="false" customHeight="false" outlineLevel="0" collapsed="false">
      <c r="A41" s="240" t="n">
        <v>34</v>
      </c>
      <c r="B41" s="245" t="s">
        <v>852</v>
      </c>
      <c r="C41" s="241" t="n">
        <v>431535</v>
      </c>
      <c r="D41" s="241" t="n">
        <v>2113974</v>
      </c>
      <c r="E41" s="241" t="n">
        <v>1812075</v>
      </c>
      <c r="F41" s="242" t="n">
        <v>76555</v>
      </c>
      <c r="G41" s="243" t="n">
        <v>21.6</v>
      </c>
      <c r="H41" s="242" t="n">
        <v>301899</v>
      </c>
      <c r="I41" s="243" t="n">
        <v>16.7</v>
      </c>
      <c r="J41" s="244"/>
    </row>
    <row r="42" customFormat="false" ht="12.75" hidden="false" customHeight="false" outlineLevel="0" collapsed="false">
      <c r="A42" s="240" t="n">
        <v>35</v>
      </c>
      <c r="B42" s="245" t="s">
        <v>853</v>
      </c>
      <c r="C42" s="241" t="n">
        <v>192694</v>
      </c>
      <c r="D42" s="241" t="n">
        <v>918631</v>
      </c>
      <c r="E42" s="241" t="n">
        <v>786130</v>
      </c>
      <c r="F42" s="242" t="n">
        <v>41195</v>
      </c>
      <c r="G42" s="243" t="n">
        <v>27.2</v>
      </c>
      <c r="H42" s="242" t="n">
        <v>132501</v>
      </c>
      <c r="I42" s="243" t="n">
        <v>16.9</v>
      </c>
      <c r="J42" s="244"/>
    </row>
    <row r="43" customFormat="false" ht="12.75" hidden="false" customHeight="false" outlineLevel="0" collapsed="false">
      <c r="A43" s="240" t="n">
        <v>36</v>
      </c>
      <c r="B43" s="245" t="s">
        <v>854</v>
      </c>
      <c r="C43" s="241" t="n">
        <v>18533</v>
      </c>
      <c r="D43" s="241" t="n">
        <v>82766</v>
      </c>
      <c r="E43" s="241" t="n">
        <v>69456</v>
      </c>
      <c r="F43" s="242" t="n">
        <v>5745</v>
      </c>
      <c r="G43" s="243" t="n">
        <v>44.9</v>
      </c>
      <c r="H43" s="242" t="n">
        <v>13310</v>
      </c>
      <c r="I43" s="243" t="n">
        <v>19.2</v>
      </c>
      <c r="J43" s="244"/>
    </row>
    <row r="44" customFormat="false" ht="12.75" hidden="false" customHeight="false" outlineLevel="0" collapsed="false">
      <c r="A44" s="240" t="n">
        <v>37</v>
      </c>
      <c r="B44" s="245" t="s">
        <v>855</v>
      </c>
      <c r="C44" s="241" t="n">
        <v>93419</v>
      </c>
      <c r="D44" s="241" t="n">
        <v>452073</v>
      </c>
      <c r="E44" s="241" t="n">
        <v>420239</v>
      </c>
      <c r="F44" s="242" t="n">
        <v>-345</v>
      </c>
      <c r="G44" s="243" t="n">
        <v>-0.4</v>
      </c>
      <c r="H44" s="242" t="n">
        <v>31834</v>
      </c>
      <c r="I44" s="243" t="n">
        <v>7.6</v>
      </c>
      <c r="J44" s="244"/>
    </row>
    <row r="45" customFormat="false" ht="12.75" hidden="false" customHeight="false" outlineLevel="0" collapsed="false">
      <c r="A45" s="240" t="n">
        <v>38</v>
      </c>
      <c r="B45" s="245" t="s">
        <v>856</v>
      </c>
      <c r="C45" s="241" t="n">
        <v>1290311</v>
      </c>
      <c r="D45" s="241" t="n">
        <v>6413740</v>
      </c>
      <c r="E45" s="241" t="n">
        <v>5480199</v>
      </c>
      <c r="F45" s="242" t="n">
        <v>333740</v>
      </c>
      <c r="G45" s="243" t="n">
        <v>34.9</v>
      </c>
      <c r="H45" s="242" t="n">
        <v>933541</v>
      </c>
      <c r="I45" s="243" t="n">
        <v>17</v>
      </c>
      <c r="J45" s="244"/>
    </row>
    <row r="46" customFormat="false" ht="12.75" hidden="false" customHeight="false" outlineLevel="0" collapsed="false">
      <c r="A46" s="240" t="n">
        <v>39</v>
      </c>
      <c r="B46" s="245" t="s">
        <v>857</v>
      </c>
      <c r="C46" s="241" t="n">
        <v>3886669</v>
      </c>
      <c r="D46" s="241" t="n">
        <v>18224446</v>
      </c>
      <c r="E46" s="241" t="n">
        <v>14534450</v>
      </c>
      <c r="F46" s="242" t="n">
        <v>946414</v>
      </c>
      <c r="G46" s="243" t="n">
        <v>32.2</v>
      </c>
      <c r="H46" s="242" t="n">
        <v>3689996</v>
      </c>
      <c r="I46" s="243" t="n">
        <v>25.4</v>
      </c>
      <c r="J46" s="244"/>
    </row>
    <row r="47" customFormat="false" ht="12.75" hidden="false" customHeight="false" outlineLevel="0" collapsed="false">
      <c r="A47" s="240" t="n">
        <v>40</v>
      </c>
      <c r="B47" s="245" t="s">
        <v>858</v>
      </c>
      <c r="C47" s="241" t="n">
        <v>941673</v>
      </c>
      <c r="D47" s="241" t="n">
        <v>4369697</v>
      </c>
      <c r="E47" s="241" t="n">
        <v>3385760</v>
      </c>
      <c r="F47" s="242" t="n">
        <v>277086</v>
      </c>
      <c r="G47" s="243" t="n">
        <v>41.7</v>
      </c>
      <c r="H47" s="242" t="n">
        <v>983937</v>
      </c>
      <c r="I47" s="243" t="n">
        <v>29.1</v>
      </c>
      <c r="J47" s="244"/>
    </row>
    <row r="48" customFormat="false" ht="12.75" hidden="false" customHeight="false" outlineLevel="0" collapsed="false">
      <c r="A48" s="240" t="n">
        <v>41</v>
      </c>
      <c r="B48" s="245" t="s">
        <v>859</v>
      </c>
      <c r="C48" s="241" t="n">
        <v>83960</v>
      </c>
      <c r="D48" s="241" t="n">
        <v>340019</v>
      </c>
      <c r="E48" s="241" t="n">
        <v>260965</v>
      </c>
      <c r="F48" s="242" t="n">
        <v>36124</v>
      </c>
      <c r="G48" s="243" t="n">
        <v>75.5</v>
      </c>
      <c r="H48" s="242" t="n">
        <v>79054</v>
      </c>
      <c r="I48" s="243" t="n">
        <v>30.3</v>
      </c>
      <c r="J48" s="244"/>
    </row>
    <row r="49" customFormat="false" ht="12.75" hidden="false" customHeight="false" outlineLevel="0" collapsed="false">
      <c r="A49" s="240" t="n">
        <v>42</v>
      </c>
      <c r="B49" s="245" t="s">
        <v>860</v>
      </c>
      <c r="C49" s="241" t="n">
        <v>97485</v>
      </c>
      <c r="D49" s="241" t="n">
        <v>515258</v>
      </c>
      <c r="E49" s="241" t="n">
        <v>510881</v>
      </c>
      <c r="F49" s="242" t="n">
        <v>11956</v>
      </c>
      <c r="G49" s="243" t="n">
        <v>14</v>
      </c>
      <c r="H49" s="242" t="n">
        <v>4377</v>
      </c>
      <c r="I49" s="243" t="n">
        <v>0.9</v>
      </c>
      <c r="J49" s="244"/>
    </row>
    <row r="50" customFormat="false" ht="12.75" hidden="false" customHeight="false" outlineLevel="0" collapsed="false">
      <c r="A50" s="240" t="n">
        <v>43</v>
      </c>
      <c r="B50" s="245" t="s">
        <v>861</v>
      </c>
      <c r="C50" s="241" t="n">
        <v>11825</v>
      </c>
      <c r="D50" s="241" t="n">
        <v>49184</v>
      </c>
      <c r="E50" s="241" t="n">
        <v>44280</v>
      </c>
      <c r="F50" s="242" t="n">
        <v>1850</v>
      </c>
      <c r="G50" s="243" t="n">
        <v>18.5</v>
      </c>
      <c r="H50" s="242" t="n">
        <v>4904</v>
      </c>
      <c r="I50" s="243" t="n">
        <v>11.1</v>
      </c>
      <c r="J50" s="244"/>
    </row>
    <row r="51" customFormat="false" ht="12.75" hidden="false" customHeight="false" outlineLevel="0" collapsed="false">
      <c r="A51" s="240" t="n">
        <v>44</v>
      </c>
      <c r="B51" s="245" t="s">
        <v>862</v>
      </c>
      <c r="C51" s="241" t="n">
        <v>589153</v>
      </c>
      <c r="D51" s="241" t="n">
        <v>2618459</v>
      </c>
      <c r="E51" s="241" t="n">
        <v>2472091</v>
      </c>
      <c r="F51" s="242" t="n">
        <v>100121</v>
      </c>
      <c r="G51" s="243" t="n">
        <v>20.5</v>
      </c>
      <c r="H51" s="242" t="n">
        <v>146368</v>
      </c>
      <c r="I51" s="243" t="n">
        <v>5.9</v>
      </c>
      <c r="J51" s="244"/>
    </row>
    <row r="52" customFormat="false" ht="12.75" hidden="false" customHeight="false" outlineLevel="0" collapsed="false">
      <c r="A52" s="240" t="n">
        <v>45</v>
      </c>
      <c r="B52" s="245" t="s">
        <v>863</v>
      </c>
      <c r="C52" s="241" t="n">
        <v>3688</v>
      </c>
      <c r="D52" s="241" t="n">
        <v>13618</v>
      </c>
      <c r="E52" s="241" t="n">
        <v>14894</v>
      </c>
      <c r="F52" s="242" t="n">
        <v>530</v>
      </c>
      <c r="G52" s="243" t="n">
        <v>16.8</v>
      </c>
      <c r="H52" s="242" t="n">
        <v>-1276</v>
      </c>
      <c r="I52" s="243" t="n">
        <v>-8.6</v>
      </c>
      <c r="J52" s="244"/>
    </row>
    <row r="53" customFormat="false" ht="12.75" hidden="false" customHeight="false" outlineLevel="0" collapsed="false">
      <c r="A53" s="240" t="n">
        <v>46</v>
      </c>
      <c r="B53" s="245" t="s">
        <v>864</v>
      </c>
      <c r="C53" s="241" t="n">
        <v>3717</v>
      </c>
      <c r="D53" s="241" t="n">
        <v>19010</v>
      </c>
      <c r="E53" s="241" t="n">
        <v>20134</v>
      </c>
      <c r="F53" s="242" t="n">
        <v>265</v>
      </c>
      <c r="G53" s="243" t="n">
        <v>7.7</v>
      </c>
      <c r="H53" s="242" t="n">
        <v>-1124</v>
      </c>
      <c r="I53" s="243" t="n">
        <v>-5.6</v>
      </c>
      <c r="J53" s="244"/>
    </row>
    <row r="54" customFormat="false" ht="12.75" hidden="false" customHeight="false" outlineLevel="0" collapsed="false">
      <c r="A54" s="240" t="n">
        <v>47</v>
      </c>
      <c r="B54" s="245" t="s">
        <v>865</v>
      </c>
      <c r="C54" s="241" t="n">
        <v>92103</v>
      </c>
      <c r="D54" s="241" t="n">
        <v>400721</v>
      </c>
      <c r="E54" s="241" t="n">
        <v>325741</v>
      </c>
      <c r="F54" s="242" t="n">
        <v>14940</v>
      </c>
      <c r="G54" s="243" t="n">
        <v>19.4</v>
      </c>
      <c r="H54" s="242" t="n">
        <v>74980</v>
      </c>
      <c r="I54" s="243" t="n">
        <v>23</v>
      </c>
      <c r="J54" s="244"/>
    </row>
    <row r="55" customFormat="false" ht="12.75" hidden="false" customHeight="false" outlineLevel="0" collapsed="false">
      <c r="A55" s="240" t="n">
        <v>48</v>
      </c>
      <c r="B55" s="245" t="s">
        <v>866</v>
      </c>
      <c r="C55" s="241" t="n">
        <v>1564559</v>
      </c>
      <c r="D55" s="241" t="n">
        <v>7201374</v>
      </c>
      <c r="E55" s="241" t="n">
        <v>6332537</v>
      </c>
      <c r="F55" s="242" t="n">
        <v>355950</v>
      </c>
      <c r="G55" s="243" t="n">
        <v>29.5</v>
      </c>
      <c r="H55" s="242" t="n">
        <v>868837</v>
      </c>
      <c r="I55" s="243" t="n">
        <v>13.7</v>
      </c>
      <c r="J55" s="244"/>
    </row>
    <row r="56" customFormat="false" ht="12.75" hidden="false" customHeight="false" outlineLevel="0" collapsed="false">
      <c r="A56" s="240" t="n">
        <v>49</v>
      </c>
      <c r="B56" s="245" t="s">
        <v>867</v>
      </c>
      <c r="C56" s="241" t="n">
        <v>352170</v>
      </c>
      <c r="D56" s="241" t="n">
        <v>1759195</v>
      </c>
      <c r="E56" s="241" t="n">
        <v>1899979</v>
      </c>
      <c r="F56" s="242" t="n">
        <v>27721</v>
      </c>
      <c r="G56" s="243" t="n">
        <v>8.5</v>
      </c>
      <c r="H56" s="242" t="n">
        <v>-140784</v>
      </c>
      <c r="I56" s="243" t="n">
        <v>-7.4</v>
      </c>
      <c r="J56" s="244"/>
    </row>
    <row r="57" customFormat="false" ht="12.75" hidden="false" customHeight="false" outlineLevel="0" collapsed="false">
      <c r="A57" s="240" t="n">
        <v>50</v>
      </c>
      <c r="B57" s="245" t="s">
        <v>868</v>
      </c>
      <c r="C57" s="241" t="n">
        <v>6303</v>
      </c>
      <c r="D57" s="241" t="n">
        <v>27458</v>
      </c>
      <c r="E57" s="241" t="n">
        <v>28865</v>
      </c>
      <c r="F57" s="242" t="n">
        <v>1231</v>
      </c>
      <c r="G57" s="243" t="n">
        <v>24.3</v>
      </c>
      <c r="H57" s="242" t="n">
        <v>-1407</v>
      </c>
      <c r="I57" s="243" t="n">
        <v>-4.9</v>
      </c>
      <c r="J57" s="244"/>
    </row>
    <row r="58" customFormat="false" ht="12.75" hidden="false" customHeight="false" outlineLevel="0" collapsed="false">
      <c r="A58" s="240" t="n">
        <v>51</v>
      </c>
      <c r="B58" s="245" t="s">
        <v>869</v>
      </c>
      <c r="C58" s="241" t="n">
        <v>75445</v>
      </c>
      <c r="D58" s="241" t="n">
        <v>266468</v>
      </c>
      <c r="E58" s="241" t="n">
        <v>240928</v>
      </c>
      <c r="F58" s="242" t="n">
        <v>15464</v>
      </c>
      <c r="G58" s="243" t="n">
        <v>25.8</v>
      </c>
      <c r="H58" s="242" t="n">
        <v>25540</v>
      </c>
      <c r="I58" s="243" t="n">
        <v>10.6</v>
      </c>
      <c r="J58" s="244"/>
    </row>
    <row r="59" customFormat="false" ht="12.75" hidden="false" customHeight="false" outlineLevel="0" collapsed="false">
      <c r="A59" s="240" t="n">
        <v>52</v>
      </c>
      <c r="B59" s="245" t="s">
        <v>870</v>
      </c>
      <c r="C59" s="241" t="n">
        <v>91483</v>
      </c>
      <c r="D59" s="241" t="n">
        <v>405901</v>
      </c>
      <c r="E59" s="241" t="n">
        <v>380936</v>
      </c>
      <c r="F59" s="242" t="n">
        <v>21058</v>
      </c>
      <c r="G59" s="243" t="n">
        <v>29.9</v>
      </c>
      <c r="H59" s="242" t="n">
        <v>24965</v>
      </c>
      <c r="I59" s="243" t="n">
        <v>6.6</v>
      </c>
      <c r="J59" s="244"/>
    </row>
    <row r="60" customFormat="false" ht="12.75" hidden="false" customHeight="false" outlineLevel="0" collapsed="false">
      <c r="A60" s="240" t="n">
        <v>53</v>
      </c>
      <c r="B60" s="245" t="s">
        <v>871</v>
      </c>
      <c r="C60" s="241" t="n">
        <v>2916</v>
      </c>
      <c r="D60" s="241" t="n">
        <v>20439</v>
      </c>
      <c r="E60" s="241" t="n">
        <v>23998</v>
      </c>
      <c r="F60" s="242" t="n">
        <v>-64</v>
      </c>
      <c r="G60" s="243" t="n">
        <v>-2.1</v>
      </c>
      <c r="H60" s="242" t="n">
        <v>-3559</v>
      </c>
      <c r="I60" s="243" t="n">
        <v>-14.8</v>
      </c>
      <c r="J60" s="244"/>
    </row>
    <row r="61" customFormat="false" ht="12.75" hidden="false" customHeight="false" outlineLevel="0" collapsed="false">
      <c r="A61" s="240" t="n">
        <v>54</v>
      </c>
      <c r="B61" s="245" t="s">
        <v>872</v>
      </c>
      <c r="C61" s="241" t="n">
        <v>173008</v>
      </c>
      <c r="D61" s="241" t="n">
        <v>808131</v>
      </c>
      <c r="E61" s="241" t="n">
        <v>697558</v>
      </c>
      <c r="F61" s="242" t="n">
        <v>35521</v>
      </c>
      <c r="G61" s="243" t="n">
        <v>25.8</v>
      </c>
      <c r="H61" s="242" t="n">
        <v>110573</v>
      </c>
      <c r="I61" s="243" t="n">
        <v>15.9</v>
      </c>
      <c r="J61" s="244"/>
    </row>
    <row r="62" customFormat="false" ht="12.75" hidden="false" customHeight="false" outlineLevel="0" collapsed="false">
      <c r="A62" s="240" t="n">
        <v>55</v>
      </c>
      <c r="B62" s="245" t="s">
        <v>873</v>
      </c>
      <c r="C62" s="241" t="n">
        <v>164634</v>
      </c>
      <c r="D62" s="241" t="n">
        <v>785877</v>
      </c>
      <c r="E62" s="241" t="n">
        <v>613656</v>
      </c>
      <c r="F62" s="242" t="n">
        <v>34162</v>
      </c>
      <c r="G62" s="243" t="n">
        <v>26.2</v>
      </c>
      <c r="H62" s="242" t="n">
        <v>172221</v>
      </c>
      <c r="I62" s="243" t="n">
        <v>28.1</v>
      </c>
      <c r="J62" s="244"/>
    </row>
    <row r="63" customFormat="false" ht="12.75" hidden="false" customHeight="false" outlineLevel="0" collapsed="false">
      <c r="A63" s="240" t="n">
        <v>56</v>
      </c>
      <c r="B63" s="245" t="s">
        <v>874</v>
      </c>
      <c r="C63" s="241" t="n">
        <v>164203</v>
      </c>
      <c r="D63" s="241" t="n">
        <v>786324</v>
      </c>
      <c r="E63" s="241" t="n">
        <v>651624</v>
      </c>
      <c r="F63" s="242" t="n">
        <v>27837</v>
      </c>
      <c r="G63" s="243" t="n">
        <v>20.4</v>
      </c>
      <c r="H63" s="242" t="n">
        <v>134700</v>
      </c>
      <c r="I63" s="243" t="n">
        <v>20.7</v>
      </c>
      <c r="J63" s="244"/>
    </row>
    <row r="64" customFormat="false" ht="12.75" hidden="false" customHeight="false" outlineLevel="0" collapsed="false">
      <c r="A64" s="240" t="n">
        <v>57</v>
      </c>
      <c r="B64" s="245" t="s">
        <v>875</v>
      </c>
      <c r="C64" s="241" t="n">
        <v>42921</v>
      </c>
      <c r="D64" s="241" t="n">
        <v>207062</v>
      </c>
      <c r="E64" s="241" t="n">
        <v>198644</v>
      </c>
      <c r="F64" s="242" t="n">
        <v>8151</v>
      </c>
      <c r="G64" s="243" t="n">
        <v>23.4</v>
      </c>
      <c r="H64" s="242" t="n">
        <v>8418</v>
      </c>
      <c r="I64" s="243" t="n">
        <v>4.2</v>
      </c>
      <c r="J64" s="244"/>
    </row>
    <row r="65" customFormat="false" ht="12.75" hidden="false" customHeight="false" outlineLevel="0" collapsed="false">
      <c r="A65" s="240" t="n">
        <v>58</v>
      </c>
      <c r="B65" s="245" t="s">
        <v>876</v>
      </c>
      <c r="C65" s="241" t="n">
        <v>42148</v>
      </c>
      <c r="D65" s="241" t="n">
        <v>208990</v>
      </c>
      <c r="E65" s="241" t="n">
        <v>190171</v>
      </c>
      <c r="F65" s="242" t="n">
        <v>4919</v>
      </c>
      <c r="G65" s="243" t="n">
        <v>13.2</v>
      </c>
      <c r="H65" s="242" t="n">
        <v>18819</v>
      </c>
      <c r="I65" s="243" t="n">
        <v>9.9</v>
      </c>
      <c r="J65" s="244"/>
    </row>
    <row r="66" customFormat="false" ht="12.75" hidden="false" customHeight="false" outlineLevel="0" collapsed="false">
      <c r="A66" s="240" t="n">
        <v>59</v>
      </c>
      <c r="B66" s="245" t="s">
        <v>877</v>
      </c>
      <c r="C66" s="241" t="n">
        <v>155172</v>
      </c>
      <c r="D66" s="241" t="n">
        <v>728337</v>
      </c>
      <c r="E66" s="241" t="n">
        <v>576612</v>
      </c>
      <c r="F66" s="242" t="n">
        <v>47985</v>
      </c>
      <c r="G66" s="243" t="n">
        <v>44.8</v>
      </c>
      <c r="H66" s="242" t="n">
        <v>151725</v>
      </c>
      <c r="I66" s="243" t="n">
        <v>26.3</v>
      </c>
      <c r="J66" s="244"/>
    </row>
    <row r="67" customFormat="false" ht="12.75" hidden="false" customHeight="false" outlineLevel="0" collapsed="false">
      <c r="A67" s="240" t="n">
        <v>60</v>
      </c>
      <c r="B67" s="245" t="s">
        <v>878</v>
      </c>
      <c r="C67" s="241" t="n">
        <v>79362</v>
      </c>
      <c r="D67" s="241" t="n">
        <v>339426</v>
      </c>
      <c r="E67" s="241" t="n">
        <v>314538</v>
      </c>
      <c r="F67" s="242" t="n">
        <v>16035</v>
      </c>
      <c r="G67" s="243" t="n">
        <v>25.3</v>
      </c>
      <c r="H67" s="242" t="n">
        <v>24888</v>
      </c>
      <c r="I67" s="243" t="n">
        <v>7.9</v>
      </c>
      <c r="J67" s="244"/>
    </row>
    <row r="68" customFormat="false" ht="12.75" hidden="false" customHeight="false" outlineLevel="0" collapsed="false">
      <c r="A68" s="240" t="n">
        <v>61</v>
      </c>
      <c r="B68" s="245" t="s">
        <v>879</v>
      </c>
      <c r="C68" s="241" t="n">
        <v>365125</v>
      </c>
      <c r="D68" s="241" t="n">
        <v>2170076</v>
      </c>
      <c r="E68" s="241" t="n">
        <v>2093342</v>
      </c>
      <c r="F68" s="242" t="n">
        <v>47856</v>
      </c>
      <c r="G68" s="243" t="n">
        <v>15.1</v>
      </c>
      <c r="H68" s="242" t="n">
        <v>76734</v>
      </c>
      <c r="I68" s="243" t="n">
        <v>3.7</v>
      </c>
      <c r="J68" s="244"/>
    </row>
    <row r="69" customFormat="false" ht="12.75" hidden="false" customHeight="false" outlineLevel="0" collapsed="false">
      <c r="A69" s="240" t="n">
        <v>62</v>
      </c>
      <c r="B69" s="245" t="s">
        <v>880</v>
      </c>
      <c r="C69" s="241" t="n">
        <v>398399</v>
      </c>
      <c r="D69" s="241" t="n">
        <v>2791183</v>
      </c>
      <c r="E69" s="241" t="n">
        <v>2973939</v>
      </c>
      <c r="F69" s="242" t="n">
        <v>20574</v>
      </c>
      <c r="G69" s="243" t="n">
        <v>5.4</v>
      </c>
      <c r="H69" s="242" t="n">
        <v>-182756</v>
      </c>
      <c r="I69" s="243" t="n">
        <v>-6.1</v>
      </c>
      <c r="J69" s="244"/>
    </row>
    <row r="70" customFormat="false" ht="12.75" hidden="false" customHeight="false" outlineLevel="0" collapsed="false">
      <c r="A70" s="240" t="n">
        <v>63</v>
      </c>
      <c r="B70" s="245" t="s">
        <v>881</v>
      </c>
      <c r="C70" s="241" t="n">
        <v>148964</v>
      </c>
      <c r="D70" s="241" t="n">
        <v>695017</v>
      </c>
      <c r="E70" s="241" t="n">
        <v>668383</v>
      </c>
      <c r="F70" s="242" t="n">
        <v>18751</v>
      </c>
      <c r="G70" s="243" t="n">
        <v>14.4</v>
      </c>
      <c r="H70" s="242" t="n">
        <v>26634</v>
      </c>
      <c r="I70" s="243" t="n">
        <v>4</v>
      </c>
      <c r="J70" s="244"/>
    </row>
    <row r="71" customFormat="false" ht="12.75" hidden="false" customHeight="false" outlineLevel="0" collapsed="false">
      <c r="A71" s="240" t="n">
        <v>64</v>
      </c>
      <c r="B71" s="245" t="s">
        <v>882</v>
      </c>
      <c r="C71" s="241" t="n">
        <v>198226</v>
      </c>
      <c r="D71" s="241" t="n">
        <v>1228752</v>
      </c>
      <c r="E71" s="241" t="n">
        <v>1217120</v>
      </c>
      <c r="F71" s="242" t="n">
        <v>43522</v>
      </c>
      <c r="G71" s="243" t="n">
        <v>28.1</v>
      </c>
      <c r="H71" s="242" t="n">
        <v>11632</v>
      </c>
      <c r="I71" s="243" t="n">
        <v>1</v>
      </c>
      <c r="J71" s="244"/>
    </row>
    <row r="72" customFormat="false" ht="12.75" hidden="false" customHeight="false" outlineLevel="0" collapsed="false">
      <c r="A72" s="240" t="n">
        <v>65</v>
      </c>
      <c r="B72" s="245" t="s">
        <v>883</v>
      </c>
      <c r="C72" s="241" t="n">
        <v>18299</v>
      </c>
      <c r="D72" s="241" t="n">
        <v>88294</v>
      </c>
      <c r="E72" s="241" t="n">
        <v>87753</v>
      </c>
      <c r="F72" s="242" t="n">
        <v>3808</v>
      </c>
      <c r="G72" s="243" t="n">
        <v>26.3</v>
      </c>
      <c r="H72" s="242" t="n">
        <v>541</v>
      </c>
      <c r="I72" s="243" t="n">
        <v>0.6</v>
      </c>
      <c r="J72" s="244"/>
    </row>
    <row r="73" customFormat="false" ht="12.75" hidden="false" customHeight="false" outlineLevel="0" collapsed="false">
      <c r="A73" s="240" t="n">
        <v>66</v>
      </c>
      <c r="B73" s="245" t="s">
        <v>884</v>
      </c>
      <c r="C73" s="241" t="n">
        <v>8489</v>
      </c>
      <c r="D73" s="241" t="n">
        <v>75042</v>
      </c>
      <c r="E73" s="241" t="n">
        <v>79884</v>
      </c>
      <c r="F73" s="242" t="n">
        <v>-4815</v>
      </c>
      <c r="G73" s="243" t="n">
        <v>-36.2</v>
      </c>
      <c r="H73" s="242" t="n">
        <v>-4842</v>
      </c>
      <c r="I73" s="243" t="n">
        <v>-6.1</v>
      </c>
      <c r="J73" s="244"/>
    </row>
    <row r="74" customFormat="false" ht="12.75" hidden="false" customHeight="false" outlineLevel="0" collapsed="false">
      <c r="A74" s="240" t="n">
        <v>67</v>
      </c>
      <c r="B74" s="245" t="s">
        <v>885</v>
      </c>
      <c r="C74" s="241" t="n">
        <v>4924</v>
      </c>
      <c r="D74" s="241" t="n">
        <v>30246</v>
      </c>
      <c r="E74" s="241" t="n">
        <v>31196</v>
      </c>
      <c r="F74" s="242" t="n">
        <v>-679</v>
      </c>
      <c r="G74" s="243" t="n">
        <v>-12.1</v>
      </c>
      <c r="H74" s="242" t="n">
        <v>-950</v>
      </c>
      <c r="I74" s="243" t="n">
        <v>-3</v>
      </c>
      <c r="J74" s="244"/>
    </row>
    <row r="75" customFormat="false" ht="12.75" hidden="false" customHeight="false" outlineLevel="0" collapsed="false">
      <c r="A75" s="240" t="n">
        <v>68</v>
      </c>
      <c r="B75" s="245" t="s">
        <v>886</v>
      </c>
      <c r="C75" s="241" t="n">
        <v>282359</v>
      </c>
      <c r="D75" s="241" t="n">
        <v>1275427</v>
      </c>
      <c r="E75" s="241" t="n">
        <v>1108317</v>
      </c>
      <c r="F75" s="242" t="n">
        <v>66528</v>
      </c>
      <c r="G75" s="243" t="n">
        <v>30.8</v>
      </c>
      <c r="H75" s="242" t="n">
        <v>167110</v>
      </c>
      <c r="I75" s="243" t="n">
        <v>15.1</v>
      </c>
      <c r="J75" s="244"/>
    </row>
    <row r="76" customFormat="false" ht="12.75" hidden="false" customHeight="false" outlineLevel="0" collapsed="false">
      <c r="A76" s="240" t="n">
        <v>69</v>
      </c>
      <c r="B76" s="245" t="s">
        <v>887</v>
      </c>
      <c r="C76" s="241" t="n">
        <v>230548</v>
      </c>
      <c r="D76" s="241" t="n">
        <v>1091024</v>
      </c>
      <c r="E76" s="241" t="n">
        <v>1036399</v>
      </c>
      <c r="F76" s="242" t="n">
        <v>30609</v>
      </c>
      <c r="G76" s="243" t="n">
        <v>15.3</v>
      </c>
      <c r="H76" s="242" t="n">
        <v>54625</v>
      </c>
      <c r="I76" s="243" t="n">
        <v>5.3</v>
      </c>
      <c r="J76" s="244"/>
    </row>
    <row r="77" customFormat="false" ht="12.75" hidden="false" customHeight="false" outlineLevel="0" collapsed="false">
      <c r="A77" s="240" t="n">
        <v>70</v>
      </c>
      <c r="B77" s="245" t="s">
        <v>888</v>
      </c>
      <c r="C77" s="241" t="n">
        <v>417746</v>
      </c>
      <c r="D77" s="241" t="n">
        <v>1988368</v>
      </c>
      <c r="E77" s="241" t="n">
        <v>1789651</v>
      </c>
      <c r="F77" s="242" t="n">
        <v>57461</v>
      </c>
      <c r="G77" s="243" t="n">
        <v>15.9</v>
      </c>
      <c r="H77" s="242" t="n">
        <v>198717</v>
      </c>
      <c r="I77" s="243" t="n">
        <v>11.1</v>
      </c>
      <c r="J77" s="244"/>
    </row>
    <row r="78" customFormat="false" ht="12.75" hidden="false" customHeight="false" outlineLevel="0" collapsed="false">
      <c r="A78" s="240" t="n">
        <v>71</v>
      </c>
      <c r="B78" s="245" t="s">
        <v>889</v>
      </c>
      <c r="C78" s="241" t="n">
        <v>903439</v>
      </c>
      <c r="D78" s="241" t="n">
        <v>4233602</v>
      </c>
      <c r="E78" s="241" t="n">
        <v>2704995</v>
      </c>
      <c r="F78" s="242" t="n">
        <v>377563</v>
      </c>
      <c r="G78" s="243" t="n">
        <v>71.8</v>
      </c>
      <c r="H78" s="242" t="n">
        <v>1528607</v>
      </c>
      <c r="I78" s="243" t="n">
        <v>56.5</v>
      </c>
      <c r="J78" s="244"/>
    </row>
    <row r="79" customFormat="false" ht="12.75" hidden="false" customHeight="false" outlineLevel="0" collapsed="false">
      <c r="A79" s="240" t="n">
        <v>72</v>
      </c>
      <c r="B79" s="245" t="s">
        <v>890</v>
      </c>
      <c r="C79" s="241" t="n">
        <v>2028935</v>
      </c>
      <c r="D79" s="241" t="n">
        <v>8723594</v>
      </c>
      <c r="E79" s="241" t="n">
        <v>6713769</v>
      </c>
      <c r="F79" s="242" t="n">
        <v>768491</v>
      </c>
      <c r="G79" s="243" t="n">
        <v>61</v>
      </c>
      <c r="H79" s="242" t="n">
        <v>2009825</v>
      </c>
      <c r="I79" s="243" t="n">
        <v>29.9</v>
      </c>
      <c r="J79" s="244"/>
    </row>
    <row r="80" customFormat="false" ht="12.75" hidden="false" customHeight="false" outlineLevel="0" collapsed="false">
      <c r="A80" s="240" t="n">
        <v>73</v>
      </c>
      <c r="B80" s="245" t="s">
        <v>891</v>
      </c>
      <c r="C80" s="241" t="n">
        <v>1948675</v>
      </c>
      <c r="D80" s="241" t="n">
        <v>8768651</v>
      </c>
      <c r="E80" s="241" t="n">
        <v>8681403</v>
      </c>
      <c r="F80" s="242" t="n">
        <v>347445</v>
      </c>
      <c r="G80" s="243" t="n">
        <v>21.7</v>
      </c>
      <c r="H80" s="242" t="n">
        <v>87248</v>
      </c>
      <c r="I80" s="243" t="n">
        <v>1</v>
      </c>
      <c r="J80" s="244"/>
    </row>
    <row r="81" customFormat="false" ht="12.75" hidden="false" customHeight="false" outlineLevel="0" collapsed="false">
      <c r="A81" s="240" t="n">
        <v>74</v>
      </c>
      <c r="B81" s="245" t="s">
        <v>892</v>
      </c>
      <c r="C81" s="241" t="n">
        <v>862653</v>
      </c>
      <c r="D81" s="241" t="n">
        <v>4142722</v>
      </c>
      <c r="E81" s="241" t="n">
        <v>2499979</v>
      </c>
      <c r="F81" s="242" t="n">
        <v>322148</v>
      </c>
      <c r="G81" s="243" t="n">
        <v>59.6</v>
      </c>
      <c r="H81" s="242" t="n">
        <v>1642743</v>
      </c>
      <c r="I81" s="243" t="n">
        <v>65.7</v>
      </c>
      <c r="J81" s="244"/>
    </row>
    <row r="82" customFormat="false" ht="12.75" hidden="false" customHeight="false" outlineLevel="0" collapsed="false">
      <c r="A82" s="240" t="n">
        <v>75</v>
      </c>
      <c r="B82" s="245" t="s">
        <v>893</v>
      </c>
      <c r="C82" s="241" t="n">
        <v>62493</v>
      </c>
      <c r="D82" s="241" t="n">
        <v>296165</v>
      </c>
      <c r="E82" s="241" t="n">
        <v>292266</v>
      </c>
      <c r="F82" s="242" t="n">
        <v>12646</v>
      </c>
      <c r="G82" s="243" t="n">
        <v>25.4</v>
      </c>
      <c r="H82" s="242" t="n">
        <v>3899</v>
      </c>
      <c r="I82" s="243" t="n">
        <v>1.3</v>
      </c>
      <c r="J82" s="244"/>
    </row>
    <row r="83" customFormat="false" ht="12.75" hidden="false" customHeight="false" outlineLevel="0" collapsed="false">
      <c r="A83" s="240" t="n">
        <v>76</v>
      </c>
      <c r="B83" s="245" t="s">
        <v>894</v>
      </c>
      <c r="C83" s="241" t="n">
        <v>975626</v>
      </c>
      <c r="D83" s="241" t="n">
        <v>4519960</v>
      </c>
      <c r="E83" s="241" t="n">
        <v>3675268</v>
      </c>
      <c r="F83" s="242" t="n">
        <v>277998</v>
      </c>
      <c r="G83" s="243" t="n">
        <v>39.8</v>
      </c>
      <c r="H83" s="242" t="n">
        <v>844692</v>
      </c>
      <c r="I83" s="243" t="n">
        <v>23</v>
      </c>
      <c r="J83" s="244"/>
    </row>
    <row r="84" customFormat="false" ht="12.75" hidden="false" customHeight="false" outlineLevel="0" collapsed="false">
      <c r="A84" s="240" t="n">
        <v>78</v>
      </c>
      <c r="B84" s="245" t="s">
        <v>895</v>
      </c>
      <c r="C84" s="241" t="n">
        <v>37668</v>
      </c>
      <c r="D84" s="241" t="n">
        <v>191806</v>
      </c>
      <c r="E84" s="241" t="n">
        <v>102960</v>
      </c>
      <c r="F84" s="242" t="n">
        <v>9725</v>
      </c>
      <c r="G84" s="243" t="n">
        <v>34.8</v>
      </c>
      <c r="H84" s="242" t="n">
        <v>88846</v>
      </c>
      <c r="I84" s="243" t="n">
        <v>86.3</v>
      </c>
      <c r="J84" s="244"/>
    </row>
    <row r="85" customFormat="false" ht="12.75" hidden="false" customHeight="false" outlineLevel="0" collapsed="false">
      <c r="A85" s="240" t="n">
        <v>79</v>
      </c>
      <c r="B85" s="245" t="s">
        <v>896</v>
      </c>
      <c r="C85" s="241" t="n">
        <v>52080</v>
      </c>
      <c r="D85" s="241" t="n">
        <v>238377</v>
      </c>
      <c r="E85" s="241" t="n">
        <v>164358</v>
      </c>
      <c r="F85" s="242" t="n">
        <v>16756</v>
      </c>
      <c r="G85" s="243" t="n">
        <v>47.4</v>
      </c>
      <c r="H85" s="242" t="n">
        <v>74019</v>
      </c>
      <c r="I85" s="243" t="n">
        <v>45</v>
      </c>
      <c r="J85" s="244"/>
    </row>
    <row r="86" customFormat="false" ht="12.75" hidden="false" customHeight="false" outlineLevel="0" collapsed="false">
      <c r="A86" s="240" t="n">
        <v>80</v>
      </c>
      <c r="B86" s="245" t="s">
        <v>897</v>
      </c>
      <c r="C86" s="241" t="n">
        <v>8238</v>
      </c>
      <c r="D86" s="241" t="n">
        <v>39232</v>
      </c>
      <c r="E86" s="241" t="n">
        <v>27923</v>
      </c>
      <c r="F86" s="242" t="n">
        <v>2608</v>
      </c>
      <c r="G86" s="243" t="n">
        <v>46.3</v>
      </c>
      <c r="H86" s="242" t="n">
        <v>11309</v>
      </c>
      <c r="I86" s="243" t="n">
        <v>40.5</v>
      </c>
      <c r="J86" s="244"/>
    </row>
    <row r="87" customFormat="false" ht="12.75" hidden="false" customHeight="false" outlineLevel="0" collapsed="false">
      <c r="A87" s="240" t="n">
        <v>81</v>
      </c>
      <c r="B87" s="245" t="s">
        <v>898</v>
      </c>
      <c r="C87" s="241" t="n">
        <v>79667</v>
      </c>
      <c r="D87" s="241" t="n">
        <v>364185</v>
      </c>
      <c r="E87" s="241" t="n">
        <v>269871</v>
      </c>
      <c r="F87" s="242" t="n">
        <v>27672</v>
      </c>
      <c r="G87" s="243" t="n">
        <v>53.2</v>
      </c>
      <c r="H87" s="242" t="n">
        <v>94314</v>
      </c>
      <c r="I87" s="243" t="n">
        <v>34.9</v>
      </c>
      <c r="J87" s="244"/>
    </row>
    <row r="88" customFormat="false" ht="12.75" hidden="false" customHeight="false" outlineLevel="0" collapsed="false">
      <c r="A88" s="240" t="n">
        <v>82</v>
      </c>
      <c r="B88" s="245" t="s">
        <v>899</v>
      </c>
      <c r="C88" s="241" t="n">
        <v>501758</v>
      </c>
      <c r="D88" s="241" t="n">
        <v>2328782</v>
      </c>
      <c r="E88" s="241" t="n">
        <v>2025579</v>
      </c>
      <c r="F88" s="242" t="n">
        <v>145936</v>
      </c>
      <c r="G88" s="243" t="n">
        <v>41</v>
      </c>
      <c r="H88" s="242" t="n">
        <v>303203</v>
      </c>
      <c r="I88" s="243" t="n">
        <v>15</v>
      </c>
      <c r="J88" s="244"/>
    </row>
    <row r="89" customFormat="false" ht="12.75" hidden="false" customHeight="false" outlineLevel="0" collapsed="false">
      <c r="A89" s="240" t="n">
        <v>83</v>
      </c>
      <c r="B89" s="245" t="s">
        <v>900</v>
      </c>
      <c r="C89" s="241" t="n">
        <v>491701</v>
      </c>
      <c r="D89" s="241" t="n">
        <v>2373017</v>
      </c>
      <c r="E89" s="241" t="n">
        <v>2017598</v>
      </c>
      <c r="F89" s="242" t="n">
        <v>90145</v>
      </c>
      <c r="G89" s="243" t="n">
        <v>22.4</v>
      </c>
      <c r="H89" s="242" t="n">
        <v>355419</v>
      </c>
      <c r="I89" s="243" t="n">
        <v>17.6</v>
      </c>
      <c r="J89" s="244"/>
    </row>
    <row r="90" customFormat="false" ht="12.75" hidden="false" customHeight="false" outlineLevel="0" collapsed="false">
      <c r="A90" s="240" t="n">
        <v>84</v>
      </c>
      <c r="B90" s="245" t="s">
        <v>901</v>
      </c>
      <c r="C90" s="241" t="n">
        <v>13192978</v>
      </c>
      <c r="D90" s="241" t="n">
        <v>63586179</v>
      </c>
      <c r="E90" s="241" t="n">
        <v>60478208</v>
      </c>
      <c r="F90" s="242" t="n">
        <v>2333604</v>
      </c>
      <c r="G90" s="243" t="n">
        <v>21.5</v>
      </c>
      <c r="H90" s="242" t="n">
        <v>3107971</v>
      </c>
      <c r="I90" s="243" t="n">
        <v>5.1</v>
      </c>
      <c r="J90" s="244"/>
    </row>
    <row r="91" customFormat="false" ht="12.75" hidden="false" customHeight="false" outlineLevel="0" collapsed="false">
      <c r="A91" s="240" t="n">
        <v>85</v>
      </c>
      <c r="B91" s="245" t="s">
        <v>902</v>
      </c>
      <c r="C91" s="241" t="n">
        <v>7803334</v>
      </c>
      <c r="D91" s="241" t="n">
        <v>37521027</v>
      </c>
      <c r="E91" s="241" t="n">
        <v>31212254</v>
      </c>
      <c r="F91" s="242" t="n">
        <v>1889133</v>
      </c>
      <c r="G91" s="243" t="n">
        <v>31.9</v>
      </c>
      <c r="H91" s="242" t="n">
        <v>6308773</v>
      </c>
      <c r="I91" s="243" t="n">
        <v>20.2</v>
      </c>
      <c r="J91" s="244"/>
    </row>
    <row r="92" customFormat="false" ht="12.75" hidden="false" customHeight="false" outlineLevel="0" collapsed="false">
      <c r="A92" s="240" t="n">
        <v>86</v>
      </c>
      <c r="B92" s="245" t="s">
        <v>903</v>
      </c>
      <c r="C92" s="241" t="n">
        <v>359794</v>
      </c>
      <c r="D92" s="241" t="n">
        <v>1783332</v>
      </c>
      <c r="E92" s="241" t="n">
        <v>1517908</v>
      </c>
      <c r="F92" s="242" t="n">
        <v>11922</v>
      </c>
      <c r="G92" s="243" t="n">
        <v>3.4</v>
      </c>
      <c r="H92" s="242" t="n">
        <v>265424</v>
      </c>
      <c r="I92" s="243" t="n">
        <v>17.5</v>
      </c>
      <c r="J92" s="244"/>
    </row>
    <row r="93" customFormat="false" ht="12.75" hidden="false" customHeight="false" outlineLevel="0" collapsed="false">
      <c r="A93" s="240" t="n">
        <v>87</v>
      </c>
      <c r="B93" s="245" t="s">
        <v>904</v>
      </c>
      <c r="C93" s="241" t="n">
        <v>12164490</v>
      </c>
      <c r="D93" s="241" t="n">
        <v>59729488</v>
      </c>
      <c r="E93" s="241" t="n">
        <v>43437333</v>
      </c>
      <c r="F93" s="242" t="n">
        <v>3388936</v>
      </c>
      <c r="G93" s="243" t="n">
        <v>38.6</v>
      </c>
      <c r="H93" s="242" t="n">
        <v>16292155</v>
      </c>
      <c r="I93" s="243" t="n">
        <v>37.5</v>
      </c>
      <c r="J93" s="244"/>
    </row>
    <row r="94" customFormat="false" ht="12.75" hidden="false" customHeight="false" outlineLevel="0" collapsed="false">
      <c r="A94" s="240" t="n">
        <v>88</v>
      </c>
      <c r="B94" s="245" t="s">
        <v>905</v>
      </c>
      <c r="C94" s="241" t="n">
        <v>2093433</v>
      </c>
      <c r="D94" s="241" t="n">
        <v>9163635</v>
      </c>
      <c r="E94" s="241" t="n">
        <v>9847495</v>
      </c>
      <c r="F94" s="242" t="n">
        <v>32561</v>
      </c>
      <c r="G94" s="243" t="n">
        <v>1.6</v>
      </c>
      <c r="H94" s="242" t="n">
        <v>-683860</v>
      </c>
      <c r="I94" s="243" t="n">
        <v>-6.9</v>
      </c>
      <c r="J94" s="244"/>
    </row>
    <row r="95" customFormat="false" ht="12.75" hidden="false" customHeight="false" outlineLevel="0" collapsed="false">
      <c r="A95" s="240" t="n">
        <v>89</v>
      </c>
      <c r="B95" s="245" t="s">
        <v>906</v>
      </c>
      <c r="C95" s="241" t="n">
        <v>467029</v>
      </c>
      <c r="D95" s="241" t="n">
        <v>2010331</v>
      </c>
      <c r="E95" s="241" t="n">
        <v>1097099</v>
      </c>
      <c r="F95" s="242" t="n">
        <v>398184</v>
      </c>
      <c r="G95" s="243" t="n">
        <v>578.4</v>
      </c>
      <c r="H95" s="242" t="n">
        <v>913232</v>
      </c>
      <c r="I95" s="243" t="n">
        <v>83.2</v>
      </c>
      <c r="J95" s="244"/>
    </row>
    <row r="96" customFormat="false" ht="12.75" hidden="false" customHeight="false" outlineLevel="0" collapsed="false">
      <c r="A96" s="240" t="n">
        <v>90</v>
      </c>
      <c r="B96" s="245" t="s">
        <v>907</v>
      </c>
      <c r="C96" s="241" t="n">
        <v>3354653</v>
      </c>
      <c r="D96" s="241" t="n">
        <v>16240768</v>
      </c>
      <c r="E96" s="241" t="n">
        <v>13778550</v>
      </c>
      <c r="F96" s="242" t="n">
        <v>811230</v>
      </c>
      <c r="G96" s="243" t="n">
        <v>31.9</v>
      </c>
      <c r="H96" s="242" t="n">
        <v>2462218</v>
      </c>
      <c r="I96" s="243" t="n">
        <v>17.9</v>
      </c>
      <c r="J96" s="244"/>
    </row>
    <row r="97" customFormat="false" ht="12.75" hidden="false" customHeight="false" outlineLevel="0" collapsed="false">
      <c r="A97" s="240" t="n">
        <v>91</v>
      </c>
      <c r="B97" s="245" t="s">
        <v>908</v>
      </c>
      <c r="C97" s="241" t="n">
        <v>94701</v>
      </c>
      <c r="D97" s="241" t="n">
        <v>438007</v>
      </c>
      <c r="E97" s="241" t="n">
        <v>357924</v>
      </c>
      <c r="F97" s="242" t="n">
        <v>27178</v>
      </c>
      <c r="G97" s="243" t="n">
        <v>40.2</v>
      </c>
      <c r="H97" s="242" t="n">
        <v>80083</v>
      </c>
      <c r="I97" s="243" t="n">
        <v>22.4</v>
      </c>
      <c r="J97" s="244"/>
    </row>
    <row r="98" customFormat="false" ht="12.75" hidden="false" customHeight="false" outlineLevel="0" collapsed="false">
      <c r="A98" s="240" t="n">
        <v>92</v>
      </c>
      <c r="B98" s="245" t="s">
        <v>909</v>
      </c>
      <c r="C98" s="241" t="n">
        <v>36455</v>
      </c>
      <c r="D98" s="241" t="n">
        <v>165899</v>
      </c>
      <c r="E98" s="241" t="n">
        <v>156506</v>
      </c>
      <c r="F98" s="242" t="n">
        <v>7343</v>
      </c>
      <c r="G98" s="243" t="n">
        <v>25.2</v>
      </c>
      <c r="H98" s="242" t="n">
        <v>9393</v>
      </c>
      <c r="I98" s="243" t="n">
        <v>6</v>
      </c>
      <c r="J98" s="244"/>
    </row>
    <row r="99" customFormat="false" ht="12.75" hidden="false" customHeight="false" outlineLevel="0" collapsed="false">
      <c r="A99" s="240" t="n">
        <v>93</v>
      </c>
      <c r="B99" s="245" t="s">
        <v>910</v>
      </c>
      <c r="C99" s="241" t="n">
        <v>38170</v>
      </c>
      <c r="D99" s="241" t="n">
        <v>165762</v>
      </c>
      <c r="E99" s="241" t="n">
        <v>150916</v>
      </c>
      <c r="F99" s="242" t="n">
        <v>13391</v>
      </c>
      <c r="G99" s="243" t="n">
        <v>54</v>
      </c>
      <c r="H99" s="242" t="n">
        <v>14846</v>
      </c>
      <c r="I99" s="243" t="n">
        <v>9.8</v>
      </c>
      <c r="J99" s="244"/>
    </row>
    <row r="100" customFormat="false" ht="12.75" hidden="false" customHeight="false" outlineLevel="0" collapsed="false">
      <c r="A100" s="240" t="n">
        <v>94</v>
      </c>
      <c r="B100" s="245" t="s">
        <v>911</v>
      </c>
      <c r="C100" s="241" t="n">
        <v>987893</v>
      </c>
      <c r="D100" s="241" t="n">
        <v>4652270</v>
      </c>
      <c r="E100" s="241" t="n">
        <v>4387035</v>
      </c>
      <c r="F100" s="242" t="n">
        <v>183098</v>
      </c>
      <c r="G100" s="243" t="n">
        <v>22.8</v>
      </c>
      <c r="H100" s="242" t="n">
        <v>265235</v>
      </c>
      <c r="I100" s="243" t="n">
        <v>6</v>
      </c>
      <c r="J100" s="244"/>
    </row>
    <row r="101" customFormat="false" ht="12.75" hidden="false" customHeight="false" outlineLevel="0" collapsed="false">
      <c r="A101" s="240" t="n">
        <v>95</v>
      </c>
      <c r="B101" s="245" t="s">
        <v>912</v>
      </c>
      <c r="C101" s="241" t="n">
        <v>318516</v>
      </c>
      <c r="D101" s="241" t="n">
        <v>1698629</v>
      </c>
      <c r="E101" s="241" t="n">
        <v>1982504</v>
      </c>
      <c r="F101" s="242" t="n">
        <v>-42</v>
      </c>
      <c r="G101" s="243" t="n">
        <v>0</v>
      </c>
      <c r="H101" s="242" t="n">
        <v>-283875</v>
      </c>
      <c r="I101" s="243" t="n">
        <v>-14.3</v>
      </c>
      <c r="J101" s="244"/>
    </row>
    <row r="102" customFormat="false" ht="12.75" hidden="false" customHeight="false" outlineLevel="0" collapsed="false">
      <c r="A102" s="240" t="n">
        <v>96</v>
      </c>
      <c r="B102" s="245" t="s">
        <v>913</v>
      </c>
      <c r="C102" s="241" t="n">
        <v>161626</v>
      </c>
      <c r="D102" s="241" t="n">
        <v>758180</v>
      </c>
      <c r="E102" s="241" t="n">
        <v>709846</v>
      </c>
      <c r="F102" s="242" t="n">
        <v>19689</v>
      </c>
      <c r="G102" s="243" t="n">
        <v>13.9</v>
      </c>
      <c r="H102" s="242" t="n">
        <v>48334</v>
      </c>
      <c r="I102" s="243" t="n">
        <v>6.8</v>
      </c>
      <c r="J102" s="244"/>
    </row>
    <row r="103" customFormat="false" ht="12.75" hidden="false" customHeight="false" outlineLevel="0" collapsed="false">
      <c r="A103" s="240" t="n">
        <v>97</v>
      </c>
      <c r="B103" s="245" t="s">
        <v>914</v>
      </c>
      <c r="C103" s="241" t="n">
        <v>39865</v>
      </c>
      <c r="D103" s="241" t="n">
        <v>231381</v>
      </c>
      <c r="E103" s="241" t="n">
        <v>228149</v>
      </c>
      <c r="F103" s="242" t="n">
        <v>-7810</v>
      </c>
      <c r="G103" s="243" t="n">
        <v>-16.4</v>
      </c>
      <c r="H103" s="242" t="n">
        <v>3232</v>
      </c>
      <c r="I103" s="243" t="n">
        <v>1.4</v>
      </c>
      <c r="J103" s="244"/>
    </row>
    <row r="104" customFormat="false" ht="12.75" hidden="false" customHeight="false" outlineLevel="0" collapsed="false">
      <c r="A104" s="240" t="n">
        <v>98</v>
      </c>
      <c r="B104" s="245" t="s">
        <v>915</v>
      </c>
      <c r="C104" s="241" t="n">
        <v>322564</v>
      </c>
      <c r="D104" s="241" t="n">
        <v>1715284</v>
      </c>
      <c r="E104" s="241" t="n">
        <v>2006192</v>
      </c>
      <c r="F104" s="242" t="n">
        <v>50205</v>
      </c>
      <c r="G104" s="243" t="n">
        <v>18.4</v>
      </c>
      <c r="H104" s="242" t="n">
        <v>-290908</v>
      </c>
      <c r="I104" s="243" t="n">
        <v>-14.5</v>
      </c>
      <c r="J104" s="244"/>
    </row>
    <row r="105" customFormat="false" ht="12.75" hidden="false" customHeight="false" outlineLevel="0" collapsed="false">
      <c r="A105" s="240" t="n">
        <v>99</v>
      </c>
      <c r="B105" s="192" t="s">
        <v>916</v>
      </c>
      <c r="C105" s="241" t="n">
        <v>976669</v>
      </c>
      <c r="D105" s="241" t="n">
        <v>5239175</v>
      </c>
      <c r="E105" s="241" t="n">
        <v>5018327</v>
      </c>
      <c r="F105" s="242" t="n">
        <v>60711</v>
      </c>
      <c r="G105" s="243" t="n">
        <v>6.6</v>
      </c>
      <c r="H105" s="242" t="n">
        <v>220848</v>
      </c>
      <c r="I105" s="243" t="n">
        <v>4.4</v>
      </c>
      <c r="J105" s="244"/>
    </row>
    <row r="106" customFormat="false" ht="12.75" hidden="false" customHeight="false" outlineLevel="0" collapsed="false">
      <c r="A106" s="240"/>
      <c r="B106" s="201" t="s">
        <v>540</v>
      </c>
      <c r="C106" s="246" t="n">
        <v>77440651</v>
      </c>
      <c r="D106" s="246" t="n">
        <v>371892052</v>
      </c>
      <c r="E106" s="246" t="n">
        <v>323356523</v>
      </c>
      <c r="F106" s="247" t="n">
        <v>16769990</v>
      </c>
      <c r="G106" s="248" t="n">
        <v>27.6</v>
      </c>
      <c r="H106" s="247" t="n">
        <v>48535529</v>
      </c>
      <c r="I106" s="248" t="n">
        <v>15</v>
      </c>
    </row>
    <row r="107" customFormat="false" ht="12.75" hidden="false" customHeight="false" outlineLevel="0" collapsed="false">
      <c r="A107" s="240" t="s">
        <v>917</v>
      </c>
    </row>
    <row r="108" customFormat="false" ht="12.75" hidden="false" customHeight="false" outlineLevel="0" collapsed="false">
      <c r="A108" s="249" t="s">
        <v>918</v>
      </c>
    </row>
    <row r="109" customFormat="false" ht="12.75" hidden="false" customHeight="false" outlineLevel="0" collapsed="false">
      <c r="A109" s="249" t="s">
        <v>919</v>
      </c>
    </row>
    <row r="110" customFormat="false" ht="12.75" hidden="false" customHeight="false" outlineLevel="0" collapsed="false">
      <c r="A110" s="249" t="s">
        <v>920</v>
      </c>
    </row>
    <row r="111" customFormat="false" ht="12.75" hidden="false" customHeight="false" outlineLevel="0" collapsed="false">
      <c r="A111" s="240"/>
    </row>
    <row r="112" customFormat="false" ht="12.75" hidden="false" customHeight="false" outlineLevel="0" collapsed="false">
      <c r="A112" s="240"/>
    </row>
    <row r="113" customFormat="false" ht="12.75" hidden="false" customHeight="fals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42"/>
    <col collapsed="false" customWidth="true" hidden="false" outlineLevel="0" max="6" min="6" style="230" width="13.14"/>
    <col collapsed="false" customWidth="false" hidden="false" outlineLevel="0" max="7" min="7" style="230" width="9.14"/>
    <col collapsed="false" customWidth="true" hidden="false" outlineLevel="0" max="8" min="8" style="230" width="13.14"/>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921</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9" t="n">
        <v>2010</v>
      </c>
      <c r="D4" s="149"/>
      <c r="E4" s="149" t="n">
        <v>2009</v>
      </c>
      <c r="F4" s="150" t="s">
        <v>492</v>
      </c>
      <c r="G4" s="150"/>
      <c r="H4" s="80" t="s">
        <v>492</v>
      </c>
      <c r="I4" s="80"/>
    </row>
    <row r="5" customFormat="false" ht="24.75" hidden="false" customHeight="true" outlineLevel="0" collapsed="false">
      <c r="A5" s="234"/>
      <c r="B5" s="235"/>
      <c r="C5" s="149" t="s">
        <v>484</v>
      </c>
      <c r="D5" s="149" t="s">
        <v>493</v>
      </c>
      <c r="E5" s="149"/>
      <c r="F5" s="236" t="s">
        <v>494</v>
      </c>
      <c r="G5" s="236"/>
      <c r="H5" s="237" t="s">
        <v>495</v>
      </c>
      <c r="I5" s="237"/>
    </row>
    <row r="6" customFormat="false" ht="12.75" hidden="false" customHeight="false" outlineLevel="0" collapsed="false">
      <c r="A6" s="234"/>
      <c r="B6" s="235"/>
      <c r="C6" s="81" t="s">
        <v>462</v>
      </c>
      <c r="D6" s="81"/>
      <c r="E6" s="81"/>
      <c r="F6" s="250" t="s">
        <v>462</v>
      </c>
      <c r="G6" s="250" t="s">
        <v>394</v>
      </c>
      <c r="H6" s="250" t="s">
        <v>462</v>
      </c>
      <c r="I6" s="25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122043</v>
      </c>
      <c r="D8" s="241" t="n">
        <v>570783</v>
      </c>
      <c r="E8" s="241" t="n">
        <v>581736</v>
      </c>
      <c r="F8" s="242" t="n">
        <v>-15524</v>
      </c>
      <c r="G8" s="243" t="n">
        <v>-11.3</v>
      </c>
      <c r="H8" s="242" t="n">
        <v>-10953</v>
      </c>
      <c r="I8" s="243" t="n">
        <v>-1.9</v>
      </c>
      <c r="J8" s="244"/>
    </row>
    <row r="9" customFormat="false" ht="12.75" hidden="false" customHeight="true" outlineLevel="0" collapsed="false">
      <c r="A9" s="240" t="n">
        <v>2</v>
      </c>
      <c r="B9" s="192" t="s">
        <v>820</v>
      </c>
      <c r="C9" s="241" t="n">
        <v>443742</v>
      </c>
      <c r="D9" s="241" t="n">
        <v>2035721</v>
      </c>
      <c r="E9" s="241" t="n">
        <v>2037708</v>
      </c>
      <c r="F9" s="242" t="n">
        <v>34848</v>
      </c>
      <c r="G9" s="243" t="n">
        <v>8.5</v>
      </c>
      <c r="H9" s="242" t="n">
        <v>-1987</v>
      </c>
      <c r="I9" s="243" t="n">
        <v>-0.1</v>
      </c>
      <c r="J9" s="244"/>
    </row>
    <row r="10" customFormat="false" ht="12.75" hidden="false" customHeight="true" outlineLevel="0" collapsed="false">
      <c r="A10" s="240" t="n">
        <v>3</v>
      </c>
      <c r="B10" s="161" t="s">
        <v>821</v>
      </c>
      <c r="C10" s="241" t="n">
        <v>221169</v>
      </c>
      <c r="D10" s="241" t="n">
        <v>1131678</v>
      </c>
      <c r="E10" s="241" t="n">
        <v>1088383</v>
      </c>
      <c r="F10" s="242" t="n">
        <v>22103</v>
      </c>
      <c r="G10" s="243" t="n">
        <v>11.1</v>
      </c>
      <c r="H10" s="242" t="n">
        <v>43295</v>
      </c>
      <c r="I10" s="243" t="n">
        <v>4</v>
      </c>
      <c r="J10" s="244"/>
    </row>
    <row r="11" customFormat="false" ht="12.75" hidden="false" customHeight="true" outlineLevel="0" collapsed="false">
      <c r="A11" s="240" t="n">
        <v>4</v>
      </c>
      <c r="B11" s="161" t="s">
        <v>822</v>
      </c>
      <c r="C11" s="241" t="n">
        <v>522099</v>
      </c>
      <c r="D11" s="241" t="n">
        <v>2345465</v>
      </c>
      <c r="E11" s="241" t="n">
        <v>2123251</v>
      </c>
      <c r="F11" s="242" t="n">
        <v>146879</v>
      </c>
      <c r="G11" s="243" t="n">
        <v>39.1</v>
      </c>
      <c r="H11" s="242" t="n">
        <v>222214</v>
      </c>
      <c r="I11" s="243" t="n">
        <v>10.5</v>
      </c>
      <c r="J11" s="244"/>
    </row>
    <row r="12" customFormat="false" ht="12.75" hidden="false" customHeight="true" outlineLevel="0" collapsed="false">
      <c r="A12" s="240" t="n">
        <v>5</v>
      </c>
      <c r="B12" s="192" t="s">
        <v>823</v>
      </c>
      <c r="C12" s="241" t="n">
        <v>60039</v>
      </c>
      <c r="D12" s="241" t="n">
        <v>274782</v>
      </c>
      <c r="E12" s="241" t="n">
        <v>267368</v>
      </c>
      <c r="F12" s="242" t="n">
        <v>6331</v>
      </c>
      <c r="G12" s="243" t="n">
        <v>11.8</v>
      </c>
      <c r="H12" s="242" t="n">
        <v>7414</v>
      </c>
      <c r="I12" s="243" t="n">
        <v>2.8</v>
      </c>
      <c r="J12" s="244"/>
    </row>
    <row r="13" customFormat="false" ht="12.75" hidden="false" customHeight="true" outlineLevel="0" collapsed="false">
      <c r="A13" s="240" t="n">
        <v>6</v>
      </c>
      <c r="B13" s="161" t="s">
        <v>824</v>
      </c>
      <c r="C13" s="241" t="n">
        <v>332544</v>
      </c>
      <c r="D13" s="241" t="n">
        <v>1307622</v>
      </c>
      <c r="E13" s="241" t="n">
        <v>1217878</v>
      </c>
      <c r="F13" s="242" t="n">
        <v>53317</v>
      </c>
      <c r="G13" s="243" t="n">
        <v>19.1</v>
      </c>
      <c r="H13" s="242" t="n">
        <v>89744</v>
      </c>
      <c r="I13" s="243" t="n">
        <v>7.4</v>
      </c>
      <c r="J13" s="244"/>
    </row>
    <row r="14" customFormat="false" ht="12.75" hidden="false" customHeight="true" outlineLevel="0" collapsed="false">
      <c r="A14" s="240" t="n">
        <v>7</v>
      </c>
      <c r="B14" s="161" t="s">
        <v>825</v>
      </c>
      <c r="C14" s="241" t="n">
        <v>523137</v>
      </c>
      <c r="D14" s="241" t="n">
        <v>2337927</v>
      </c>
      <c r="E14" s="241" t="n">
        <v>2133694</v>
      </c>
      <c r="F14" s="242" t="n">
        <v>96958</v>
      </c>
      <c r="G14" s="243" t="n">
        <v>22.8</v>
      </c>
      <c r="H14" s="242" t="n">
        <v>204233</v>
      </c>
      <c r="I14" s="243" t="n">
        <v>9.6</v>
      </c>
      <c r="J14" s="244"/>
    </row>
    <row r="15" customFormat="false" ht="12.75" hidden="false" customHeight="true" outlineLevel="0" collapsed="false">
      <c r="A15" s="240" t="n">
        <v>8</v>
      </c>
      <c r="B15" s="161" t="s">
        <v>826</v>
      </c>
      <c r="C15" s="241" t="n">
        <v>515201</v>
      </c>
      <c r="D15" s="241" t="n">
        <v>2347015</v>
      </c>
      <c r="E15" s="241" t="n">
        <v>2412439</v>
      </c>
      <c r="F15" s="242" t="n">
        <v>22832</v>
      </c>
      <c r="G15" s="243" t="n">
        <v>4.6</v>
      </c>
      <c r="H15" s="242" t="n">
        <v>-65424</v>
      </c>
      <c r="I15" s="243" t="n">
        <v>-2.7</v>
      </c>
      <c r="J15" s="244"/>
    </row>
    <row r="16" customFormat="false" ht="12.75" hidden="false" customHeight="true" outlineLevel="0" collapsed="false">
      <c r="A16" s="240" t="n">
        <v>9</v>
      </c>
      <c r="B16" s="161" t="s">
        <v>827</v>
      </c>
      <c r="C16" s="241" t="n">
        <v>234721</v>
      </c>
      <c r="D16" s="241" t="n">
        <v>1115139</v>
      </c>
      <c r="E16" s="241" t="n">
        <v>1027315</v>
      </c>
      <c r="F16" s="242" t="n">
        <v>59358</v>
      </c>
      <c r="G16" s="243" t="n">
        <v>33.8</v>
      </c>
      <c r="H16" s="242" t="n">
        <v>87824</v>
      </c>
      <c r="I16" s="243" t="n">
        <v>8.5</v>
      </c>
      <c r="J16" s="244"/>
    </row>
    <row r="17" customFormat="false" ht="12.75" hidden="false" customHeight="true" outlineLevel="0" collapsed="false">
      <c r="A17" s="240" t="n">
        <v>10</v>
      </c>
      <c r="B17" s="192" t="s">
        <v>828</v>
      </c>
      <c r="C17" s="241" t="n">
        <v>122042</v>
      </c>
      <c r="D17" s="241" t="n">
        <v>642835</v>
      </c>
      <c r="E17" s="241" t="n">
        <v>872419</v>
      </c>
      <c r="F17" s="242" t="n">
        <v>-37584</v>
      </c>
      <c r="G17" s="243" t="n">
        <v>-23.5</v>
      </c>
      <c r="H17" s="242" t="n">
        <v>-229584</v>
      </c>
      <c r="I17" s="243" t="n">
        <v>-26.3</v>
      </c>
      <c r="J17" s="244"/>
    </row>
    <row r="18" customFormat="false" ht="12.75" hidden="false" customHeight="true" outlineLevel="0" collapsed="false">
      <c r="A18" s="240" t="n">
        <v>11</v>
      </c>
      <c r="B18" s="161" t="s">
        <v>829</v>
      </c>
      <c r="C18" s="241" t="n">
        <v>38828</v>
      </c>
      <c r="D18" s="241" t="n">
        <v>160020</v>
      </c>
      <c r="E18" s="241" t="n">
        <v>192047</v>
      </c>
      <c r="F18" s="242" t="n">
        <v>3429</v>
      </c>
      <c r="G18" s="243" t="n">
        <v>9.7</v>
      </c>
      <c r="H18" s="242" t="n">
        <v>-32027</v>
      </c>
      <c r="I18" s="243" t="n">
        <v>-16.7</v>
      </c>
      <c r="J18" s="244"/>
    </row>
    <row r="19" customFormat="false" ht="12.75" hidden="false" customHeight="true" outlineLevel="0" collapsed="false">
      <c r="A19" s="240" t="n">
        <v>12</v>
      </c>
      <c r="B19" s="161" t="s">
        <v>830</v>
      </c>
      <c r="C19" s="241" t="n">
        <v>261645</v>
      </c>
      <c r="D19" s="241" t="n">
        <v>1149418</v>
      </c>
      <c r="E19" s="241" t="n">
        <v>1366603</v>
      </c>
      <c r="F19" s="242" t="n">
        <v>2254</v>
      </c>
      <c r="G19" s="243" t="n">
        <v>0.9</v>
      </c>
      <c r="H19" s="242" t="n">
        <v>-217185</v>
      </c>
      <c r="I19" s="243" t="n">
        <v>-15.9</v>
      </c>
      <c r="J19" s="244"/>
    </row>
    <row r="20" customFormat="false" ht="12.75" hidden="false" customHeight="true" outlineLevel="0" collapsed="false">
      <c r="A20" s="240" t="n">
        <v>13</v>
      </c>
      <c r="B20" s="245" t="s">
        <v>831</v>
      </c>
      <c r="C20" s="241" t="n">
        <v>37905</v>
      </c>
      <c r="D20" s="241" t="n">
        <v>154180</v>
      </c>
      <c r="E20" s="241" t="n">
        <v>147069</v>
      </c>
      <c r="F20" s="242" t="n">
        <v>10886</v>
      </c>
      <c r="G20" s="243" t="n">
        <v>40.3</v>
      </c>
      <c r="H20" s="242" t="n">
        <v>7111</v>
      </c>
      <c r="I20" s="243" t="n">
        <v>4.8</v>
      </c>
      <c r="J20" s="244"/>
    </row>
    <row r="21" customFormat="false" ht="12.75" hidden="false" customHeight="true" outlineLevel="0" collapsed="false">
      <c r="A21" s="240" t="n">
        <v>14</v>
      </c>
      <c r="B21" s="245" t="s">
        <v>832</v>
      </c>
      <c r="C21" s="241" t="n">
        <v>1973</v>
      </c>
      <c r="D21" s="241" t="n">
        <v>8918</v>
      </c>
      <c r="E21" s="241" t="n">
        <v>9922</v>
      </c>
      <c r="F21" s="242" t="n">
        <v>183</v>
      </c>
      <c r="G21" s="243" t="n">
        <v>10.2</v>
      </c>
      <c r="H21" s="242" t="n">
        <v>-1004</v>
      </c>
      <c r="I21" s="243" t="n">
        <v>-10.1</v>
      </c>
      <c r="J21" s="244"/>
    </row>
    <row r="22" customFormat="false" ht="12.75" hidden="false" customHeight="true" outlineLevel="0" collapsed="false">
      <c r="A22" s="240" t="n">
        <v>15</v>
      </c>
      <c r="B22" s="245" t="s">
        <v>833</v>
      </c>
      <c r="C22" s="241" t="n">
        <v>208732</v>
      </c>
      <c r="D22" s="241" t="n">
        <v>1064763</v>
      </c>
      <c r="E22" s="241" t="n">
        <v>1007429</v>
      </c>
      <c r="F22" s="242" t="n">
        <v>35756</v>
      </c>
      <c r="G22" s="243" t="n">
        <v>20.7</v>
      </c>
      <c r="H22" s="242" t="n">
        <v>57334</v>
      </c>
      <c r="I22" s="243" t="n">
        <v>5.7</v>
      </c>
      <c r="J22" s="244"/>
    </row>
    <row r="23" customFormat="false" ht="12.75" hidden="false" customHeight="true" outlineLevel="0" collapsed="false">
      <c r="A23" s="240" t="n">
        <v>16</v>
      </c>
      <c r="B23" s="245" t="s">
        <v>834</v>
      </c>
      <c r="C23" s="241" t="n">
        <v>165968</v>
      </c>
      <c r="D23" s="241" t="n">
        <v>809002</v>
      </c>
      <c r="E23" s="241" t="n">
        <v>829676</v>
      </c>
      <c r="F23" s="242" t="n">
        <v>6719</v>
      </c>
      <c r="G23" s="243" t="n">
        <v>4.2</v>
      </c>
      <c r="H23" s="242" t="n">
        <v>-20674</v>
      </c>
      <c r="I23" s="243" t="n">
        <v>-2.5</v>
      </c>
      <c r="J23" s="244"/>
    </row>
    <row r="24" customFormat="false" ht="12.75" hidden="false" customHeight="true" outlineLevel="0" collapsed="false">
      <c r="A24" s="240" t="n">
        <v>17</v>
      </c>
      <c r="B24" s="245" t="s">
        <v>835</v>
      </c>
      <c r="C24" s="241" t="n">
        <v>99500</v>
      </c>
      <c r="D24" s="241" t="n">
        <v>492404</v>
      </c>
      <c r="E24" s="241" t="n">
        <v>531531</v>
      </c>
      <c r="F24" s="242" t="n">
        <v>-11077</v>
      </c>
      <c r="G24" s="243" t="n">
        <v>-10</v>
      </c>
      <c r="H24" s="242" t="n">
        <v>-39127</v>
      </c>
      <c r="I24" s="243" t="n">
        <v>-7.4</v>
      </c>
      <c r="J24" s="244"/>
    </row>
    <row r="25" customFormat="false" ht="12.75" hidden="false" customHeight="true" outlineLevel="0" collapsed="false">
      <c r="A25" s="240" t="n">
        <v>18</v>
      </c>
      <c r="B25" s="245" t="s">
        <v>836</v>
      </c>
      <c r="C25" s="241" t="n">
        <v>223320</v>
      </c>
      <c r="D25" s="241" t="n">
        <v>1195019</v>
      </c>
      <c r="E25" s="241" t="n">
        <v>933128</v>
      </c>
      <c r="F25" s="242" t="n">
        <v>59226</v>
      </c>
      <c r="G25" s="243" t="n">
        <v>36.1</v>
      </c>
      <c r="H25" s="242" t="n">
        <v>261891</v>
      </c>
      <c r="I25" s="243" t="n">
        <v>28.1</v>
      </c>
      <c r="J25" s="244"/>
    </row>
    <row r="26" customFormat="false" ht="12.75" hidden="false" customHeight="true" outlineLevel="0" collapsed="false">
      <c r="A26" s="240" t="n">
        <v>19</v>
      </c>
      <c r="B26" s="245" t="s">
        <v>837</v>
      </c>
      <c r="C26" s="241" t="n">
        <v>213765</v>
      </c>
      <c r="D26" s="241" t="n">
        <v>995339</v>
      </c>
      <c r="E26" s="241" t="n">
        <v>990378</v>
      </c>
      <c r="F26" s="242" t="n">
        <v>17035</v>
      </c>
      <c r="G26" s="243" t="n">
        <v>8.7</v>
      </c>
      <c r="H26" s="242" t="n">
        <v>4961</v>
      </c>
      <c r="I26" s="243" t="n">
        <v>0.5</v>
      </c>
      <c r="J26" s="244"/>
    </row>
    <row r="27" customFormat="false" ht="12.75" hidden="false" customHeight="true" outlineLevel="0" collapsed="false">
      <c r="A27" s="240" t="n">
        <v>20</v>
      </c>
      <c r="B27" s="245" t="s">
        <v>838</v>
      </c>
      <c r="C27" s="241" t="n">
        <v>285127</v>
      </c>
      <c r="D27" s="241" t="n">
        <v>1380975</v>
      </c>
      <c r="E27" s="241" t="n">
        <v>1542942</v>
      </c>
      <c r="F27" s="242" t="n">
        <v>-4636</v>
      </c>
      <c r="G27" s="243" t="n">
        <v>-1.6</v>
      </c>
      <c r="H27" s="242" t="n">
        <v>-161967</v>
      </c>
      <c r="I27" s="243" t="n">
        <v>-10.5</v>
      </c>
      <c r="J27" s="244"/>
    </row>
    <row r="28" customFormat="false" ht="12.75" hidden="false" customHeight="true" outlineLevel="0" collapsed="false">
      <c r="A28" s="240" t="n">
        <v>21</v>
      </c>
      <c r="B28" s="245" t="s">
        <v>839</v>
      </c>
      <c r="C28" s="241" t="n">
        <v>246335</v>
      </c>
      <c r="D28" s="241" t="n">
        <v>1139140</v>
      </c>
      <c r="E28" s="241" t="n">
        <v>1093794</v>
      </c>
      <c r="F28" s="242" t="n">
        <v>28381</v>
      </c>
      <c r="G28" s="243" t="n">
        <v>13</v>
      </c>
      <c r="H28" s="242" t="n">
        <v>45346</v>
      </c>
      <c r="I28" s="243" t="n">
        <v>4.1</v>
      </c>
      <c r="J28" s="244"/>
    </row>
    <row r="29" customFormat="false" ht="12.75" hidden="false" customHeight="true" outlineLevel="0" collapsed="false">
      <c r="A29" s="240" t="n">
        <v>22</v>
      </c>
      <c r="B29" s="245" t="s">
        <v>840</v>
      </c>
      <c r="C29" s="241" t="n">
        <v>465602</v>
      </c>
      <c r="D29" s="241" t="n">
        <v>2090260</v>
      </c>
      <c r="E29" s="241" t="n">
        <v>2027262</v>
      </c>
      <c r="F29" s="242" t="n">
        <v>51253</v>
      </c>
      <c r="G29" s="243" t="n">
        <v>12.4</v>
      </c>
      <c r="H29" s="242" t="n">
        <v>62998</v>
      </c>
      <c r="I29" s="243" t="n">
        <v>3.1</v>
      </c>
      <c r="J29" s="244"/>
    </row>
    <row r="30" customFormat="false" ht="12.75" hidden="false" customHeight="true" outlineLevel="0" collapsed="false">
      <c r="A30" s="240" t="n">
        <v>23</v>
      </c>
      <c r="B30" s="245" t="s">
        <v>841</v>
      </c>
      <c r="C30" s="241" t="n">
        <v>238607</v>
      </c>
      <c r="D30" s="241" t="n">
        <v>1149928</v>
      </c>
      <c r="E30" s="241" t="n">
        <v>1124599</v>
      </c>
      <c r="F30" s="242" t="n">
        <v>23520</v>
      </c>
      <c r="G30" s="243" t="n">
        <v>10.9</v>
      </c>
      <c r="H30" s="242" t="n">
        <v>25329</v>
      </c>
      <c r="I30" s="243" t="n">
        <v>2.3</v>
      </c>
      <c r="J30" s="244"/>
    </row>
    <row r="31" customFormat="false" ht="12.75" hidden="false" customHeight="true" outlineLevel="0" collapsed="false">
      <c r="A31" s="240" t="n">
        <v>24</v>
      </c>
      <c r="B31" s="245" t="s">
        <v>842</v>
      </c>
      <c r="C31" s="241" t="n">
        <v>127914</v>
      </c>
      <c r="D31" s="241" t="n">
        <v>663128</v>
      </c>
      <c r="E31" s="241" t="n">
        <v>704878</v>
      </c>
      <c r="F31" s="242" t="n">
        <v>4636</v>
      </c>
      <c r="G31" s="243" t="n">
        <v>3.8</v>
      </c>
      <c r="H31" s="242" t="n">
        <v>-41750</v>
      </c>
      <c r="I31" s="243" t="n">
        <v>-5.9</v>
      </c>
      <c r="J31" s="244"/>
    </row>
    <row r="32" customFormat="false" ht="12.75" hidden="false" customHeight="true" outlineLevel="0" collapsed="false">
      <c r="A32" s="240" t="n">
        <v>25</v>
      </c>
      <c r="B32" s="245" t="s">
        <v>843</v>
      </c>
      <c r="C32" s="241" t="n">
        <v>153475</v>
      </c>
      <c r="D32" s="241" t="n">
        <v>680336</v>
      </c>
      <c r="E32" s="241" t="n">
        <v>565241</v>
      </c>
      <c r="F32" s="242" t="n">
        <v>49135</v>
      </c>
      <c r="G32" s="243" t="n">
        <v>47.1</v>
      </c>
      <c r="H32" s="242" t="n">
        <v>115095</v>
      </c>
      <c r="I32" s="243" t="n">
        <v>20.4</v>
      </c>
      <c r="J32" s="244"/>
    </row>
    <row r="33" customFormat="false" ht="12.75" hidden="false" customHeight="true" outlineLevel="0" collapsed="false">
      <c r="A33" s="240" t="n">
        <v>26</v>
      </c>
      <c r="B33" s="245" t="s">
        <v>844</v>
      </c>
      <c r="C33" s="241" t="n">
        <v>665679</v>
      </c>
      <c r="D33" s="241" t="n">
        <v>2578293</v>
      </c>
      <c r="E33" s="241" t="n">
        <v>1680085</v>
      </c>
      <c r="F33" s="242" t="n">
        <v>422946</v>
      </c>
      <c r="G33" s="243" t="n">
        <v>174.2</v>
      </c>
      <c r="H33" s="242" t="n">
        <v>898208</v>
      </c>
      <c r="I33" s="243" t="n">
        <v>53.5</v>
      </c>
      <c r="J33" s="244"/>
    </row>
    <row r="34" customFormat="false" ht="12.75" hidden="false" customHeight="true" outlineLevel="0" collapsed="false">
      <c r="A34" s="240" t="n">
        <v>27</v>
      </c>
      <c r="B34" s="245" t="s">
        <v>845</v>
      </c>
      <c r="C34" s="241" t="n">
        <v>8168809</v>
      </c>
      <c r="D34" s="241" t="n">
        <v>37459447</v>
      </c>
      <c r="E34" s="241" t="n">
        <v>32439636</v>
      </c>
      <c r="F34" s="242" t="n">
        <v>2268361</v>
      </c>
      <c r="G34" s="243" t="n">
        <v>38.4</v>
      </c>
      <c r="H34" s="242" t="n">
        <v>5019811</v>
      </c>
      <c r="I34" s="243" t="n">
        <v>15.5</v>
      </c>
      <c r="J34" s="244"/>
    </row>
    <row r="35" customFormat="false" ht="12.75" hidden="false" customHeight="true" outlineLevel="0" collapsed="false">
      <c r="A35" s="240" t="n">
        <v>28</v>
      </c>
      <c r="B35" s="245" t="s">
        <v>846</v>
      </c>
      <c r="C35" s="241" t="n">
        <v>459302</v>
      </c>
      <c r="D35" s="241" t="n">
        <v>2476348</v>
      </c>
      <c r="E35" s="241" t="n">
        <v>2064897</v>
      </c>
      <c r="F35" s="242" t="n">
        <v>107071</v>
      </c>
      <c r="G35" s="243" t="n">
        <v>30.4</v>
      </c>
      <c r="H35" s="242" t="n">
        <v>411451</v>
      </c>
      <c r="I35" s="243" t="n">
        <v>19.9</v>
      </c>
      <c r="J35" s="244"/>
    </row>
    <row r="36" customFormat="false" ht="12.75" hidden="false" customHeight="true" outlineLevel="0" collapsed="false">
      <c r="A36" s="240" t="n">
        <v>29</v>
      </c>
      <c r="B36" s="245" t="s">
        <v>847</v>
      </c>
      <c r="C36" s="241" t="n">
        <v>1911924</v>
      </c>
      <c r="D36" s="241" t="n">
        <v>8737127</v>
      </c>
      <c r="E36" s="241" t="n">
        <v>7643088</v>
      </c>
      <c r="F36" s="242" t="n">
        <v>357819</v>
      </c>
      <c r="G36" s="243" t="n">
        <v>23</v>
      </c>
      <c r="H36" s="242" t="n">
        <v>1094039</v>
      </c>
      <c r="I36" s="243" t="n">
        <v>14.3</v>
      </c>
      <c r="J36" s="244"/>
    </row>
    <row r="37" customFormat="false" ht="12.75" hidden="false" customHeight="true" outlineLevel="0" collapsed="false">
      <c r="A37" s="240" t="n">
        <v>30</v>
      </c>
      <c r="B37" s="245" t="s">
        <v>848</v>
      </c>
      <c r="C37" s="241" t="n">
        <v>2656822</v>
      </c>
      <c r="D37" s="241" t="n">
        <v>14930112</v>
      </c>
      <c r="E37" s="241" t="n">
        <v>13383348</v>
      </c>
      <c r="F37" s="242" t="n">
        <v>176572</v>
      </c>
      <c r="G37" s="243" t="n">
        <v>7.1</v>
      </c>
      <c r="H37" s="242" t="n">
        <v>1546764</v>
      </c>
      <c r="I37" s="243" t="n">
        <v>11.6</v>
      </c>
      <c r="J37" s="244"/>
    </row>
    <row r="38" customFormat="false" ht="12.75" hidden="false" customHeight="true" outlineLevel="0" collapsed="false">
      <c r="A38" s="240" t="n">
        <v>31</v>
      </c>
      <c r="B38" s="245" t="s">
        <v>849</v>
      </c>
      <c r="C38" s="241" t="n">
        <v>81962</v>
      </c>
      <c r="D38" s="241" t="n">
        <v>386948</v>
      </c>
      <c r="E38" s="241" t="n">
        <v>409400</v>
      </c>
      <c r="F38" s="242" t="n">
        <v>29236</v>
      </c>
      <c r="G38" s="243" t="n">
        <v>55.4</v>
      </c>
      <c r="H38" s="242" t="n">
        <v>-22452</v>
      </c>
      <c r="I38" s="243" t="n">
        <v>-5.5</v>
      </c>
      <c r="J38" s="244"/>
    </row>
    <row r="39" customFormat="false" ht="12.75" hidden="false" customHeight="true" outlineLevel="0" collapsed="false">
      <c r="A39" s="240" t="n">
        <v>32</v>
      </c>
      <c r="B39" s="245" t="s">
        <v>850</v>
      </c>
      <c r="C39" s="241" t="n">
        <v>359055</v>
      </c>
      <c r="D39" s="241" t="n">
        <v>1687260</v>
      </c>
      <c r="E39" s="241" t="n">
        <v>1244726</v>
      </c>
      <c r="F39" s="242" t="n">
        <v>113346</v>
      </c>
      <c r="G39" s="243" t="n">
        <v>46.1</v>
      </c>
      <c r="H39" s="242" t="n">
        <v>442534</v>
      </c>
      <c r="I39" s="243" t="n">
        <v>35.6</v>
      </c>
      <c r="J39" s="244"/>
    </row>
    <row r="40" customFormat="false" ht="12.75" hidden="false" customHeight="true" outlineLevel="0" collapsed="false">
      <c r="A40" s="240" t="n">
        <v>33</v>
      </c>
      <c r="B40" s="245" t="s">
        <v>851</v>
      </c>
      <c r="C40" s="241" t="n">
        <v>326352</v>
      </c>
      <c r="D40" s="241" t="n">
        <v>1638358</v>
      </c>
      <c r="E40" s="241" t="n">
        <v>1484067</v>
      </c>
      <c r="F40" s="242" t="n">
        <v>52461</v>
      </c>
      <c r="G40" s="243" t="n">
        <v>19.2</v>
      </c>
      <c r="H40" s="242" t="n">
        <v>154291</v>
      </c>
      <c r="I40" s="243" t="n">
        <v>10.4</v>
      </c>
      <c r="J40" s="244"/>
    </row>
    <row r="41" customFormat="false" ht="12.75" hidden="false" customHeight="true" outlineLevel="0" collapsed="false">
      <c r="A41" s="240" t="n">
        <v>34</v>
      </c>
      <c r="B41" s="245" t="s">
        <v>852</v>
      </c>
      <c r="C41" s="241" t="n">
        <v>202577</v>
      </c>
      <c r="D41" s="241" t="n">
        <v>1097888</v>
      </c>
      <c r="E41" s="241" t="n">
        <v>907066</v>
      </c>
      <c r="F41" s="242" t="n">
        <v>28136</v>
      </c>
      <c r="G41" s="243" t="n">
        <v>16.1</v>
      </c>
      <c r="H41" s="242" t="n">
        <v>190822</v>
      </c>
      <c r="I41" s="243" t="n">
        <v>21</v>
      </c>
      <c r="J41" s="244"/>
    </row>
    <row r="42" customFormat="false" ht="12.75" hidden="false" customHeight="true" outlineLevel="0" collapsed="false">
      <c r="A42" s="240" t="n">
        <v>35</v>
      </c>
      <c r="B42" s="245" t="s">
        <v>853</v>
      </c>
      <c r="C42" s="241" t="n">
        <v>129485</v>
      </c>
      <c r="D42" s="241" t="n">
        <v>611258</v>
      </c>
      <c r="E42" s="241" t="n">
        <v>600004</v>
      </c>
      <c r="F42" s="242" t="n">
        <v>18562</v>
      </c>
      <c r="G42" s="243" t="n">
        <v>16.7</v>
      </c>
      <c r="H42" s="242" t="n">
        <v>11254</v>
      </c>
      <c r="I42" s="243" t="n">
        <v>1.9</v>
      </c>
      <c r="J42" s="244"/>
    </row>
    <row r="43" customFormat="false" ht="12.75" hidden="false" customHeight="true" outlineLevel="0" collapsed="false">
      <c r="A43" s="240" t="n">
        <v>36</v>
      </c>
      <c r="B43" s="245" t="s">
        <v>854</v>
      </c>
      <c r="C43" s="241" t="n">
        <v>14438</v>
      </c>
      <c r="D43" s="241" t="n">
        <v>74573</v>
      </c>
      <c r="E43" s="241" t="n">
        <v>61943</v>
      </c>
      <c r="F43" s="242" t="n">
        <v>2718</v>
      </c>
      <c r="G43" s="243" t="n">
        <v>23.2</v>
      </c>
      <c r="H43" s="242" t="n">
        <v>12630</v>
      </c>
      <c r="I43" s="243" t="n">
        <v>20.4</v>
      </c>
      <c r="J43" s="244"/>
    </row>
    <row r="44" customFormat="false" ht="12.75" hidden="false" customHeight="true" outlineLevel="0" collapsed="false">
      <c r="A44" s="240" t="n">
        <v>37</v>
      </c>
      <c r="B44" s="245" t="s">
        <v>855</v>
      </c>
      <c r="C44" s="241" t="n">
        <v>71050</v>
      </c>
      <c r="D44" s="241" t="n">
        <v>329821</v>
      </c>
      <c r="E44" s="241" t="n">
        <v>290903</v>
      </c>
      <c r="F44" s="242" t="n">
        <v>5796</v>
      </c>
      <c r="G44" s="243" t="n">
        <v>8.9</v>
      </c>
      <c r="H44" s="242" t="n">
        <v>38918</v>
      </c>
      <c r="I44" s="243" t="n">
        <v>13.4</v>
      </c>
      <c r="J44" s="244"/>
    </row>
    <row r="45" customFormat="false" ht="12.75" hidden="false" customHeight="true" outlineLevel="0" collapsed="false">
      <c r="A45" s="240" t="n">
        <v>38</v>
      </c>
      <c r="B45" s="245" t="s">
        <v>856</v>
      </c>
      <c r="C45" s="241" t="n">
        <v>893731</v>
      </c>
      <c r="D45" s="241" t="n">
        <v>4062790</v>
      </c>
      <c r="E45" s="241" t="n">
        <v>3506689</v>
      </c>
      <c r="F45" s="242" t="n">
        <v>223407</v>
      </c>
      <c r="G45" s="243" t="n">
        <v>33.3</v>
      </c>
      <c r="H45" s="242" t="n">
        <v>556101</v>
      </c>
      <c r="I45" s="243" t="n">
        <v>15.9</v>
      </c>
      <c r="J45" s="244"/>
    </row>
    <row r="46" customFormat="false" ht="12.75" hidden="false" customHeight="true" outlineLevel="0" collapsed="false">
      <c r="A46" s="240" t="n">
        <v>39</v>
      </c>
      <c r="B46" s="245" t="s">
        <v>857</v>
      </c>
      <c r="C46" s="241" t="n">
        <v>2484550</v>
      </c>
      <c r="D46" s="241" t="n">
        <v>10977647</v>
      </c>
      <c r="E46" s="241" t="n">
        <v>8903556</v>
      </c>
      <c r="F46" s="242" t="n">
        <v>781280</v>
      </c>
      <c r="G46" s="243" t="n">
        <v>45.9</v>
      </c>
      <c r="H46" s="242" t="n">
        <v>2074091</v>
      </c>
      <c r="I46" s="243" t="n">
        <v>23.3</v>
      </c>
      <c r="J46" s="244"/>
    </row>
    <row r="47" customFormat="false" ht="12.75" hidden="false" customHeight="true" outlineLevel="0" collapsed="false">
      <c r="A47" s="240" t="n">
        <v>40</v>
      </c>
      <c r="B47" s="245" t="s">
        <v>858</v>
      </c>
      <c r="C47" s="241" t="n">
        <v>885120</v>
      </c>
      <c r="D47" s="241" t="n">
        <v>4182520</v>
      </c>
      <c r="E47" s="241" t="n">
        <v>3214029</v>
      </c>
      <c r="F47" s="242" t="n">
        <v>290391</v>
      </c>
      <c r="G47" s="243" t="n">
        <v>48.8</v>
      </c>
      <c r="H47" s="242" t="n">
        <v>968491</v>
      </c>
      <c r="I47" s="243" t="n">
        <v>30.1</v>
      </c>
      <c r="J47" s="244"/>
    </row>
    <row r="48" customFormat="false" ht="12.75" hidden="false" customHeight="true" outlineLevel="0" collapsed="false">
      <c r="A48" s="240" t="n">
        <v>41</v>
      </c>
      <c r="B48" s="245" t="s">
        <v>859</v>
      </c>
      <c r="C48" s="241" t="n">
        <v>82244</v>
      </c>
      <c r="D48" s="241" t="n">
        <v>336383</v>
      </c>
      <c r="E48" s="241" t="n">
        <v>273524</v>
      </c>
      <c r="F48" s="242" t="n">
        <v>29326</v>
      </c>
      <c r="G48" s="243" t="n">
        <v>55.4</v>
      </c>
      <c r="H48" s="242" t="n">
        <v>62859</v>
      </c>
      <c r="I48" s="243" t="n">
        <v>23</v>
      </c>
      <c r="J48" s="244"/>
    </row>
    <row r="49" customFormat="false" ht="12.75" hidden="false" customHeight="true" outlineLevel="0" collapsed="false">
      <c r="A49" s="240" t="n">
        <v>42</v>
      </c>
      <c r="B49" s="245" t="s">
        <v>860</v>
      </c>
      <c r="C49" s="241" t="n">
        <v>198725</v>
      </c>
      <c r="D49" s="241" t="n">
        <v>932021</v>
      </c>
      <c r="E49" s="241" t="n">
        <v>935237</v>
      </c>
      <c r="F49" s="242" t="n">
        <v>27804</v>
      </c>
      <c r="G49" s="243" t="n">
        <v>16.3</v>
      </c>
      <c r="H49" s="242" t="n">
        <v>-3216</v>
      </c>
      <c r="I49" s="243" t="n">
        <v>-0.3</v>
      </c>
      <c r="J49" s="244"/>
    </row>
    <row r="50" customFormat="false" ht="12.75" hidden="false" customHeight="true" outlineLevel="0" collapsed="false">
      <c r="A50" s="240" t="n">
        <v>43</v>
      </c>
      <c r="B50" s="245" t="s">
        <v>861</v>
      </c>
      <c r="C50" s="241" t="n">
        <v>10016</v>
      </c>
      <c r="D50" s="241" t="n">
        <v>42110</v>
      </c>
      <c r="E50" s="241" t="n">
        <v>44164</v>
      </c>
      <c r="F50" s="242" t="n">
        <v>-881</v>
      </c>
      <c r="G50" s="243" t="n">
        <v>-8.1</v>
      </c>
      <c r="H50" s="242" t="n">
        <v>-2054</v>
      </c>
      <c r="I50" s="243" t="n">
        <v>-4.7</v>
      </c>
      <c r="J50" s="244"/>
    </row>
    <row r="51" customFormat="false" ht="12.75" hidden="false" customHeight="true" outlineLevel="0" collapsed="false">
      <c r="A51" s="240" t="n">
        <v>44</v>
      </c>
      <c r="B51" s="245" t="s">
        <v>862</v>
      </c>
      <c r="C51" s="241" t="n">
        <v>542091</v>
      </c>
      <c r="D51" s="241" t="n">
        <v>2428785</v>
      </c>
      <c r="E51" s="241" t="n">
        <v>2111296</v>
      </c>
      <c r="F51" s="242" t="n">
        <v>142202</v>
      </c>
      <c r="G51" s="243" t="n">
        <v>35.6</v>
      </c>
      <c r="H51" s="242" t="n">
        <v>317489</v>
      </c>
      <c r="I51" s="243" t="n">
        <v>15</v>
      </c>
      <c r="J51" s="244"/>
    </row>
    <row r="52" customFormat="false" ht="12.75" hidden="false" customHeight="true" outlineLevel="0" collapsed="false">
      <c r="A52" s="240" t="n">
        <v>45</v>
      </c>
      <c r="B52" s="245" t="s">
        <v>863</v>
      </c>
      <c r="C52" s="241" t="n">
        <v>13105</v>
      </c>
      <c r="D52" s="241" t="n">
        <v>54844</v>
      </c>
      <c r="E52" s="241" t="n">
        <v>48833</v>
      </c>
      <c r="F52" s="242" t="n">
        <v>4749</v>
      </c>
      <c r="G52" s="243" t="n">
        <v>56.8</v>
      </c>
      <c r="H52" s="242" t="n">
        <v>6011</v>
      </c>
      <c r="I52" s="243" t="n">
        <v>12.3</v>
      </c>
      <c r="J52" s="244"/>
    </row>
    <row r="53" customFormat="false" ht="12.75" hidden="false" customHeight="true" outlineLevel="0" collapsed="false">
      <c r="A53" s="240" t="n">
        <v>46</v>
      </c>
      <c r="B53" s="245" t="s">
        <v>864</v>
      </c>
      <c r="C53" s="241" t="n">
        <v>10005</v>
      </c>
      <c r="D53" s="241" t="n">
        <v>49242</v>
      </c>
      <c r="E53" s="241" t="n">
        <v>52391</v>
      </c>
      <c r="F53" s="242" t="n">
        <v>182</v>
      </c>
      <c r="G53" s="243" t="n">
        <v>1.9</v>
      </c>
      <c r="H53" s="242" t="n">
        <v>-3149</v>
      </c>
      <c r="I53" s="243" t="n">
        <v>-6</v>
      </c>
      <c r="J53" s="244"/>
    </row>
    <row r="54" customFormat="false" ht="12.75" hidden="false" customHeight="true" outlineLevel="0" collapsed="false">
      <c r="A54" s="240" t="n">
        <v>47</v>
      </c>
      <c r="B54" s="245" t="s">
        <v>865</v>
      </c>
      <c r="C54" s="241" t="n">
        <v>325243</v>
      </c>
      <c r="D54" s="241" t="n">
        <v>1440767</v>
      </c>
      <c r="E54" s="241" t="n">
        <v>935093</v>
      </c>
      <c r="F54" s="242" t="n">
        <v>151959</v>
      </c>
      <c r="G54" s="243" t="n">
        <v>87.7</v>
      </c>
      <c r="H54" s="242" t="n">
        <v>505674</v>
      </c>
      <c r="I54" s="243" t="n">
        <v>54.1</v>
      </c>
      <c r="J54" s="244"/>
    </row>
    <row r="55" customFormat="false" ht="12.75" hidden="false" customHeight="true" outlineLevel="0" collapsed="false">
      <c r="A55" s="240" t="n">
        <v>48</v>
      </c>
      <c r="B55" s="245" t="s">
        <v>866</v>
      </c>
      <c r="C55" s="241" t="n">
        <v>976593</v>
      </c>
      <c r="D55" s="241" t="n">
        <v>4687803</v>
      </c>
      <c r="E55" s="241" t="n">
        <v>4406658</v>
      </c>
      <c r="F55" s="242" t="n">
        <v>111790</v>
      </c>
      <c r="G55" s="243" t="n">
        <v>12.9</v>
      </c>
      <c r="H55" s="242" t="n">
        <v>281145</v>
      </c>
      <c r="I55" s="243" t="n">
        <v>6.4</v>
      </c>
      <c r="J55" s="244"/>
    </row>
    <row r="56" customFormat="false" ht="12.75" hidden="false" customHeight="true" outlineLevel="0" collapsed="false">
      <c r="A56" s="240" t="n">
        <v>49</v>
      </c>
      <c r="B56" s="245" t="s">
        <v>867</v>
      </c>
      <c r="C56" s="241" t="n">
        <v>171978</v>
      </c>
      <c r="D56" s="241" t="n">
        <v>818038</v>
      </c>
      <c r="E56" s="241" t="n">
        <v>902765</v>
      </c>
      <c r="F56" s="242" t="n">
        <v>25308</v>
      </c>
      <c r="G56" s="243" t="n">
        <v>17.3</v>
      </c>
      <c r="H56" s="242" t="n">
        <v>-84727</v>
      </c>
      <c r="I56" s="243" t="n">
        <v>-9.4</v>
      </c>
      <c r="J56" s="244"/>
    </row>
    <row r="57" customFormat="false" ht="12.75" hidden="false" customHeight="true" outlineLevel="0" collapsed="false">
      <c r="A57" s="240" t="n">
        <v>50</v>
      </c>
      <c r="B57" s="245" t="s">
        <v>868</v>
      </c>
      <c r="C57" s="241" t="n">
        <v>6386</v>
      </c>
      <c r="D57" s="241" t="n">
        <v>29116</v>
      </c>
      <c r="E57" s="241" t="n">
        <v>29335</v>
      </c>
      <c r="F57" s="242" t="n">
        <v>1567</v>
      </c>
      <c r="G57" s="243" t="n">
        <v>32.5</v>
      </c>
      <c r="H57" s="242" t="n">
        <v>-219</v>
      </c>
      <c r="I57" s="243" t="n">
        <v>-0.7</v>
      </c>
      <c r="J57" s="244"/>
    </row>
    <row r="58" customFormat="false" ht="12.75" hidden="false" customHeight="true" outlineLevel="0" collapsed="false">
      <c r="A58" s="240" t="n">
        <v>51</v>
      </c>
      <c r="B58" s="245" t="s">
        <v>869</v>
      </c>
      <c r="C58" s="241" t="n">
        <v>71410</v>
      </c>
      <c r="D58" s="241" t="n">
        <v>305312</v>
      </c>
      <c r="E58" s="241" t="n">
        <v>253461</v>
      </c>
      <c r="F58" s="242" t="n">
        <v>16066</v>
      </c>
      <c r="G58" s="243" t="n">
        <v>29</v>
      </c>
      <c r="H58" s="242" t="n">
        <v>51851</v>
      </c>
      <c r="I58" s="243" t="n">
        <v>20.5</v>
      </c>
      <c r="J58" s="244"/>
    </row>
    <row r="59" customFormat="false" ht="12.75" hidden="false" customHeight="true" outlineLevel="0" collapsed="false">
      <c r="A59" s="240" t="n">
        <v>52</v>
      </c>
      <c r="B59" s="245" t="s">
        <v>870</v>
      </c>
      <c r="C59" s="241" t="n">
        <v>86478</v>
      </c>
      <c r="D59" s="241" t="n">
        <v>375571</v>
      </c>
      <c r="E59" s="241" t="n">
        <v>373750</v>
      </c>
      <c r="F59" s="242" t="n">
        <v>16239</v>
      </c>
      <c r="G59" s="243" t="n">
        <v>23.1</v>
      </c>
      <c r="H59" s="242" t="n">
        <v>1821</v>
      </c>
      <c r="I59" s="243" t="n">
        <v>0.5</v>
      </c>
      <c r="J59" s="244"/>
    </row>
    <row r="60" customFormat="false" ht="12.75" hidden="false" customHeight="true" outlineLevel="0" collapsed="false">
      <c r="A60" s="240" t="n">
        <v>53</v>
      </c>
      <c r="B60" s="245" t="s">
        <v>871</v>
      </c>
      <c r="C60" s="241" t="n">
        <v>5388</v>
      </c>
      <c r="D60" s="241" t="n">
        <v>28074</v>
      </c>
      <c r="E60" s="241" t="n">
        <v>31570</v>
      </c>
      <c r="F60" s="242" t="n">
        <v>386</v>
      </c>
      <c r="G60" s="243" t="n">
        <v>7.7</v>
      </c>
      <c r="H60" s="242" t="n">
        <v>-3496</v>
      </c>
      <c r="I60" s="243" t="n">
        <v>-11.1</v>
      </c>
      <c r="J60" s="244"/>
    </row>
    <row r="61" customFormat="false" ht="12.75" hidden="false" customHeight="true" outlineLevel="0" collapsed="false">
      <c r="A61" s="240" t="n">
        <v>54</v>
      </c>
      <c r="B61" s="245" t="s">
        <v>872</v>
      </c>
      <c r="C61" s="241" t="n">
        <v>138837</v>
      </c>
      <c r="D61" s="241" t="n">
        <v>601383</v>
      </c>
      <c r="E61" s="241" t="n">
        <v>520112</v>
      </c>
      <c r="F61" s="242" t="n">
        <v>42801</v>
      </c>
      <c r="G61" s="243" t="n">
        <v>44.6</v>
      </c>
      <c r="H61" s="242" t="n">
        <v>81271</v>
      </c>
      <c r="I61" s="243" t="n">
        <v>15.6</v>
      </c>
      <c r="J61" s="244"/>
    </row>
    <row r="62" customFormat="false" ht="12.75" hidden="false" customHeight="true" outlineLevel="0" collapsed="false">
      <c r="A62" s="240" t="n">
        <v>55</v>
      </c>
      <c r="B62" s="245" t="s">
        <v>873</v>
      </c>
      <c r="C62" s="241" t="n">
        <v>124538</v>
      </c>
      <c r="D62" s="241" t="n">
        <v>585595</v>
      </c>
      <c r="E62" s="241" t="n">
        <v>519476</v>
      </c>
      <c r="F62" s="242" t="n">
        <v>29779</v>
      </c>
      <c r="G62" s="243" t="n">
        <v>31.4</v>
      </c>
      <c r="H62" s="242" t="n">
        <v>66119</v>
      </c>
      <c r="I62" s="243" t="n">
        <v>12.7</v>
      </c>
      <c r="J62" s="244"/>
    </row>
    <row r="63" customFormat="false" ht="12.75" hidden="false" customHeight="true" outlineLevel="0" collapsed="false">
      <c r="A63" s="240" t="n">
        <v>56</v>
      </c>
      <c r="B63" s="245" t="s">
        <v>874</v>
      </c>
      <c r="C63" s="241" t="n">
        <v>90308</v>
      </c>
      <c r="D63" s="241" t="n">
        <v>447867</v>
      </c>
      <c r="E63" s="241" t="n">
        <v>409310</v>
      </c>
      <c r="F63" s="242" t="n">
        <v>14731</v>
      </c>
      <c r="G63" s="243" t="n">
        <v>19.5</v>
      </c>
      <c r="H63" s="242" t="n">
        <v>38557</v>
      </c>
      <c r="I63" s="243" t="n">
        <v>9.4</v>
      </c>
      <c r="J63" s="244"/>
    </row>
    <row r="64" customFormat="false" ht="12.75" hidden="false" customHeight="true" outlineLevel="0" collapsed="false">
      <c r="A64" s="240" t="n">
        <v>57</v>
      </c>
      <c r="B64" s="245" t="s">
        <v>875</v>
      </c>
      <c r="C64" s="241" t="n">
        <v>93002</v>
      </c>
      <c r="D64" s="241" t="n">
        <v>458163</v>
      </c>
      <c r="E64" s="241" t="n">
        <v>466537</v>
      </c>
      <c r="F64" s="242" t="n">
        <v>6703</v>
      </c>
      <c r="G64" s="243" t="n">
        <v>7.8</v>
      </c>
      <c r="H64" s="242" t="n">
        <v>-8374</v>
      </c>
      <c r="I64" s="243" t="n">
        <v>-1.8</v>
      </c>
      <c r="J64" s="244"/>
    </row>
    <row r="65" customFormat="false" ht="12.75" hidden="false" customHeight="true" outlineLevel="0" collapsed="false">
      <c r="A65" s="240" t="n">
        <v>58</v>
      </c>
      <c r="B65" s="245" t="s">
        <v>876</v>
      </c>
      <c r="C65" s="241" t="n">
        <v>28908</v>
      </c>
      <c r="D65" s="241" t="n">
        <v>137905</v>
      </c>
      <c r="E65" s="241" t="n">
        <v>136620</v>
      </c>
      <c r="F65" s="242" t="n">
        <v>3176</v>
      </c>
      <c r="G65" s="243" t="n">
        <v>12.3</v>
      </c>
      <c r="H65" s="242" t="n">
        <v>1285</v>
      </c>
      <c r="I65" s="243" t="n">
        <v>0.9</v>
      </c>
      <c r="J65" s="244"/>
    </row>
    <row r="66" customFormat="false" ht="12.75" hidden="false" customHeight="true" outlineLevel="0" collapsed="false">
      <c r="A66" s="240" t="n">
        <v>59</v>
      </c>
      <c r="B66" s="245" t="s">
        <v>877</v>
      </c>
      <c r="C66" s="241" t="n">
        <v>92581</v>
      </c>
      <c r="D66" s="241" t="n">
        <v>389258</v>
      </c>
      <c r="E66" s="241" t="n">
        <v>424830</v>
      </c>
      <c r="F66" s="242" t="n">
        <v>26731</v>
      </c>
      <c r="G66" s="243" t="n">
        <v>40.6</v>
      </c>
      <c r="H66" s="242" t="n">
        <v>-35572</v>
      </c>
      <c r="I66" s="243" t="n">
        <v>-8.4</v>
      </c>
      <c r="J66" s="244"/>
    </row>
    <row r="67" customFormat="false" ht="12.75" hidden="false" customHeight="true" outlineLevel="0" collapsed="false">
      <c r="A67" s="240" t="n">
        <v>60</v>
      </c>
      <c r="B67" s="245" t="s">
        <v>878</v>
      </c>
      <c r="C67" s="241" t="n">
        <v>43061</v>
      </c>
      <c r="D67" s="241" t="n">
        <v>181594</v>
      </c>
      <c r="E67" s="241" t="n">
        <v>170859</v>
      </c>
      <c r="F67" s="242" t="n">
        <v>8044</v>
      </c>
      <c r="G67" s="243" t="n">
        <v>23</v>
      </c>
      <c r="H67" s="242" t="n">
        <v>10735</v>
      </c>
      <c r="I67" s="243" t="n">
        <v>6.3</v>
      </c>
      <c r="J67" s="244"/>
    </row>
    <row r="68" customFormat="false" ht="12.75" hidden="false" customHeight="true" outlineLevel="0" collapsed="false">
      <c r="A68" s="240" t="n">
        <v>61</v>
      </c>
      <c r="B68" s="245" t="s">
        <v>879</v>
      </c>
      <c r="C68" s="241" t="n">
        <v>796911</v>
      </c>
      <c r="D68" s="241" t="n">
        <v>4132879</v>
      </c>
      <c r="E68" s="241" t="n">
        <v>4122307</v>
      </c>
      <c r="F68" s="242" t="n">
        <v>102076</v>
      </c>
      <c r="G68" s="243" t="n">
        <v>14.7</v>
      </c>
      <c r="H68" s="242" t="n">
        <v>10572</v>
      </c>
      <c r="I68" s="243" t="n">
        <v>0.3</v>
      </c>
      <c r="J68" s="244"/>
    </row>
    <row r="69" customFormat="false" ht="12.75" hidden="false" customHeight="true" outlineLevel="0" collapsed="false">
      <c r="A69" s="240" t="n">
        <v>62</v>
      </c>
      <c r="B69" s="245" t="s">
        <v>880</v>
      </c>
      <c r="C69" s="241" t="n">
        <v>831892</v>
      </c>
      <c r="D69" s="241" t="n">
        <v>4749497</v>
      </c>
      <c r="E69" s="241" t="n">
        <v>4980420</v>
      </c>
      <c r="F69" s="242" t="n">
        <v>51647</v>
      </c>
      <c r="G69" s="243" t="n">
        <v>6.6</v>
      </c>
      <c r="H69" s="242" t="n">
        <v>-230923</v>
      </c>
      <c r="I69" s="243" t="n">
        <v>-4.6</v>
      </c>
      <c r="J69" s="244"/>
    </row>
    <row r="70" customFormat="false" ht="12.75" hidden="false" customHeight="true" outlineLevel="0" collapsed="false">
      <c r="A70" s="240" t="n">
        <v>63</v>
      </c>
      <c r="B70" s="245" t="s">
        <v>881</v>
      </c>
      <c r="C70" s="241" t="n">
        <v>237197</v>
      </c>
      <c r="D70" s="241" t="n">
        <v>1135188</v>
      </c>
      <c r="E70" s="241" t="n">
        <v>1050598</v>
      </c>
      <c r="F70" s="242" t="n">
        <v>42926</v>
      </c>
      <c r="G70" s="243" t="n">
        <v>22.1</v>
      </c>
      <c r="H70" s="242" t="n">
        <v>84590</v>
      </c>
      <c r="I70" s="243" t="n">
        <v>8.1</v>
      </c>
      <c r="J70" s="244"/>
    </row>
    <row r="71" customFormat="false" ht="12.75" hidden="false" customHeight="true" outlineLevel="0" collapsed="false">
      <c r="A71" s="240" t="n">
        <v>64</v>
      </c>
      <c r="B71" s="245" t="s">
        <v>882</v>
      </c>
      <c r="C71" s="241" t="n">
        <v>378823</v>
      </c>
      <c r="D71" s="241" t="n">
        <v>2251695</v>
      </c>
      <c r="E71" s="241" t="n">
        <v>2191396</v>
      </c>
      <c r="F71" s="242" t="n">
        <v>36134</v>
      </c>
      <c r="G71" s="243" t="n">
        <v>10.5</v>
      </c>
      <c r="H71" s="242" t="n">
        <v>60299</v>
      </c>
      <c r="I71" s="243" t="n">
        <v>2.8</v>
      </c>
      <c r="J71" s="244"/>
    </row>
    <row r="72" customFormat="false" ht="12.75" hidden="false" customHeight="true" outlineLevel="0" collapsed="false">
      <c r="A72" s="240" t="n">
        <v>65</v>
      </c>
      <c r="B72" s="245" t="s">
        <v>883</v>
      </c>
      <c r="C72" s="241" t="n">
        <v>28485</v>
      </c>
      <c r="D72" s="241" t="n">
        <v>149631</v>
      </c>
      <c r="E72" s="241" t="n">
        <v>134042</v>
      </c>
      <c r="F72" s="242" t="n">
        <v>5464</v>
      </c>
      <c r="G72" s="243" t="n">
        <v>23.7</v>
      </c>
      <c r="H72" s="242" t="n">
        <v>15589</v>
      </c>
      <c r="I72" s="243" t="n">
        <v>11.6</v>
      </c>
      <c r="J72" s="244"/>
    </row>
    <row r="73" customFormat="false" ht="12.75" hidden="false" customHeight="true" outlineLevel="0" collapsed="false">
      <c r="A73" s="240" t="n">
        <v>66</v>
      </c>
      <c r="B73" s="245" t="s">
        <v>884</v>
      </c>
      <c r="C73" s="241" t="n">
        <v>14790</v>
      </c>
      <c r="D73" s="241" t="n">
        <v>84613</v>
      </c>
      <c r="E73" s="241" t="n">
        <v>85143</v>
      </c>
      <c r="F73" s="242" t="n">
        <v>1226</v>
      </c>
      <c r="G73" s="243" t="n">
        <v>9</v>
      </c>
      <c r="H73" s="242" t="n">
        <v>-530</v>
      </c>
      <c r="I73" s="243" t="n">
        <v>-0.6</v>
      </c>
      <c r="J73" s="244"/>
    </row>
    <row r="74" customFormat="false" ht="12.75" hidden="false" customHeight="true" outlineLevel="0" collapsed="false">
      <c r="A74" s="240" t="n">
        <v>67</v>
      </c>
      <c r="B74" s="245" t="s">
        <v>885</v>
      </c>
      <c r="C74" s="241" t="n">
        <v>8820</v>
      </c>
      <c r="D74" s="241" t="n">
        <v>48027</v>
      </c>
      <c r="E74" s="241" t="n">
        <v>50965</v>
      </c>
      <c r="F74" s="242" t="n">
        <v>-1751</v>
      </c>
      <c r="G74" s="243" t="n">
        <v>-16.6</v>
      </c>
      <c r="H74" s="242" t="n">
        <v>-2938</v>
      </c>
      <c r="I74" s="243" t="n">
        <v>-5.8</v>
      </c>
      <c r="J74" s="244"/>
    </row>
    <row r="75" customFormat="false" ht="12.75" hidden="false" customHeight="true" outlineLevel="0" collapsed="false">
      <c r="A75" s="240" t="n">
        <v>68</v>
      </c>
      <c r="B75" s="245" t="s">
        <v>886</v>
      </c>
      <c r="C75" s="241" t="n">
        <v>198760</v>
      </c>
      <c r="D75" s="241" t="n">
        <v>879497</v>
      </c>
      <c r="E75" s="241" t="n">
        <v>785155</v>
      </c>
      <c r="F75" s="242" t="n">
        <v>47691</v>
      </c>
      <c r="G75" s="243" t="n">
        <v>31.6</v>
      </c>
      <c r="H75" s="242" t="n">
        <v>94342</v>
      </c>
      <c r="I75" s="243" t="n">
        <v>12</v>
      </c>
      <c r="J75" s="244"/>
    </row>
    <row r="76" customFormat="false" ht="12.75" hidden="false" customHeight="true" outlineLevel="0" collapsed="false">
      <c r="A76" s="240" t="n">
        <v>69</v>
      </c>
      <c r="B76" s="245" t="s">
        <v>887</v>
      </c>
      <c r="C76" s="241" t="n">
        <v>180139</v>
      </c>
      <c r="D76" s="241" t="n">
        <v>827319</v>
      </c>
      <c r="E76" s="241" t="n">
        <v>776861</v>
      </c>
      <c r="F76" s="242" t="n">
        <v>36072</v>
      </c>
      <c r="G76" s="243" t="n">
        <v>25</v>
      </c>
      <c r="H76" s="242" t="n">
        <v>50458</v>
      </c>
      <c r="I76" s="243" t="n">
        <v>6.5</v>
      </c>
      <c r="J76" s="244"/>
    </row>
    <row r="77" customFormat="false" ht="12.75" hidden="false" customHeight="true" outlineLevel="0" collapsed="false">
      <c r="A77" s="240" t="n">
        <v>70</v>
      </c>
      <c r="B77" s="245" t="s">
        <v>888</v>
      </c>
      <c r="C77" s="241" t="n">
        <v>325946</v>
      </c>
      <c r="D77" s="241" t="n">
        <v>1524544</v>
      </c>
      <c r="E77" s="241" t="n">
        <v>1316984</v>
      </c>
      <c r="F77" s="242" t="n">
        <v>37570</v>
      </c>
      <c r="G77" s="243" t="n">
        <v>13</v>
      </c>
      <c r="H77" s="242" t="n">
        <v>207560</v>
      </c>
      <c r="I77" s="243" t="n">
        <v>15.8</v>
      </c>
      <c r="J77" s="244"/>
    </row>
    <row r="78" customFormat="false" ht="12.75" hidden="false" customHeight="true" outlineLevel="0" collapsed="false">
      <c r="A78" s="240" t="n">
        <v>71</v>
      </c>
      <c r="B78" s="245" t="s">
        <v>889</v>
      </c>
      <c r="C78" s="241" t="n">
        <v>1796015</v>
      </c>
      <c r="D78" s="241" t="n">
        <v>5330306</v>
      </c>
      <c r="E78" s="241" t="n">
        <v>4418970</v>
      </c>
      <c r="F78" s="242" t="n">
        <v>1072118</v>
      </c>
      <c r="G78" s="243" t="n">
        <v>148.1</v>
      </c>
      <c r="H78" s="242" t="n">
        <v>911336</v>
      </c>
      <c r="I78" s="243" t="n">
        <v>20.6</v>
      </c>
      <c r="J78" s="244"/>
    </row>
    <row r="79" customFormat="false" ht="12.75" hidden="false" customHeight="true" outlineLevel="0" collapsed="false">
      <c r="A79" s="240" t="n">
        <v>72</v>
      </c>
      <c r="B79" s="245" t="s">
        <v>890</v>
      </c>
      <c r="C79" s="241" t="n">
        <v>2019551</v>
      </c>
      <c r="D79" s="241" t="n">
        <v>8059301</v>
      </c>
      <c r="E79" s="241" t="n">
        <v>6616467</v>
      </c>
      <c r="F79" s="242" t="n">
        <v>884781</v>
      </c>
      <c r="G79" s="243" t="n">
        <v>78</v>
      </c>
      <c r="H79" s="242" t="n">
        <v>1442834</v>
      </c>
      <c r="I79" s="243" t="n">
        <v>21.8</v>
      </c>
      <c r="J79" s="244"/>
    </row>
    <row r="80" customFormat="false" ht="12.75" hidden="false" customHeight="true" outlineLevel="0" collapsed="false">
      <c r="A80" s="240" t="n">
        <v>73</v>
      </c>
      <c r="B80" s="245" t="s">
        <v>891</v>
      </c>
      <c r="C80" s="241" t="n">
        <v>1287219</v>
      </c>
      <c r="D80" s="241" t="n">
        <v>5708127</v>
      </c>
      <c r="E80" s="241" t="n">
        <v>5548835</v>
      </c>
      <c r="F80" s="242" t="n">
        <v>350460</v>
      </c>
      <c r="G80" s="243" t="n">
        <v>37.4</v>
      </c>
      <c r="H80" s="242" t="n">
        <v>159292</v>
      </c>
      <c r="I80" s="243" t="n">
        <v>2.9</v>
      </c>
      <c r="J80" s="244"/>
    </row>
    <row r="81" customFormat="false" ht="12.75" hidden="false" customHeight="true" outlineLevel="0" collapsed="false">
      <c r="A81" s="240" t="n">
        <v>74</v>
      </c>
      <c r="B81" s="245" t="s">
        <v>892</v>
      </c>
      <c r="C81" s="241" t="n">
        <v>837061</v>
      </c>
      <c r="D81" s="241" t="n">
        <v>3483212</v>
      </c>
      <c r="E81" s="241" t="n">
        <v>1956113</v>
      </c>
      <c r="F81" s="242" t="n">
        <v>390709</v>
      </c>
      <c r="G81" s="243" t="n">
        <v>87.5</v>
      </c>
      <c r="H81" s="242" t="n">
        <v>1527099</v>
      </c>
      <c r="I81" s="243" t="n">
        <v>78.1</v>
      </c>
      <c r="J81" s="244"/>
    </row>
    <row r="82" customFormat="false" ht="12.75" hidden="false" customHeight="true" outlineLevel="0" collapsed="false">
      <c r="A82" s="240" t="n">
        <v>75</v>
      </c>
      <c r="B82" s="245" t="s">
        <v>893</v>
      </c>
      <c r="C82" s="241" t="n">
        <v>162184</v>
      </c>
      <c r="D82" s="241" t="n">
        <v>588715</v>
      </c>
      <c r="E82" s="241" t="n">
        <v>354009</v>
      </c>
      <c r="F82" s="242" t="n">
        <v>113543</v>
      </c>
      <c r="G82" s="243" t="n">
        <v>233.4</v>
      </c>
      <c r="H82" s="242" t="n">
        <v>234706</v>
      </c>
      <c r="I82" s="243" t="n">
        <v>66.3</v>
      </c>
      <c r="J82" s="244"/>
    </row>
    <row r="83" customFormat="false" ht="12.75" hidden="false" customHeight="true" outlineLevel="0" collapsed="false">
      <c r="A83" s="240" t="n">
        <v>76</v>
      </c>
      <c r="B83" s="245" t="s">
        <v>894</v>
      </c>
      <c r="C83" s="241" t="n">
        <v>1070199</v>
      </c>
      <c r="D83" s="241" t="n">
        <v>4543683</v>
      </c>
      <c r="E83" s="241" t="n">
        <v>3326703</v>
      </c>
      <c r="F83" s="242" t="n">
        <v>464972</v>
      </c>
      <c r="G83" s="243" t="n">
        <v>76.8</v>
      </c>
      <c r="H83" s="242" t="n">
        <v>1216980</v>
      </c>
      <c r="I83" s="243" t="n">
        <v>36.6</v>
      </c>
      <c r="J83" s="244"/>
    </row>
    <row r="84" customFormat="false" ht="12.75" hidden="false" customHeight="true" outlineLevel="0" collapsed="false">
      <c r="A84" s="240" t="n">
        <v>78</v>
      </c>
      <c r="B84" s="245" t="s">
        <v>895</v>
      </c>
      <c r="C84" s="241" t="n">
        <v>38339</v>
      </c>
      <c r="D84" s="241" t="n">
        <v>138473</v>
      </c>
      <c r="E84" s="241" t="n">
        <v>46215</v>
      </c>
      <c r="F84" s="242" t="n">
        <v>28846</v>
      </c>
      <c r="G84" s="243" t="n">
        <v>303.9</v>
      </c>
      <c r="H84" s="242" t="n">
        <v>92258</v>
      </c>
      <c r="I84" s="243" t="n">
        <v>199.6</v>
      </c>
      <c r="J84" s="244"/>
    </row>
    <row r="85" customFormat="false" ht="12.75" hidden="false" customHeight="true" outlineLevel="0" collapsed="false">
      <c r="A85" s="240" t="n">
        <v>79</v>
      </c>
      <c r="B85" s="245" t="s">
        <v>896</v>
      </c>
      <c r="C85" s="241" t="n">
        <v>104545</v>
      </c>
      <c r="D85" s="241" t="n">
        <v>419657</v>
      </c>
      <c r="E85" s="241" t="n">
        <v>230809</v>
      </c>
      <c r="F85" s="242" t="n">
        <v>53369</v>
      </c>
      <c r="G85" s="243" t="n">
        <v>104.3</v>
      </c>
      <c r="H85" s="242" t="n">
        <v>188848</v>
      </c>
      <c r="I85" s="243" t="n">
        <v>81.8</v>
      </c>
      <c r="J85" s="244"/>
    </row>
    <row r="86" customFormat="false" ht="12.75" hidden="false" customHeight="true" outlineLevel="0" collapsed="false">
      <c r="A86" s="240" t="n">
        <v>80</v>
      </c>
      <c r="B86" s="245" t="s">
        <v>897</v>
      </c>
      <c r="C86" s="241" t="n">
        <v>23160</v>
      </c>
      <c r="D86" s="241" t="n">
        <v>98893</v>
      </c>
      <c r="E86" s="241" t="n">
        <v>76724</v>
      </c>
      <c r="F86" s="242" t="n">
        <v>7352</v>
      </c>
      <c r="G86" s="243" t="n">
        <v>46.5</v>
      </c>
      <c r="H86" s="242" t="n">
        <v>22169</v>
      </c>
      <c r="I86" s="243" t="n">
        <v>28.9</v>
      </c>
      <c r="J86" s="244"/>
    </row>
    <row r="87" customFormat="false" ht="12.75" hidden="false" customHeight="true" outlineLevel="0" collapsed="false">
      <c r="A87" s="240" t="n">
        <v>81</v>
      </c>
      <c r="B87" s="245" t="s">
        <v>898</v>
      </c>
      <c r="C87" s="241" t="n">
        <v>94977</v>
      </c>
      <c r="D87" s="241" t="n">
        <v>410705</v>
      </c>
      <c r="E87" s="241" t="n">
        <v>378977</v>
      </c>
      <c r="F87" s="242" t="n">
        <v>39275</v>
      </c>
      <c r="G87" s="243" t="n">
        <v>70.5</v>
      </c>
      <c r="H87" s="242" t="n">
        <v>31728</v>
      </c>
      <c r="I87" s="243" t="n">
        <v>8.4</v>
      </c>
      <c r="J87" s="244"/>
    </row>
    <row r="88" customFormat="false" ht="12.75" hidden="false" customHeight="true" outlineLevel="0" collapsed="false">
      <c r="A88" s="240" t="n">
        <v>82</v>
      </c>
      <c r="B88" s="245" t="s">
        <v>899</v>
      </c>
      <c r="C88" s="241" t="n">
        <v>277959</v>
      </c>
      <c r="D88" s="241" t="n">
        <v>1362388</v>
      </c>
      <c r="E88" s="241" t="n">
        <v>1278876</v>
      </c>
      <c r="F88" s="242" t="n">
        <v>59592</v>
      </c>
      <c r="G88" s="243" t="n">
        <v>27.3</v>
      </c>
      <c r="H88" s="242" t="n">
        <v>83512</v>
      </c>
      <c r="I88" s="243" t="n">
        <v>6.5</v>
      </c>
      <c r="J88" s="244"/>
    </row>
    <row r="89" customFormat="false" ht="12.75" hidden="false" customHeight="true" outlineLevel="0" collapsed="false">
      <c r="A89" s="240" t="n">
        <v>83</v>
      </c>
      <c r="B89" s="245" t="s">
        <v>900</v>
      </c>
      <c r="C89" s="241" t="n">
        <v>314518</v>
      </c>
      <c r="D89" s="241" t="n">
        <v>1437716</v>
      </c>
      <c r="E89" s="241" t="n">
        <v>1240805</v>
      </c>
      <c r="F89" s="242" t="n">
        <v>74498</v>
      </c>
      <c r="G89" s="243" t="n">
        <v>31</v>
      </c>
      <c r="H89" s="242" t="n">
        <v>196911</v>
      </c>
      <c r="I89" s="243" t="n">
        <v>15.9</v>
      </c>
      <c r="J89" s="244"/>
    </row>
    <row r="90" customFormat="false" ht="12.75" hidden="false" customHeight="true" outlineLevel="0" collapsed="false">
      <c r="A90" s="240" t="n">
        <v>84</v>
      </c>
      <c r="B90" s="245" t="s">
        <v>901</v>
      </c>
      <c r="C90" s="241" t="n">
        <v>7806773</v>
      </c>
      <c r="D90" s="241" t="n">
        <v>37789821</v>
      </c>
      <c r="E90" s="241" t="n">
        <v>34720459</v>
      </c>
      <c r="F90" s="242" t="n">
        <v>1456868</v>
      </c>
      <c r="G90" s="243" t="n">
        <v>22.9</v>
      </c>
      <c r="H90" s="242" t="n">
        <v>3069362</v>
      </c>
      <c r="I90" s="243" t="n">
        <v>8.8</v>
      </c>
      <c r="J90" s="244"/>
    </row>
    <row r="91" customFormat="false" ht="12.75" hidden="false" customHeight="true" outlineLevel="0" collapsed="false">
      <c r="A91" s="240" t="n">
        <v>85</v>
      </c>
      <c r="B91" s="245" t="s">
        <v>902</v>
      </c>
      <c r="C91" s="241" t="n">
        <v>8010174</v>
      </c>
      <c r="D91" s="241" t="n">
        <v>35443657</v>
      </c>
      <c r="E91" s="241" t="n">
        <v>28229465</v>
      </c>
      <c r="F91" s="242" t="n">
        <v>2814157</v>
      </c>
      <c r="G91" s="243" t="n">
        <v>54.2</v>
      </c>
      <c r="H91" s="242" t="n">
        <v>7214192</v>
      </c>
      <c r="I91" s="243" t="n">
        <v>25.6</v>
      </c>
      <c r="J91" s="244"/>
    </row>
    <row r="92" customFormat="false" ht="12.75" hidden="false" customHeight="true" outlineLevel="0" collapsed="false">
      <c r="A92" s="240" t="n">
        <v>86</v>
      </c>
      <c r="B92" s="245" t="s">
        <v>903</v>
      </c>
      <c r="C92" s="241" t="n">
        <v>149651</v>
      </c>
      <c r="D92" s="241" t="n">
        <v>709660</v>
      </c>
      <c r="E92" s="241" t="n">
        <v>710809</v>
      </c>
      <c r="F92" s="242" t="n">
        <v>32115</v>
      </c>
      <c r="G92" s="243" t="n">
        <v>27.3</v>
      </c>
      <c r="H92" s="242" t="n">
        <v>-1149</v>
      </c>
      <c r="I92" s="243" t="n">
        <v>-0.2</v>
      </c>
      <c r="J92" s="244"/>
    </row>
    <row r="93" customFormat="false" ht="12.75" hidden="false" customHeight="true" outlineLevel="0" collapsed="false">
      <c r="A93" s="240" t="n">
        <v>87</v>
      </c>
      <c r="B93" s="245" t="s">
        <v>904</v>
      </c>
      <c r="C93" s="241" t="n">
        <v>5000208</v>
      </c>
      <c r="D93" s="241" t="n">
        <v>22789357</v>
      </c>
      <c r="E93" s="241" t="n">
        <v>23050270</v>
      </c>
      <c r="F93" s="242" t="n">
        <v>352365</v>
      </c>
      <c r="G93" s="243" t="n">
        <v>7.6</v>
      </c>
      <c r="H93" s="242" t="n">
        <v>-260913</v>
      </c>
      <c r="I93" s="243" t="n">
        <v>-1.1</v>
      </c>
      <c r="J93" s="244"/>
    </row>
    <row r="94" customFormat="false" ht="12.75" hidden="false" customHeight="true" outlineLevel="0" collapsed="false">
      <c r="A94" s="240" t="n">
        <v>88</v>
      </c>
      <c r="B94" s="245" t="s">
        <v>905</v>
      </c>
      <c r="C94" s="241" t="n">
        <v>1270497</v>
      </c>
      <c r="D94" s="241" t="n">
        <v>6786609</v>
      </c>
      <c r="E94" s="241" t="n">
        <v>9042816</v>
      </c>
      <c r="F94" s="242" t="n">
        <v>-404762</v>
      </c>
      <c r="G94" s="243" t="n">
        <v>-24.2</v>
      </c>
      <c r="H94" s="242" t="n">
        <v>-2256207</v>
      </c>
      <c r="I94" s="243" t="n">
        <v>-25</v>
      </c>
      <c r="J94" s="244"/>
    </row>
    <row r="95" customFormat="false" ht="12.75" hidden="false" customHeight="true" outlineLevel="0" collapsed="false">
      <c r="A95" s="240" t="n">
        <v>89</v>
      </c>
      <c r="B95" s="245" t="s">
        <v>906</v>
      </c>
      <c r="C95" s="241" t="n">
        <v>1336698</v>
      </c>
      <c r="D95" s="241" t="n">
        <v>5420927</v>
      </c>
      <c r="E95" s="241" t="n">
        <v>1626002</v>
      </c>
      <c r="F95" s="242" t="n">
        <v>1278275</v>
      </c>
      <c r="G95" s="243" t="n">
        <v>2188</v>
      </c>
      <c r="H95" s="242" t="n">
        <v>3794925</v>
      </c>
      <c r="I95" s="243" t="n">
        <v>233.4</v>
      </c>
      <c r="J95" s="244"/>
    </row>
    <row r="96" customFormat="false" ht="12.75" hidden="false" customHeight="true" outlineLevel="0" collapsed="false">
      <c r="A96" s="240" t="n">
        <v>90</v>
      </c>
      <c r="B96" s="245" t="s">
        <v>907</v>
      </c>
      <c r="C96" s="241" t="n">
        <v>2005492</v>
      </c>
      <c r="D96" s="241" t="n">
        <v>9112458</v>
      </c>
      <c r="E96" s="241" t="n">
        <v>8255899</v>
      </c>
      <c r="F96" s="242" t="n">
        <v>464722</v>
      </c>
      <c r="G96" s="243" t="n">
        <v>30.2</v>
      </c>
      <c r="H96" s="242" t="n">
        <v>856559</v>
      </c>
      <c r="I96" s="243" t="n">
        <v>10.4</v>
      </c>
      <c r="J96" s="244"/>
    </row>
    <row r="97" customFormat="false" ht="12.75" hidden="false" customHeight="true" outlineLevel="0" collapsed="false">
      <c r="A97" s="240" t="n">
        <v>91</v>
      </c>
      <c r="B97" s="245" t="s">
        <v>908</v>
      </c>
      <c r="C97" s="241" t="n">
        <v>97276</v>
      </c>
      <c r="D97" s="241" t="n">
        <v>454714</v>
      </c>
      <c r="E97" s="241" t="n">
        <v>448252</v>
      </c>
      <c r="F97" s="242" t="n">
        <v>9105</v>
      </c>
      <c r="G97" s="243" t="n">
        <v>10.3</v>
      </c>
      <c r="H97" s="242" t="n">
        <v>6462</v>
      </c>
      <c r="I97" s="243" t="n">
        <v>1.4</v>
      </c>
      <c r="J97" s="244"/>
    </row>
    <row r="98" customFormat="false" ht="12.75" hidden="false" customHeight="true" outlineLevel="0" collapsed="false">
      <c r="A98" s="240" t="n">
        <v>92</v>
      </c>
      <c r="B98" s="245" t="s">
        <v>909</v>
      </c>
      <c r="C98" s="241" t="n">
        <v>45210</v>
      </c>
      <c r="D98" s="241" t="n">
        <v>179694</v>
      </c>
      <c r="E98" s="241" t="n">
        <v>160360</v>
      </c>
      <c r="F98" s="242" t="n">
        <v>14256</v>
      </c>
      <c r="G98" s="243" t="n">
        <v>46.1</v>
      </c>
      <c r="H98" s="242" t="n">
        <v>19334</v>
      </c>
      <c r="I98" s="243" t="n">
        <v>12.1</v>
      </c>
      <c r="J98" s="244"/>
    </row>
    <row r="99" customFormat="false" ht="12.75" hidden="false" customHeight="true" outlineLevel="0" collapsed="false">
      <c r="A99" s="240" t="n">
        <v>93</v>
      </c>
      <c r="B99" s="245" t="s">
        <v>910</v>
      </c>
      <c r="C99" s="241" t="n">
        <v>16201</v>
      </c>
      <c r="D99" s="241" t="n">
        <v>64446</v>
      </c>
      <c r="E99" s="241" t="n">
        <v>61609</v>
      </c>
      <c r="F99" s="242" t="n">
        <v>3729</v>
      </c>
      <c r="G99" s="243" t="n">
        <v>29.9</v>
      </c>
      <c r="H99" s="242" t="n">
        <v>2837</v>
      </c>
      <c r="I99" s="243" t="n">
        <v>4.6</v>
      </c>
      <c r="J99" s="244"/>
    </row>
    <row r="100" customFormat="false" ht="12.75" hidden="false" customHeight="true" outlineLevel="0" collapsed="false">
      <c r="A100" s="240" t="n">
        <v>94</v>
      </c>
      <c r="B100" s="245" t="s">
        <v>911</v>
      </c>
      <c r="C100" s="241" t="n">
        <v>1122661</v>
      </c>
      <c r="D100" s="241" t="n">
        <v>5206230</v>
      </c>
      <c r="E100" s="241" t="n">
        <v>4671620</v>
      </c>
      <c r="F100" s="242" t="n">
        <v>252132</v>
      </c>
      <c r="G100" s="243" t="n">
        <v>29</v>
      </c>
      <c r="H100" s="242" t="n">
        <v>534610</v>
      </c>
      <c r="I100" s="243" t="n">
        <v>11.4</v>
      </c>
      <c r="J100" s="244"/>
    </row>
    <row r="101" customFormat="false" ht="12.75" hidden="false" customHeight="true" outlineLevel="0" collapsed="false">
      <c r="A101" s="240" t="n">
        <v>95</v>
      </c>
      <c r="B101" s="245" t="s">
        <v>912</v>
      </c>
      <c r="C101" s="241" t="n">
        <v>432013</v>
      </c>
      <c r="D101" s="241" t="n">
        <v>2056374</v>
      </c>
      <c r="E101" s="241" t="n">
        <v>2337176</v>
      </c>
      <c r="F101" s="242" t="n">
        <v>87802</v>
      </c>
      <c r="G101" s="243" t="n">
        <v>25.5</v>
      </c>
      <c r="H101" s="242" t="n">
        <v>-280802</v>
      </c>
      <c r="I101" s="243" t="n">
        <v>-12</v>
      </c>
      <c r="J101" s="244"/>
    </row>
    <row r="102" customFormat="false" ht="12.75" hidden="false" customHeight="true" outlineLevel="0" collapsed="false">
      <c r="A102" s="240" t="n">
        <v>96</v>
      </c>
      <c r="B102" s="245" t="s">
        <v>913</v>
      </c>
      <c r="C102" s="241" t="n">
        <v>108722</v>
      </c>
      <c r="D102" s="241" t="n">
        <v>520376</v>
      </c>
      <c r="E102" s="241" t="n">
        <v>490291</v>
      </c>
      <c r="F102" s="242" t="n">
        <v>9043</v>
      </c>
      <c r="G102" s="243" t="n">
        <v>9.1</v>
      </c>
      <c r="H102" s="242" t="n">
        <v>30085</v>
      </c>
      <c r="I102" s="243" t="n">
        <v>6.1</v>
      </c>
      <c r="J102" s="244"/>
    </row>
    <row r="103" customFormat="false" ht="12.75" hidden="false" customHeight="true" outlineLevel="0" collapsed="false">
      <c r="A103" s="240" t="n">
        <v>97</v>
      </c>
      <c r="B103" s="245" t="s">
        <v>914</v>
      </c>
      <c r="C103" s="241" t="n">
        <v>34187</v>
      </c>
      <c r="D103" s="241" t="n">
        <v>147357</v>
      </c>
      <c r="E103" s="241" t="n">
        <v>127449</v>
      </c>
      <c r="F103" s="242" t="n">
        <v>-109</v>
      </c>
      <c r="G103" s="243" t="n">
        <v>-0.3</v>
      </c>
      <c r="H103" s="242" t="n">
        <v>19908</v>
      </c>
      <c r="I103" s="243" t="n">
        <v>15.6</v>
      </c>
      <c r="J103" s="244"/>
    </row>
    <row r="104" customFormat="false" ht="12.75" hidden="false" customHeight="true" outlineLevel="0" collapsed="false">
      <c r="A104" s="240" t="n">
        <v>98</v>
      </c>
      <c r="B104" s="245" t="s">
        <v>915</v>
      </c>
      <c r="C104" s="241" t="n">
        <v>849</v>
      </c>
      <c r="D104" s="241" t="n">
        <v>6518</v>
      </c>
      <c r="E104" s="241" t="n">
        <v>11063</v>
      </c>
      <c r="F104" s="242" t="n">
        <v>429</v>
      </c>
      <c r="G104" s="243" t="n">
        <v>102.1</v>
      </c>
      <c r="H104" s="242" t="n">
        <v>-4545</v>
      </c>
      <c r="I104" s="243" t="n">
        <v>-41.1</v>
      </c>
      <c r="J104" s="244"/>
    </row>
    <row r="105" customFormat="false" ht="12.75" hidden="false" customHeight="true" outlineLevel="0" collapsed="false">
      <c r="A105" s="240" t="n">
        <v>99</v>
      </c>
      <c r="B105" s="192" t="s">
        <v>916</v>
      </c>
      <c r="C105" s="241" t="n">
        <v>913882</v>
      </c>
      <c r="D105" s="241" t="n">
        <v>4571545</v>
      </c>
      <c r="E105" s="241" t="n">
        <v>5072068</v>
      </c>
      <c r="F105" s="242" t="n">
        <v>-1743</v>
      </c>
      <c r="G105" s="243" t="n">
        <v>-0.2</v>
      </c>
      <c r="H105" s="242" t="n">
        <v>-500523</v>
      </c>
      <c r="I105" s="243" t="n">
        <v>-9.9</v>
      </c>
      <c r="J105" s="244"/>
    </row>
    <row r="106" customFormat="false" ht="12.75" hidden="false" customHeight="true" outlineLevel="0" collapsed="false">
      <c r="A106" s="240"/>
      <c r="B106" s="201" t="s">
        <v>540</v>
      </c>
      <c r="C106" s="246" t="n">
        <v>67665174</v>
      </c>
      <c r="D106" s="246" t="n">
        <v>311425832</v>
      </c>
      <c r="E106" s="246" t="n">
        <v>277690937</v>
      </c>
      <c r="F106" s="247" t="n">
        <v>16469934</v>
      </c>
      <c r="G106" s="248" t="n">
        <v>32.2</v>
      </c>
      <c r="H106" s="247" t="n">
        <v>33734895</v>
      </c>
      <c r="I106" s="248" t="n">
        <v>12.1</v>
      </c>
    </row>
    <row r="107" customFormat="false" ht="12.75" hidden="false" customHeight="true" outlineLevel="0" collapsed="false">
      <c r="A107" s="240" t="s">
        <v>917</v>
      </c>
    </row>
    <row r="108" customFormat="false" ht="12.75" hidden="false" customHeight="true" outlineLevel="0" collapsed="false">
      <c r="A108" s="249" t="s">
        <v>918</v>
      </c>
    </row>
    <row r="109" customFormat="false" ht="12.75" hidden="false" customHeight="true" outlineLevel="0" collapsed="false">
      <c r="A109" s="249" t="s">
        <v>919</v>
      </c>
    </row>
    <row r="110" customFormat="false" ht="12.75" hidden="false" customHeight="true" outlineLevel="0" collapsed="false">
      <c r="A110" s="249" t="s">
        <v>920</v>
      </c>
    </row>
    <row r="111" customFormat="false" ht="12.75" hidden="false" customHeight="true" outlineLevel="0" collapsed="false">
      <c r="A111" s="240"/>
    </row>
    <row r="112" customFormat="false" ht="12.75" hidden="false" customHeight="true" outlineLevel="0" collapsed="false">
      <c r="A112" s="240"/>
    </row>
    <row r="113" customFormat="false" ht="12.75" hidden="false" customHeight="tru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7" t="s">
        <v>922</v>
      </c>
      <c r="B1" s="77"/>
      <c r="C1" s="77"/>
      <c r="D1" s="77"/>
      <c r="E1" s="77"/>
      <c r="F1" s="77"/>
      <c r="G1" s="77"/>
      <c r="H1" s="77"/>
      <c r="I1" s="77"/>
    </row>
    <row r="2" customFormat="false" ht="20.1" hidden="false" customHeight="true" outlineLevel="0" collapsed="false">
      <c r="A2" s="94"/>
      <c r="B2" s="94"/>
      <c r="C2" s="94"/>
      <c r="D2" s="94"/>
      <c r="E2" s="94"/>
      <c r="F2" s="94"/>
      <c r="G2" s="94"/>
      <c r="H2" s="94"/>
      <c r="I2" s="94"/>
    </row>
    <row r="3" customFormat="false" ht="18.75" hidden="false" customHeight="true" outlineLevel="0" collapsed="false">
      <c r="A3" s="253" t="s">
        <v>923</v>
      </c>
      <c r="B3" s="81" t="s">
        <v>818</v>
      </c>
      <c r="C3" s="149" t="n">
        <v>2010</v>
      </c>
      <c r="D3" s="149"/>
      <c r="E3" s="149" t="n">
        <v>2009</v>
      </c>
      <c r="F3" s="150" t="s">
        <v>492</v>
      </c>
      <c r="G3" s="150"/>
      <c r="H3" s="80" t="s">
        <v>492</v>
      </c>
      <c r="I3" s="80"/>
    </row>
    <row r="4" customFormat="false" ht="23.25" hidden="false" customHeight="true" outlineLevel="0" collapsed="false">
      <c r="A4" s="253"/>
      <c r="B4" s="81"/>
      <c r="C4" s="149" t="s">
        <v>484</v>
      </c>
      <c r="D4" s="149" t="s">
        <v>493</v>
      </c>
      <c r="E4" s="149"/>
      <c r="F4" s="236" t="s">
        <v>924</v>
      </c>
      <c r="G4" s="236"/>
      <c r="H4" s="237" t="s">
        <v>925</v>
      </c>
      <c r="I4" s="237"/>
    </row>
    <row r="5" customFormat="false" ht="12.75" hidden="false" customHeight="false" outlineLevel="0" collapsed="false">
      <c r="A5" s="253"/>
      <c r="B5" s="81"/>
      <c r="C5" s="81" t="s">
        <v>462</v>
      </c>
      <c r="D5" s="81"/>
      <c r="E5" s="81"/>
      <c r="F5" s="250" t="s">
        <v>462</v>
      </c>
      <c r="G5" s="250" t="s">
        <v>394</v>
      </c>
      <c r="H5" s="250" t="s">
        <v>462</v>
      </c>
      <c r="I5" s="251" t="s">
        <v>394</v>
      </c>
    </row>
    <row r="6" customFormat="false" ht="12.75" hidden="false" customHeight="true" outlineLevel="0" collapsed="false">
      <c r="A6" s="254"/>
      <c r="B6" s="255"/>
      <c r="C6" s="112"/>
      <c r="D6" s="112"/>
      <c r="E6" s="112"/>
      <c r="F6" s="112"/>
      <c r="G6" s="112"/>
      <c r="H6" s="112"/>
      <c r="I6" s="112"/>
    </row>
    <row r="7" customFormat="false" ht="12.75" hidden="false" customHeight="true" outlineLevel="0" collapsed="false">
      <c r="B7" s="112"/>
      <c r="C7" s="256" t="s">
        <v>28</v>
      </c>
      <c r="D7" s="112"/>
      <c r="E7" s="112"/>
      <c r="F7" s="257"/>
      <c r="G7" s="112"/>
      <c r="H7" s="257"/>
      <c r="I7" s="112"/>
    </row>
    <row r="8" customFormat="false" ht="12.75" hidden="false" customHeight="true" outlineLevel="0" collapsed="false">
      <c r="A8" s="256"/>
      <c r="B8" s="112"/>
      <c r="C8" s="112"/>
      <c r="D8" s="112"/>
      <c r="E8" s="112"/>
      <c r="F8" s="257"/>
      <c r="G8" s="112"/>
      <c r="H8" s="257"/>
      <c r="I8" s="112"/>
    </row>
    <row r="9" customFormat="false" ht="12.75" hidden="false" customHeight="true" outlineLevel="0" collapsed="false">
      <c r="A9" s="258" t="n">
        <v>11</v>
      </c>
      <c r="B9" s="161" t="s">
        <v>926</v>
      </c>
      <c r="C9" s="259" t="n">
        <v>685350</v>
      </c>
      <c r="D9" s="259" t="n">
        <v>3166349</v>
      </c>
      <c r="E9" s="259" t="n">
        <v>3046893</v>
      </c>
      <c r="F9" s="242" t="n">
        <v>95114</v>
      </c>
      <c r="G9" s="243" t="n">
        <v>16.1</v>
      </c>
      <c r="H9" s="242" t="n">
        <v>119456</v>
      </c>
      <c r="I9" s="243" t="n">
        <v>3.9</v>
      </c>
    </row>
    <row r="10" s="166" customFormat="true" ht="12.75" hidden="false" customHeight="true" outlineLevel="0" collapsed="false">
      <c r="A10" s="258" t="n">
        <v>21</v>
      </c>
      <c r="B10" s="161" t="s">
        <v>927</v>
      </c>
      <c r="C10" s="259" t="n">
        <v>25047884</v>
      </c>
      <c r="D10" s="259" t="n">
        <v>118015009</v>
      </c>
      <c r="E10" s="259" t="n">
        <v>96786187</v>
      </c>
      <c r="F10" s="242" t="n">
        <v>6478427</v>
      </c>
      <c r="G10" s="243" t="n">
        <v>34.9</v>
      </c>
      <c r="H10" s="242" t="n">
        <v>21228822</v>
      </c>
      <c r="I10" s="243" t="n">
        <v>21.9</v>
      </c>
    </row>
    <row r="11" s="166" customFormat="true" ht="12.75" hidden="false" customHeight="true" outlineLevel="0" collapsed="false">
      <c r="A11" s="258" t="n">
        <v>22</v>
      </c>
      <c r="B11" s="161" t="s">
        <v>928</v>
      </c>
      <c r="C11" s="259" t="n">
        <v>32323794</v>
      </c>
      <c r="D11" s="259" t="n">
        <v>156271958</v>
      </c>
      <c r="E11" s="259" t="n">
        <v>132937074</v>
      </c>
      <c r="F11" s="242" t="n">
        <v>7155265</v>
      </c>
      <c r="G11" s="243" t="n">
        <v>28.4</v>
      </c>
      <c r="H11" s="242" t="n">
        <v>23334884</v>
      </c>
      <c r="I11" s="243" t="n">
        <v>17.6</v>
      </c>
    </row>
    <row r="12" s="166" customFormat="true" ht="12.75" hidden="false" customHeight="true" outlineLevel="0" collapsed="false">
      <c r="A12" s="258" t="n">
        <v>23</v>
      </c>
      <c r="B12" s="161" t="s">
        <v>929</v>
      </c>
      <c r="C12" s="259" t="n">
        <v>2072652</v>
      </c>
      <c r="D12" s="259" t="n">
        <v>10055985</v>
      </c>
      <c r="E12" s="259" t="n">
        <v>9054364</v>
      </c>
      <c r="F12" s="242" t="n">
        <v>443444</v>
      </c>
      <c r="G12" s="243" t="n">
        <v>27.2</v>
      </c>
      <c r="H12" s="242" t="n">
        <v>1001621</v>
      </c>
      <c r="I12" s="243" t="n">
        <v>11.1</v>
      </c>
    </row>
    <row r="13" s="166" customFormat="true" ht="12.75" hidden="false" customHeight="true" outlineLevel="0" collapsed="false">
      <c r="A13" s="258" t="n">
        <v>24</v>
      </c>
      <c r="B13" s="161" t="s">
        <v>930</v>
      </c>
      <c r="C13" s="259" t="n">
        <v>10381650</v>
      </c>
      <c r="D13" s="259" t="n">
        <v>51510068</v>
      </c>
      <c r="E13" s="259" t="n">
        <v>49030876</v>
      </c>
      <c r="F13" s="242" t="n">
        <v>1480452</v>
      </c>
      <c r="G13" s="243" t="n">
        <v>16.6</v>
      </c>
      <c r="H13" s="242" t="n">
        <v>2479192</v>
      </c>
      <c r="I13" s="243" t="n">
        <v>5.1</v>
      </c>
    </row>
    <row r="14" s="166" customFormat="true" ht="12.75" hidden="false" customHeight="true" outlineLevel="0" collapsed="false">
      <c r="A14" s="258" t="n">
        <v>25</v>
      </c>
      <c r="B14" s="161" t="s">
        <v>931</v>
      </c>
      <c r="C14" s="259" t="n">
        <v>1495607</v>
      </c>
      <c r="D14" s="259" t="n">
        <v>6903880</v>
      </c>
      <c r="E14" s="259" t="n">
        <v>6644166</v>
      </c>
      <c r="F14" s="242" t="n">
        <v>468428</v>
      </c>
      <c r="G14" s="243" t="n">
        <v>45.6</v>
      </c>
      <c r="H14" s="242" t="n">
        <v>259714</v>
      </c>
      <c r="I14" s="243" t="n">
        <v>3.9</v>
      </c>
    </row>
    <row r="15" s="166" customFormat="true" ht="12.75" hidden="false" customHeight="true" outlineLevel="0" collapsed="false">
      <c r="A15" s="258" t="n">
        <v>31</v>
      </c>
      <c r="B15" s="161" t="s">
        <v>932</v>
      </c>
      <c r="C15" s="259" t="n">
        <v>5433715</v>
      </c>
      <c r="D15" s="259" t="n">
        <v>25968804</v>
      </c>
      <c r="E15" s="259" t="n">
        <v>25856962</v>
      </c>
      <c r="F15" s="242" t="n">
        <v>648861</v>
      </c>
      <c r="G15" s="243" t="n">
        <v>13.6</v>
      </c>
      <c r="H15" s="242" t="n">
        <v>111842</v>
      </c>
      <c r="I15" s="243" t="n">
        <v>0.4</v>
      </c>
    </row>
    <row r="16" customFormat="false" ht="12.75" hidden="false" customHeight="true" outlineLevel="0" collapsed="false"/>
    <row r="17" customFormat="false" ht="12.75" hidden="false" customHeight="true" outlineLevel="0" collapsed="false">
      <c r="B17" s="112"/>
      <c r="C17" s="256" t="s">
        <v>30</v>
      </c>
      <c r="D17" s="112"/>
      <c r="E17" s="112"/>
      <c r="F17" s="257"/>
      <c r="G17" s="112"/>
      <c r="H17" s="257"/>
      <c r="I17" s="112"/>
    </row>
    <row r="18" customFormat="false" ht="12.75" hidden="false" customHeight="true" outlineLevel="0" collapsed="false">
      <c r="A18" s="256"/>
      <c r="B18" s="112"/>
      <c r="C18" s="112"/>
      <c r="D18" s="112"/>
      <c r="E18" s="112"/>
      <c r="F18" s="257"/>
      <c r="G18" s="112"/>
      <c r="H18" s="257"/>
      <c r="I18" s="112"/>
    </row>
    <row r="19" customFormat="false" ht="12.75" hidden="false" customHeight="true" outlineLevel="0" collapsed="false">
      <c r="A19" s="258" t="n">
        <v>11</v>
      </c>
      <c r="B19" s="161" t="s">
        <v>926</v>
      </c>
      <c r="C19" s="259" t="n">
        <v>2149109</v>
      </c>
      <c r="D19" s="259" t="n">
        <v>9686447</v>
      </c>
      <c r="E19" s="259" t="n">
        <v>9201980</v>
      </c>
      <c r="F19" s="242" t="n">
        <v>315437</v>
      </c>
      <c r="G19" s="243" t="n">
        <v>17.2</v>
      </c>
      <c r="H19" s="242" t="n">
        <v>484467</v>
      </c>
      <c r="I19" s="243" t="n">
        <v>5.3</v>
      </c>
    </row>
    <row r="20" customFormat="false" ht="12.75" hidden="false" customHeight="true" outlineLevel="0" collapsed="false">
      <c r="A20" s="258" t="n">
        <v>21</v>
      </c>
      <c r="B20" s="161" t="s">
        <v>927</v>
      </c>
      <c r="C20" s="259" t="n">
        <v>20937828</v>
      </c>
      <c r="D20" s="259" t="n">
        <v>90748428</v>
      </c>
      <c r="E20" s="259" t="n">
        <v>71603916</v>
      </c>
      <c r="F20" s="242" t="n">
        <v>7684526</v>
      </c>
      <c r="G20" s="243" t="n">
        <v>58</v>
      </c>
      <c r="H20" s="242" t="n">
        <v>19144512</v>
      </c>
      <c r="I20" s="243" t="n">
        <v>26.7</v>
      </c>
    </row>
    <row r="21" customFormat="false" ht="12.75" hidden="false" customHeight="true" outlineLevel="0" collapsed="false">
      <c r="A21" s="258" t="n">
        <v>22</v>
      </c>
      <c r="B21" s="161" t="s">
        <v>928</v>
      </c>
      <c r="C21" s="259" t="n">
        <v>18682261</v>
      </c>
      <c r="D21" s="259" t="n">
        <v>87191462</v>
      </c>
      <c r="E21" s="259" t="n">
        <v>80780490</v>
      </c>
      <c r="F21" s="242" t="n">
        <v>3697714</v>
      </c>
      <c r="G21" s="243" t="n">
        <v>24.7</v>
      </c>
      <c r="H21" s="242" t="n">
        <v>6410972</v>
      </c>
      <c r="I21" s="243" t="n">
        <v>7.9</v>
      </c>
    </row>
    <row r="22" customFormat="false" ht="12.75" hidden="false" customHeight="true" outlineLevel="0" collapsed="false">
      <c r="A22" s="258" t="n">
        <v>23</v>
      </c>
      <c r="B22" s="161" t="s">
        <v>929</v>
      </c>
      <c r="C22" s="259" t="n">
        <v>2543976</v>
      </c>
      <c r="D22" s="259" t="n">
        <v>10996722</v>
      </c>
      <c r="E22" s="259" t="n">
        <v>10290964</v>
      </c>
      <c r="F22" s="242" t="n">
        <v>785092</v>
      </c>
      <c r="G22" s="243" t="n">
        <v>44.6</v>
      </c>
      <c r="H22" s="242" t="n">
        <v>705758</v>
      </c>
      <c r="I22" s="243" t="n">
        <v>6.9</v>
      </c>
    </row>
    <row r="23" customFormat="false" ht="12.75" hidden="false" customHeight="true" outlineLevel="0" collapsed="false">
      <c r="A23" s="258" t="n">
        <v>24</v>
      </c>
      <c r="B23" s="161" t="s">
        <v>930</v>
      </c>
      <c r="C23" s="259" t="n">
        <v>9377940</v>
      </c>
      <c r="D23" s="259" t="n">
        <v>48501326</v>
      </c>
      <c r="E23" s="259" t="n">
        <v>45741693</v>
      </c>
      <c r="F23" s="242" t="n">
        <v>1030633</v>
      </c>
      <c r="G23" s="243" t="n">
        <v>12.3</v>
      </c>
      <c r="H23" s="242" t="n">
        <v>2759633</v>
      </c>
      <c r="I23" s="243" t="n">
        <v>6</v>
      </c>
    </row>
    <row r="24" customFormat="false" ht="12.75" hidden="false" customHeight="true" outlineLevel="0" collapsed="false">
      <c r="A24" s="258" t="n">
        <v>25</v>
      </c>
      <c r="B24" s="161" t="s">
        <v>931</v>
      </c>
      <c r="C24" s="259" t="n">
        <v>7880649</v>
      </c>
      <c r="D24" s="259" t="n">
        <v>36115858</v>
      </c>
      <c r="E24" s="259" t="n">
        <v>31270850</v>
      </c>
      <c r="F24" s="242" t="n">
        <v>2193278</v>
      </c>
      <c r="G24" s="243" t="n">
        <v>38.6</v>
      </c>
      <c r="H24" s="242" t="n">
        <v>4845008</v>
      </c>
      <c r="I24" s="243" t="n">
        <v>15.5</v>
      </c>
    </row>
    <row r="25" customFormat="false" ht="12.75" hidden="false" customHeight="true" outlineLevel="0" collapsed="false">
      <c r="A25" s="258" t="n">
        <v>31</v>
      </c>
      <c r="B25" s="161" t="s">
        <v>932</v>
      </c>
      <c r="C25" s="259" t="n">
        <v>6093412</v>
      </c>
      <c r="D25" s="259" t="n">
        <v>28185590</v>
      </c>
      <c r="E25" s="259" t="n">
        <v>28801045</v>
      </c>
      <c r="F25" s="242" t="n">
        <v>763256</v>
      </c>
      <c r="G25" s="243" t="n">
        <v>14.3</v>
      </c>
      <c r="H25" s="242" t="n">
        <v>-615455</v>
      </c>
      <c r="I25" s="243" t="n">
        <v>-2.1</v>
      </c>
    </row>
    <row r="26" customFormat="false" ht="12.75" hidden="false" customHeight="true" outlineLevel="0" collapsed="false">
      <c r="D26" s="260"/>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8: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38" customFormat="false" ht="12.75" hidden="false" customHeight="false" outlineLevel="0" collapsed="false">
      <c r="A38" s="139"/>
      <c r="B38" s="139"/>
      <c r="C38" s="139"/>
      <c r="D38" s="139"/>
      <c r="E38" s="139"/>
      <c r="F38" s="139"/>
      <c r="G38" s="139"/>
      <c r="H38" s="139"/>
    </row>
    <row r="76" customFormat="false" ht="12.75" hidden="false" customHeight="false" outlineLevel="0" collapsed="false">
      <c r="A76" s="139"/>
      <c r="B76" s="139"/>
      <c r="C76" s="139"/>
      <c r="D76" s="139"/>
      <c r="E76" s="139"/>
      <c r="F76" s="139"/>
      <c r="G76" s="139"/>
      <c r="H76" s="139"/>
    </row>
    <row r="86" customFormat="false" ht="12.75" hidden="false" customHeight="false" outlineLevel="0" collapsed="false">
      <c r="A86" s="261"/>
      <c r="C86" s="262"/>
      <c r="I86" s="263"/>
      <c r="J86" s="264"/>
      <c r="K86" s="26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34" t="s">
        <v>32</v>
      </c>
    </row>
    <row r="18" s="33" customFormat="true" ht="11.1" hidden="false" customHeight="true" outlineLevel="0" collapsed="false">
      <c r="A18" s="35"/>
      <c r="B18" s="36"/>
    </row>
    <row r="19" s="33" customFormat="true" ht="12.75" hidden="false" customHeight="true" outlineLevel="0" collapsed="false">
      <c r="A19" s="35" t="s">
        <v>33</v>
      </c>
      <c r="B19" s="34" t="s">
        <v>34</v>
      </c>
    </row>
    <row r="20" s="33" customFormat="true" ht="11.1" hidden="false" customHeight="true" outlineLevel="0" collapsed="false">
      <c r="A20" s="35"/>
      <c r="B20" s="36"/>
    </row>
    <row r="21" customFormat="false" ht="12.75" hidden="false" customHeight="true" outlineLevel="0" collapsed="false">
      <c r="A21" s="30" t="s">
        <v>35</v>
      </c>
      <c r="B21" s="37" t="s">
        <v>36</v>
      </c>
    </row>
    <row r="22" s="33" customFormat="true" ht="11.1" hidden="false" customHeight="true" outlineLevel="0" collapsed="false">
      <c r="A22" s="27"/>
      <c r="B22" s="36"/>
    </row>
    <row r="23" s="33" customFormat="true" ht="12.75" hidden="false" customHeight="true" outlineLevel="0" collapsed="false">
      <c r="A23" s="27" t="s">
        <v>37</v>
      </c>
      <c r="B23" s="34" t="s">
        <v>28</v>
      </c>
    </row>
    <row r="24" s="33" customFormat="true" ht="12.75" hidden="false" customHeight="true" outlineLevel="0" collapsed="false">
      <c r="A24" s="27" t="s">
        <v>38</v>
      </c>
      <c r="B24" s="34" t="s">
        <v>30</v>
      </c>
    </row>
    <row r="25" s="33" customFormat="true" ht="11.1" hidden="false" customHeight="true" outlineLevel="0" collapsed="false">
      <c r="A25" s="27"/>
      <c r="B25" s="36" t="s">
        <v>39</v>
      </c>
    </row>
    <row r="26" customFormat="false" ht="12.75" hidden="false" customHeight="true" outlineLevel="0" collapsed="false">
      <c r="A26" s="30" t="s">
        <v>40</v>
      </c>
      <c r="B26" s="37" t="s">
        <v>41</v>
      </c>
    </row>
    <row r="27" s="33" customFormat="true" ht="11.1" hidden="false" customHeight="true" outlineLevel="0" collapsed="false">
      <c r="A27" s="27"/>
      <c r="B27" s="34"/>
    </row>
    <row r="28" s="33" customFormat="true" ht="12.75" hidden="false" customHeight="true" outlineLevel="0" collapsed="false">
      <c r="A28" s="27" t="s">
        <v>40</v>
      </c>
      <c r="B28" s="34" t="s">
        <v>41</v>
      </c>
    </row>
    <row r="29" s="33" customFormat="true" ht="11.1" hidden="false" customHeight="true" outlineLevel="0" collapsed="false">
      <c r="A29" s="27"/>
      <c r="B29" s="32"/>
    </row>
    <row r="30" customFormat="false" ht="12.75" hidden="false" customHeight="true" outlineLevel="0" collapsed="false">
      <c r="A30" s="30" t="s">
        <v>42</v>
      </c>
      <c r="B30" s="37" t="s">
        <v>43</v>
      </c>
    </row>
    <row r="31" s="33" customFormat="true" ht="11.1" hidden="false" customHeight="true" outlineLevel="0" collapsed="false">
      <c r="A31" s="27"/>
      <c r="B31" s="32"/>
    </row>
    <row r="32" s="33" customFormat="true" ht="12.75" hidden="false" customHeight="true" outlineLevel="0" collapsed="false">
      <c r="A32" s="35" t="s">
        <v>44</v>
      </c>
      <c r="B32" s="34" t="s">
        <v>28</v>
      </c>
    </row>
    <row r="33" s="38" customFormat="true" ht="12.75" hidden="false" customHeight="true" outlineLevel="0" collapsed="false">
      <c r="A33" s="27" t="s">
        <v>45</v>
      </c>
      <c r="B33" s="34" t="s">
        <v>30</v>
      </c>
    </row>
    <row r="34" s="33" customFormat="true" ht="11.1" hidden="false" customHeight="true" outlineLevel="0" collapsed="false">
      <c r="A34" s="27"/>
      <c r="B34" s="36"/>
    </row>
    <row r="35" customFormat="false" ht="25.5" hidden="false" customHeight="true" outlineLevel="0" collapsed="false">
      <c r="A35" s="30" t="s">
        <v>46</v>
      </c>
      <c r="B35" s="39" t="s">
        <v>47</v>
      </c>
    </row>
    <row r="36" s="33" customFormat="true" ht="11.1" hidden="false" customHeight="true" outlineLevel="0" collapsed="false">
      <c r="A36" s="27"/>
      <c r="B36" s="32" t="s">
        <v>39</v>
      </c>
    </row>
    <row r="37" s="33" customFormat="true" ht="12.75" hidden="false" customHeight="true" outlineLevel="0" collapsed="false">
      <c r="A37" s="27" t="s">
        <v>48</v>
      </c>
      <c r="B37" s="34" t="s">
        <v>49</v>
      </c>
    </row>
    <row r="38" s="33" customFormat="true" ht="11.1" hidden="false" customHeight="true" outlineLevel="0" collapsed="false">
      <c r="A38" s="27"/>
      <c r="B38" s="36"/>
    </row>
    <row r="39" s="33" customFormat="true" ht="12.75" hidden="false" customHeight="true" outlineLevel="0" collapsed="false">
      <c r="A39" s="27" t="s">
        <v>50</v>
      </c>
      <c r="B39" s="36" t="s">
        <v>51</v>
      </c>
    </row>
    <row r="40" s="33" customFormat="true" ht="12.75" hidden="false" customHeight="true" outlineLevel="0" collapsed="false">
      <c r="A40" s="27" t="s">
        <v>52</v>
      </c>
      <c r="B40" s="34" t="s">
        <v>28</v>
      </c>
    </row>
    <row r="41" s="33" customFormat="true" ht="12.75" hidden="false" customHeight="true" outlineLevel="0" collapsed="false">
      <c r="A41" s="27" t="s">
        <v>53</v>
      </c>
      <c r="B41" s="34" t="s">
        <v>30</v>
      </c>
    </row>
    <row r="42" s="33" customFormat="true" ht="11.1" hidden="false" customHeight="true" outlineLevel="0" collapsed="false">
      <c r="A42" s="40"/>
      <c r="B42" s="36"/>
    </row>
    <row r="43" customFormat="false" ht="25.5" hidden="false" customHeight="true" outlineLevel="0" collapsed="false">
      <c r="A43" s="30" t="s">
        <v>54</v>
      </c>
      <c r="B43" s="39" t="s">
        <v>55</v>
      </c>
    </row>
    <row r="44" s="33" customFormat="true" ht="11.1" hidden="false" customHeight="true" outlineLevel="0" collapsed="false">
      <c r="A44" s="27"/>
      <c r="B44" s="32"/>
    </row>
    <row r="45" s="33" customFormat="true" ht="12.75" hidden="false" customHeight="true" outlineLevel="0" collapsed="false">
      <c r="A45" s="35" t="s">
        <v>56</v>
      </c>
      <c r="B45" s="41" t="s">
        <v>28</v>
      </c>
    </row>
    <row r="46" s="33" customFormat="true" ht="12.75" hidden="false" customHeight="true" outlineLevel="0" collapsed="false">
      <c r="A46" s="35" t="s">
        <v>57</v>
      </c>
      <c r="B46" s="41" t="s">
        <v>30</v>
      </c>
    </row>
    <row r="47" s="33" customFormat="true" ht="11.1" hidden="false" customHeight="true" outlineLevel="0" collapsed="false">
      <c r="A47" s="27"/>
      <c r="B47" s="36"/>
    </row>
    <row r="48" customFormat="false" ht="12.75" hidden="false" customHeight="true" outlineLevel="0" collapsed="false">
      <c r="A48" s="30" t="s">
        <v>58</v>
      </c>
      <c r="B48" s="37" t="s">
        <v>59</v>
      </c>
    </row>
    <row r="49" s="33" customFormat="true" ht="11.1" hidden="false" customHeight="true" outlineLevel="0" collapsed="false">
      <c r="A49" s="27"/>
      <c r="B49" s="32"/>
    </row>
    <row r="50" s="33" customFormat="true" ht="12.75" hidden="false" customHeight="true" outlineLevel="0" collapsed="false">
      <c r="A50" s="27" t="s">
        <v>60</v>
      </c>
      <c r="B50" s="34" t="s">
        <v>61</v>
      </c>
    </row>
    <row r="51" s="33" customFormat="true" ht="12.75" hidden="false" customHeight="true" outlineLevel="0" collapsed="false">
      <c r="A51" s="27" t="s">
        <v>62</v>
      </c>
      <c r="B51" s="3" t="s">
        <v>63</v>
      </c>
    </row>
    <row r="52" s="33" customFormat="true" ht="12.75" hidden="false" customHeight="true" outlineLevel="0" collapsed="false">
      <c r="A52" s="27"/>
      <c r="B52" s="3" t="s">
        <v>64</v>
      </c>
    </row>
    <row r="53" s="33" customFormat="true" ht="12.75" hidden="false" customHeight="true" outlineLevel="0" collapsed="false">
      <c r="A53" s="27" t="s">
        <v>65</v>
      </c>
      <c r="B53" s="34" t="s">
        <v>28</v>
      </c>
    </row>
    <row r="54" s="33" customFormat="true" ht="12.75" hidden="false" customHeight="true" outlineLevel="0" collapsed="false">
      <c r="A54" s="27" t="s">
        <v>66</v>
      </c>
      <c r="B54" s="34" t="s">
        <v>30</v>
      </c>
    </row>
    <row r="55" s="33" customFormat="true" ht="12.75" hidden="false" customHeight="true" outlineLevel="0" collapsed="false">
      <c r="A55" s="27"/>
      <c r="B55" s="34"/>
    </row>
    <row r="56" s="33" customFormat="true" ht="12.75" hidden="false" customHeight="true" outlineLevel="0" collapsed="false">
      <c r="A56" s="27" t="s">
        <v>67</v>
      </c>
      <c r="B56" s="34" t="s">
        <v>68</v>
      </c>
    </row>
    <row r="57" s="33" customFormat="true" ht="12.75" hidden="false" customHeight="true" outlineLevel="0" collapsed="false">
      <c r="A57" s="27"/>
      <c r="B57" s="34"/>
    </row>
    <row r="58" s="33" customFormat="true" ht="11.1" hidden="false" customHeight="true" outlineLevel="0" collapsed="false">
      <c r="A58" s="27"/>
      <c r="B58" s="36"/>
    </row>
    <row r="59" customFormat="false" ht="12.75" hidden="false" customHeight="true" outlineLevel="0" collapsed="false">
      <c r="A59" s="30" t="s">
        <v>69</v>
      </c>
      <c r="B59" s="37" t="s">
        <v>70</v>
      </c>
    </row>
    <row r="60" s="33" customFormat="true" ht="11.1" hidden="false" customHeight="true" outlineLevel="0" collapsed="false">
      <c r="A60" s="27"/>
      <c r="B60" s="32"/>
    </row>
    <row r="61" s="33" customFormat="true" ht="12.75" hidden="false" customHeight="true" outlineLevel="0" collapsed="false">
      <c r="A61" s="27" t="s">
        <v>71</v>
      </c>
      <c r="B61" s="36" t="s">
        <v>72</v>
      </c>
    </row>
    <row r="62" s="33" customFormat="true" ht="12.75" hidden="false" customHeight="true" outlineLevel="0" collapsed="false">
      <c r="A62" s="27"/>
      <c r="B62" s="36" t="s">
        <v>64</v>
      </c>
    </row>
    <row r="63" s="33" customFormat="true" ht="12.75" hidden="false" customHeight="true" outlineLevel="0" collapsed="false">
      <c r="A63" s="27" t="s">
        <v>73</v>
      </c>
      <c r="B63" s="36" t="s">
        <v>28</v>
      </c>
    </row>
    <row r="64" s="33" customFormat="true" ht="12.75" hidden="false" customHeight="true" outlineLevel="0" collapsed="false">
      <c r="A64" s="27" t="s">
        <v>74</v>
      </c>
      <c r="B64" s="34" t="s">
        <v>75</v>
      </c>
    </row>
    <row r="65" s="33" customFormat="true" ht="12.75" hidden="false" customHeight="true" outlineLevel="0" collapsed="false">
      <c r="A65" s="27" t="s">
        <v>76</v>
      </c>
      <c r="B65" s="34" t="s">
        <v>77</v>
      </c>
    </row>
    <row r="66" s="33" customFormat="true" ht="12.75" hidden="false" customHeight="true" outlineLevel="0" collapsed="false">
      <c r="A66" s="27" t="s">
        <v>78</v>
      </c>
      <c r="B66" s="34" t="s">
        <v>79</v>
      </c>
    </row>
    <row r="67" s="33" customFormat="true" ht="11.1" hidden="false" customHeight="true" outlineLevel="0" collapsed="false">
      <c r="A67" s="27"/>
      <c r="B67" s="36"/>
    </row>
    <row r="68" s="33" customFormat="true" ht="12.75" hidden="false" customHeight="true" outlineLevel="0" collapsed="false">
      <c r="A68" s="27" t="s">
        <v>80</v>
      </c>
      <c r="B68" s="36" t="s">
        <v>30</v>
      </c>
    </row>
    <row r="69" s="33" customFormat="true" ht="12.75" hidden="false" customHeight="true" outlineLevel="0" collapsed="false">
      <c r="A69" s="27" t="s">
        <v>81</v>
      </c>
      <c r="B69" s="34" t="s">
        <v>75</v>
      </c>
    </row>
    <row r="70" s="33" customFormat="true" ht="12.75" hidden="false" customHeight="true" outlineLevel="0" collapsed="false">
      <c r="A70" s="27" t="s">
        <v>82</v>
      </c>
      <c r="B70" s="34" t="s">
        <v>77</v>
      </c>
    </row>
    <row r="71" s="33" customFormat="true" ht="12.75" hidden="false" customHeight="true" outlineLevel="0" collapsed="false">
      <c r="A71" s="27" t="s">
        <v>83</v>
      </c>
      <c r="B71" s="34" t="s">
        <v>79</v>
      </c>
    </row>
    <row r="72" s="33" customFormat="true" ht="11.1" hidden="false" customHeight="true" outlineLevel="0" collapsed="false">
      <c r="A72" s="40"/>
      <c r="B72" s="36"/>
    </row>
    <row r="73" s="33" customFormat="true" ht="12.75" hidden="false" customHeight="true" outlineLevel="0" collapsed="false">
      <c r="A73" s="27" t="s">
        <v>84</v>
      </c>
      <c r="B73" s="36" t="s">
        <v>85</v>
      </c>
    </row>
    <row r="74" s="33" customFormat="true" ht="12.75" hidden="false" customHeight="true" outlineLevel="0" collapsed="false">
      <c r="A74" s="35"/>
      <c r="B74" s="36" t="s">
        <v>86</v>
      </c>
    </row>
    <row r="75" s="33" customFormat="true" ht="12.75" hidden="false" customHeight="true" outlineLevel="0" collapsed="false">
      <c r="A75" s="35" t="s">
        <v>87</v>
      </c>
      <c r="B75" s="36" t="s">
        <v>28</v>
      </c>
    </row>
    <row r="76" s="33" customFormat="true" ht="12.75" hidden="false" customHeight="true" outlineLevel="0" collapsed="false">
      <c r="A76" s="35" t="s">
        <v>88</v>
      </c>
      <c r="B76" s="34" t="s">
        <v>75</v>
      </c>
    </row>
    <row r="77" s="33" customFormat="true" ht="12.75" hidden="false" customHeight="true" outlineLevel="0" collapsed="false">
      <c r="A77" s="35" t="s">
        <v>89</v>
      </c>
      <c r="B77" s="34" t="s">
        <v>77</v>
      </c>
    </row>
    <row r="78" s="33" customFormat="true" ht="12.75" hidden="false" customHeight="true" outlineLevel="0" collapsed="false">
      <c r="A78" s="35" t="s">
        <v>90</v>
      </c>
      <c r="B78" s="34" t="s">
        <v>79</v>
      </c>
    </row>
    <row r="79" s="33" customFormat="true" ht="11.1" hidden="false" customHeight="true" outlineLevel="0" collapsed="false">
      <c r="A79" s="35"/>
      <c r="B79" s="36"/>
    </row>
    <row r="80" s="33" customFormat="true" ht="12.75" hidden="false" customHeight="true" outlineLevel="0" collapsed="false">
      <c r="A80" s="35" t="s">
        <v>91</v>
      </c>
      <c r="B80" s="36" t="s">
        <v>30</v>
      </c>
    </row>
    <row r="81" s="33" customFormat="true" ht="12.75" hidden="false" customHeight="true" outlineLevel="0" collapsed="false">
      <c r="A81" s="35" t="s">
        <v>92</v>
      </c>
      <c r="B81" s="34" t="s">
        <v>75</v>
      </c>
    </row>
    <row r="82" s="33" customFormat="true" ht="12.75" hidden="false" customHeight="true" outlineLevel="0" collapsed="false">
      <c r="A82" s="35" t="s">
        <v>93</v>
      </c>
      <c r="B82" s="34" t="s">
        <v>77</v>
      </c>
    </row>
    <row r="83" s="33" customFormat="true" ht="12.75" hidden="false" customHeight="true" outlineLevel="0" collapsed="false">
      <c r="A83" s="35" t="s">
        <v>94</v>
      </c>
      <c r="B83" s="41" t="s">
        <v>79</v>
      </c>
    </row>
    <row r="84" s="33" customFormat="true" ht="11.1" hidden="false" customHeight="true" outlineLevel="0" collapsed="false">
      <c r="A84" s="35"/>
      <c r="B84" s="36"/>
    </row>
    <row r="85" s="33" customFormat="true" ht="12.75" hidden="false" customHeight="true" outlineLevel="0" collapsed="false">
      <c r="A85" s="35" t="s">
        <v>95</v>
      </c>
      <c r="B85" s="36" t="s">
        <v>96</v>
      </c>
    </row>
    <row r="86" s="33" customFormat="true" ht="12.75" hidden="false" customHeight="true" outlineLevel="0" collapsed="false">
      <c r="A86" s="35"/>
      <c r="B86" s="36" t="s">
        <v>86</v>
      </c>
    </row>
    <row r="87" s="33" customFormat="true" ht="12.75" hidden="false" customHeight="true" outlineLevel="0" collapsed="false">
      <c r="A87" s="35" t="s">
        <v>97</v>
      </c>
      <c r="B87" s="36" t="s">
        <v>28</v>
      </c>
    </row>
    <row r="88" s="33" customFormat="true" ht="12.75" hidden="false" customHeight="true" outlineLevel="0" collapsed="false">
      <c r="A88" s="35" t="s">
        <v>98</v>
      </c>
      <c r="B88" s="34" t="s">
        <v>75</v>
      </c>
    </row>
    <row r="89" s="33" customFormat="true" ht="12.75" hidden="false" customHeight="true" outlineLevel="0" collapsed="false">
      <c r="A89" s="35" t="s">
        <v>99</v>
      </c>
      <c r="B89" s="34" t="s">
        <v>77</v>
      </c>
    </row>
    <row r="90" s="33" customFormat="true" ht="12.75" hidden="false" customHeight="true" outlineLevel="0" collapsed="false">
      <c r="A90" s="35" t="s">
        <v>100</v>
      </c>
      <c r="B90" s="34" t="s">
        <v>79</v>
      </c>
    </row>
    <row r="91" s="33" customFormat="true" ht="11.1" hidden="false" customHeight="true" outlineLevel="0" collapsed="false">
      <c r="A91" s="35"/>
      <c r="B91" s="36"/>
    </row>
    <row r="92" s="33" customFormat="true" ht="12.75" hidden="false" customHeight="true" outlineLevel="0" collapsed="false">
      <c r="A92" s="35" t="s">
        <v>101</v>
      </c>
      <c r="B92" s="36" t="s">
        <v>30</v>
      </c>
    </row>
    <row r="93" s="33" customFormat="true" ht="12.75" hidden="false" customHeight="true" outlineLevel="0" collapsed="false">
      <c r="A93" s="35" t="s">
        <v>102</v>
      </c>
      <c r="B93" s="34" t="s">
        <v>75</v>
      </c>
    </row>
    <row r="94" s="33" customFormat="true" ht="12.75" hidden="false" customHeight="true" outlineLevel="0" collapsed="false">
      <c r="A94" s="35" t="s">
        <v>103</v>
      </c>
      <c r="B94" s="34" t="s">
        <v>77</v>
      </c>
    </row>
    <row r="95" s="33" customFormat="true" ht="12.75" hidden="false" customHeight="true" outlineLevel="0" collapsed="false">
      <c r="A95" s="35" t="s">
        <v>104</v>
      </c>
      <c r="B95" s="34" t="s">
        <v>79</v>
      </c>
    </row>
    <row r="96" s="33" customFormat="true" ht="11.1" hidden="false" customHeight="true" outlineLevel="0" collapsed="false">
      <c r="A96" s="35"/>
      <c r="B96" s="36"/>
    </row>
    <row r="97" s="33" customFormat="true" ht="12.75" hidden="false" customHeight="true" outlineLevel="0" collapsed="false">
      <c r="A97" s="35" t="s">
        <v>105</v>
      </c>
      <c r="B97" s="36" t="s">
        <v>106</v>
      </c>
    </row>
    <row r="98" s="33" customFormat="true" ht="12.75" hidden="false" customHeight="true" outlineLevel="0" collapsed="false">
      <c r="A98" s="35"/>
      <c r="B98" s="36" t="s">
        <v>86</v>
      </c>
    </row>
    <row r="99" s="33" customFormat="true" ht="12.75" hidden="false" customHeight="true" outlineLevel="0" collapsed="false">
      <c r="A99" s="35" t="s">
        <v>107</v>
      </c>
      <c r="B99" s="36" t="s">
        <v>28</v>
      </c>
    </row>
    <row r="100" s="33" customFormat="true" ht="12.75" hidden="false" customHeight="true" outlineLevel="0" collapsed="false">
      <c r="A100" s="35" t="s">
        <v>108</v>
      </c>
      <c r="B100" s="34" t="s">
        <v>75</v>
      </c>
    </row>
    <row r="101" s="33" customFormat="true" ht="12.75" hidden="false" customHeight="true" outlineLevel="0" collapsed="false">
      <c r="A101" s="35" t="s">
        <v>109</v>
      </c>
      <c r="B101" s="34" t="s">
        <v>77</v>
      </c>
    </row>
    <row r="102" s="33" customFormat="true" ht="12.75" hidden="false" customHeight="true" outlineLevel="0" collapsed="false">
      <c r="A102" s="35" t="s">
        <v>110</v>
      </c>
      <c r="B102" s="34" t="s">
        <v>79</v>
      </c>
    </row>
    <row r="103" s="33" customFormat="true" ht="11.1" hidden="false" customHeight="true" outlineLevel="0" collapsed="false">
      <c r="A103" s="35"/>
      <c r="B103" s="36"/>
    </row>
    <row r="104" s="33" customFormat="true" ht="12.75" hidden="false" customHeight="true" outlineLevel="0" collapsed="false">
      <c r="A104" s="35" t="s">
        <v>111</v>
      </c>
      <c r="B104" s="36" t="s">
        <v>30</v>
      </c>
    </row>
    <row r="105" s="33" customFormat="true" ht="12.75" hidden="false" customHeight="true" outlineLevel="0" collapsed="false">
      <c r="A105" s="35" t="s">
        <v>112</v>
      </c>
      <c r="B105" s="34" t="s">
        <v>75</v>
      </c>
    </row>
    <row r="106" s="33" customFormat="true" ht="12.75" hidden="false" customHeight="true" outlineLevel="0" collapsed="false">
      <c r="A106" s="35" t="s">
        <v>113</v>
      </c>
      <c r="B106" s="34" t="s">
        <v>77</v>
      </c>
    </row>
    <row r="107" s="33" customFormat="true" ht="12.75" hidden="false" customHeight="true" outlineLevel="0" collapsed="false">
      <c r="A107" s="35" t="s">
        <v>114</v>
      </c>
      <c r="B107" s="34" t="s">
        <v>79</v>
      </c>
    </row>
    <row r="108" s="33" customFormat="true" ht="11.1" hidden="false" customHeight="true" outlineLevel="0" collapsed="false">
      <c r="A108" s="35"/>
      <c r="B108" s="36"/>
    </row>
    <row r="109" s="33" customFormat="true" ht="11.1" hidden="false" customHeight="true" outlineLevel="0" collapsed="false">
      <c r="A109" s="35"/>
      <c r="B109" s="36"/>
    </row>
    <row r="110" customFormat="false" ht="12.75" hidden="false" customHeight="true" outlineLevel="0" collapsed="false">
      <c r="A110" s="30" t="s">
        <v>115</v>
      </c>
      <c r="B110" s="37" t="s">
        <v>116</v>
      </c>
    </row>
    <row r="111" s="33" customFormat="true" ht="11.1" hidden="false" customHeight="true" outlineLevel="0" collapsed="false">
      <c r="A111" s="35"/>
      <c r="B111" s="36"/>
    </row>
    <row r="112" s="33" customFormat="true" ht="12.75" hidden="false" customHeight="true" outlineLevel="0" collapsed="false">
      <c r="A112" s="35" t="s">
        <v>117</v>
      </c>
      <c r="B112" s="42" t="s">
        <v>118</v>
      </c>
    </row>
    <row r="113" s="33" customFormat="true" ht="12.75" hidden="false" customHeight="true" outlineLevel="0" collapsed="false">
      <c r="A113" s="35"/>
      <c r="B113" s="36" t="s">
        <v>119</v>
      </c>
    </row>
    <row r="114" s="33" customFormat="true" ht="12.75" hidden="false" customHeight="true" outlineLevel="0" collapsed="false">
      <c r="A114" s="35" t="s">
        <v>120</v>
      </c>
      <c r="B114" s="36" t="s">
        <v>28</v>
      </c>
    </row>
    <row r="115" s="33" customFormat="true" ht="12.75" hidden="false" customHeight="true" outlineLevel="0" collapsed="false">
      <c r="A115" s="27" t="s">
        <v>121</v>
      </c>
      <c r="B115" s="34" t="s">
        <v>75</v>
      </c>
    </row>
    <row r="116" s="33" customFormat="true" ht="12.75" hidden="false" customHeight="true" outlineLevel="0" collapsed="false">
      <c r="A116" s="27" t="s">
        <v>122</v>
      </c>
      <c r="B116" s="34" t="s">
        <v>77</v>
      </c>
    </row>
    <row r="117" s="33" customFormat="true" ht="12.75" hidden="false" customHeight="true" outlineLevel="0" collapsed="false">
      <c r="A117" s="27" t="s">
        <v>123</v>
      </c>
      <c r="B117" s="34" t="s">
        <v>79</v>
      </c>
    </row>
    <row r="118" s="33" customFormat="true" ht="11.1" hidden="false" customHeight="true" outlineLevel="0" collapsed="false">
      <c r="A118" s="27"/>
      <c r="B118" s="36"/>
    </row>
    <row r="119" s="33" customFormat="true" ht="12.75" hidden="false" customHeight="true" outlineLevel="0" collapsed="false">
      <c r="A119" s="27" t="s">
        <v>124</v>
      </c>
      <c r="B119" s="36" t="s">
        <v>30</v>
      </c>
    </row>
    <row r="120" s="33" customFormat="true" ht="12.75" hidden="false" customHeight="true" outlineLevel="0" collapsed="false">
      <c r="A120" s="27" t="s">
        <v>125</v>
      </c>
      <c r="B120" s="34" t="s">
        <v>75</v>
      </c>
    </row>
    <row r="121" s="33" customFormat="true" ht="12.75" hidden="false" customHeight="true" outlineLevel="0" collapsed="false">
      <c r="A121" s="27" t="s">
        <v>126</v>
      </c>
      <c r="B121" s="34" t="s">
        <v>77</v>
      </c>
    </row>
    <row r="122" s="33" customFormat="true" ht="12.75" hidden="false" customHeight="true" outlineLevel="0" collapsed="false">
      <c r="A122" s="27" t="s">
        <v>127</v>
      </c>
      <c r="B122" s="34" t="s">
        <v>79</v>
      </c>
    </row>
    <row r="123" s="33" customFormat="true" ht="11.1" hidden="false" customHeight="true" outlineLevel="0" collapsed="false">
      <c r="A123" s="27"/>
      <c r="B123" s="36"/>
    </row>
    <row r="124" s="33" customFormat="true" ht="12.75" hidden="false" customHeight="true" outlineLevel="0" collapsed="false">
      <c r="A124" s="27" t="s">
        <v>128</v>
      </c>
      <c r="B124" s="36" t="s">
        <v>129</v>
      </c>
    </row>
    <row r="125" s="33" customFormat="true" ht="12.75" hidden="false" customHeight="true" outlineLevel="0" collapsed="false">
      <c r="A125" s="27"/>
      <c r="B125" s="36" t="s">
        <v>119</v>
      </c>
    </row>
    <row r="126" s="33" customFormat="true" ht="12.75" hidden="false" customHeight="true" outlineLevel="0" collapsed="false">
      <c r="A126" s="27" t="s">
        <v>130</v>
      </c>
      <c r="B126" s="36" t="s">
        <v>28</v>
      </c>
    </row>
    <row r="127" s="33" customFormat="true" ht="12.75" hidden="false" customHeight="true" outlineLevel="0" collapsed="false">
      <c r="A127" s="27" t="s">
        <v>131</v>
      </c>
      <c r="B127" s="34" t="s">
        <v>75</v>
      </c>
    </row>
    <row r="128" s="33" customFormat="true" ht="12.75" hidden="false" customHeight="true" outlineLevel="0" collapsed="false">
      <c r="A128" s="27" t="s">
        <v>132</v>
      </c>
      <c r="B128" s="34" t="s">
        <v>77</v>
      </c>
    </row>
    <row r="129" s="33" customFormat="true" ht="12.75" hidden="false" customHeight="true" outlineLevel="0" collapsed="false">
      <c r="A129" s="27" t="s">
        <v>133</v>
      </c>
      <c r="B129" s="34" t="s">
        <v>79</v>
      </c>
    </row>
    <row r="130" s="33" customFormat="true" ht="11.1" hidden="false" customHeight="true" outlineLevel="0" collapsed="false">
      <c r="A130" s="27"/>
      <c r="B130" s="36"/>
    </row>
    <row r="131" s="33" customFormat="true" ht="12.75" hidden="false" customHeight="true" outlineLevel="0" collapsed="false">
      <c r="A131" s="27" t="s">
        <v>134</v>
      </c>
      <c r="B131" s="36" t="s">
        <v>30</v>
      </c>
    </row>
    <row r="132" s="33" customFormat="true" ht="12.75" hidden="false" customHeight="true" outlineLevel="0" collapsed="false">
      <c r="A132" s="27" t="s">
        <v>135</v>
      </c>
      <c r="B132" s="34" t="s">
        <v>75</v>
      </c>
    </row>
    <row r="133" s="33" customFormat="true" ht="12.75" hidden="false" customHeight="true" outlineLevel="0" collapsed="false">
      <c r="A133" s="27" t="s">
        <v>136</v>
      </c>
      <c r="B133" s="34" t="s">
        <v>77</v>
      </c>
    </row>
    <row r="134" s="33" customFormat="true" ht="12.75" hidden="false" customHeight="true" outlineLevel="0" collapsed="false">
      <c r="A134" s="27" t="s">
        <v>137</v>
      </c>
      <c r="B134" s="34" t="s">
        <v>79</v>
      </c>
    </row>
    <row r="135" s="33" customFormat="true" ht="11.1" hidden="false" customHeight="true" outlineLevel="0" collapsed="false">
      <c r="A135" s="27"/>
      <c r="B135" s="36"/>
    </row>
    <row r="136" s="33" customFormat="true" ht="12.75" hidden="false" customHeight="true" outlineLevel="0" collapsed="false">
      <c r="A136" s="27" t="s">
        <v>138</v>
      </c>
      <c r="B136" s="36" t="s">
        <v>139</v>
      </c>
    </row>
    <row r="137" s="33" customFormat="true" ht="12.75" hidden="false" customHeight="true" outlineLevel="0" collapsed="false">
      <c r="A137" s="27"/>
      <c r="B137" s="36" t="s">
        <v>119</v>
      </c>
    </row>
    <row r="138" s="33" customFormat="true" ht="12.75" hidden="false" customHeight="true" outlineLevel="0" collapsed="false">
      <c r="A138" s="27" t="s">
        <v>140</v>
      </c>
      <c r="B138" s="36" t="s">
        <v>28</v>
      </c>
    </row>
    <row r="139" s="33" customFormat="true" ht="12.75" hidden="false" customHeight="true" outlineLevel="0" collapsed="false">
      <c r="A139" s="27" t="s">
        <v>141</v>
      </c>
      <c r="B139" s="34" t="s">
        <v>75</v>
      </c>
    </row>
    <row r="140" s="33" customFormat="true" ht="12.75" hidden="false" customHeight="true" outlineLevel="0" collapsed="false">
      <c r="A140" s="27" t="s">
        <v>142</v>
      </c>
      <c r="B140" s="34" t="s">
        <v>77</v>
      </c>
    </row>
    <row r="141" s="33" customFormat="true" ht="12.75" hidden="false" customHeight="true" outlineLevel="0" collapsed="false">
      <c r="A141" s="27" t="s">
        <v>143</v>
      </c>
      <c r="B141" s="34" t="s">
        <v>79</v>
      </c>
    </row>
    <row r="142" s="33" customFormat="true" ht="11.1" hidden="false" customHeight="true" outlineLevel="0" collapsed="false">
      <c r="A142" s="27"/>
      <c r="B142" s="36"/>
    </row>
    <row r="143" s="33" customFormat="true" ht="12.75" hidden="false" customHeight="true" outlineLevel="0" collapsed="false">
      <c r="A143" s="27" t="s">
        <v>144</v>
      </c>
      <c r="B143" s="36" t="s">
        <v>30</v>
      </c>
    </row>
    <row r="144" s="33" customFormat="true" ht="12.75" hidden="false" customHeight="true" outlineLevel="0" collapsed="false">
      <c r="A144" s="27" t="s">
        <v>145</v>
      </c>
      <c r="B144" s="34" t="s">
        <v>75</v>
      </c>
    </row>
    <row r="145" s="33" customFormat="true" ht="12.75" hidden="false" customHeight="true" outlineLevel="0" collapsed="false">
      <c r="A145" s="27" t="s">
        <v>146</v>
      </c>
      <c r="B145" s="34" t="s">
        <v>77</v>
      </c>
    </row>
    <row r="146" s="33" customFormat="true" ht="12.75" hidden="false" customHeight="true" outlineLevel="0" collapsed="false">
      <c r="A146" s="27" t="s">
        <v>147</v>
      </c>
      <c r="B146" s="34" t="s">
        <v>79</v>
      </c>
    </row>
    <row r="147" s="33" customFormat="true" ht="11.1" hidden="false" customHeight="true" outlineLevel="0" collapsed="false">
      <c r="A147" s="27"/>
      <c r="B147" s="36"/>
    </row>
    <row r="148" customFormat="false" ht="12.75" hidden="false" customHeight="true" outlineLevel="0" collapsed="false">
      <c r="A148" s="30" t="s">
        <v>148</v>
      </c>
      <c r="B148" s="37" t="s">
        <v>149</v>
      </c>
    </row>
    <row r="149" s="33" customFormat="true" ht="11.1" hidden="false" customHeight="true" outlineLevel="0" collapsed="false">
      <c r="A149" s="27"/>
      <c r="B149" s="36"/>
    </row>
    <row r="150" s="33" customFormat="true" ht="12.75" hidden="false" customHeight="true" outlineLevel="0" collapsed="false">
      <c r="A150" s="27" t="s">
        <v>150</v>
      </c>
      <c r="B150" s="43" t="s">
        <v>151</v>
      </c>
    </row>
    <row r="151" s="33" customFormat="true" ht="12.75" hidden="false" customHeight="true" outlineLevel="0" collapsed="false">
      <c r="A151" s="27" t="s">
        <v>152</v>
      </c>
      <c r="B151" s="34" t="s">
        <v>75</v>
      </c>
    </row>
    <row r="152" s="33" customFormat="true" ht="12.75" hidden="false" customHeight="true" outlineLevel="0" collapsed="false">
      <c r="A152" s="27" t="s">
        <v>153</v>
      </c>
      <c r="B152" s="34" t="s">
        <v>77</v>
      </c>
    </row>
    <row r="153" s="33" customFormat="true" ht="12.75" hidden="false" customHeight="true" outlineLevel="0" collapsed="false">
      <c r="A153" s="27" t="s">
        <v>154</v>
      </c>
      <c r="B153" s="34" t="s">
        <v>79</v>
      </c>
    </row>
    <row r="154" s="33" customFormat="true" ht="11.1" hidden="false" customHeight="true" outlineLevel="0" collapsed="false">
      <c r="A154" s="27"/>
      <c r="B154" s="36"/>
    </row>
    <row r="155" customFormat="false" ht="12.75" hidden="false" customHeight="true" outlineLevel="0" collapsed="false">
      <c r="A155" s="30" t="s">
        <v>155</v>
      </c>
      <c r="B155" s="37" t="s">
        <v>156</v>
      </c>
    </row>
    <row r="156" s="33" customFormat="true" ht="11.1" hidden="false" customHeight="true" outlineLevel="0" collapsed="false">
      <c r="A156" s="40"/>
      <c r="B156" s="32"/>
    </row>
    <row r="157" s="33" customFormat="true" ht="12.75" hidden="false" customHeight="true" outlineLevel="0" collapsed="false">
      <c r="A157" s="27" t="s">
        <v>155</v>
      </c>
      <c r="B157" s="34" t="s">
        <v>157</v>
      </c>
    </row>
    <row r="158" s="33" customFormat="true" ht="11.1" hidden="false" customHeight="true" outlineLevel="0" collapsed="false">
      <c r="A158" s="27"/>
      <c r="B158" s="36"/>
    </row>
    <row r="159" s="33" customFormat="true" ht="12.75" hidden="false" customHeight="true" outlineLevel="0" collapsed="false">
      <c r="A159" s="27"/>
      <c r="B159" s="44" t="s">
        <v>158</v>
      </c>
    </row>
    <row r="160" s="33" customFormat="true" ht="11.1" hidden="false" customHeight="true" outlineLevel="0" collapsed="false">
      <c r="A160" s="45"/>
      <c r="B160" s="36"/>
    </row>
    <row r="161" s="33" customFormat="true" ht="12.75" hidden="false" customHeight="true" outlineLevel="0" collapsed="false">
      <c r="A161" s="46" t="s">
        <v>159</v>
      </c>
      <c r="B161" s="47" t="s">
        <v>160</v>
      </c>
    </row>
    <row r="162" s="33" customFormat="true" ht="12.75" hidden="false" customHeight="true" outlineLevel="0" collapsed="false">
      <c r="A162" s="46" t="s">
        <v>161</v>
      </c>
      <c r="B162" s="47" t="s">
        <v>162</v>
      </c>
    </row>
    <row r="163" s="33" customFormat="true" ht="12.75" hidden="false" customHeight="true" outlineLevel="0" collapsed="false">
      <c r="A163" s="46" t="s">
        <v>163</v>
      </c>
      <c r="B163" s="47" t="s">
        <v>164</v>
      </c>
    </row>
    <row r="164" s="33" customFormat="true" ht="12.75" hidden="false" customHeight="true" outlineLevel="0" collapsed="false">
      <c r="A164" s="46" t="s">
        <v>165</v>
      </c>
      <c r="B164" s="47" t="s">
        <v>166</v>
      </c>
    </row>
    <row r="165" s="33" customFormat="true" ht="12.75" hidden="false" customHeight="true" outlineLevel="0" collapsed="false">
      <c r="A165" s="46" t="s">
        <v>167</v>
      </c>
      <c r="B165" s="47" t="s">
        <v>168</v>
      </c>
    </row>
    <row r="166" s="33" customFormat="true" ht="12.75" hidden="false" customHeight="true" outlineLevel="0" collapsed="false">
      <c r="A166" s="46" t="s">
        <v>169</v>
      </c>
      <c r="B166" s="47" t="s">
        <v>170</v>
      </c>
    </row>
    <row r="167" s="33" customFormat="true" ht="12.75" hidden="false" customHeight="true" outlineLevel="0" collapsed="false">
      <c r="A167" s="46" t="s">
        <v>171</v>
      </c>
      <c r="B167" s="47" t="s">
        <v>172</v>
      </c>
    </row>
    <row r="168" s="33" customFormat="true" ht="12.75" hidden="false" customHeight="true" outlineLevel="0" collapsed="false">
      <c r="A168" s="46" t="s">
        <v>173</v>
      </c>
      <c r="B168" s="47" t="s">
        <v>174</v>
      </c>
    </row>
    <row r="169" s="33" customFormat="true" ht="12.75" hidden="false" customHeight="true" outlineLevel="0" collapsed="false">
      <c r="A169" s="46" t="s">
        <v>175</v>
      </c>
      <c r="B169" s="47" t="s">
        <v>176</v>
      </c>
    </row>
    <row r="170" s="33" customFormat="true" ht="12.75" hidden="false" customHeight="true" outlineLevel="0" collapsed="false">
      <c r="A170" s="27"/>
      <c r="B170" s="36"/>
    </row>
    <row r="171" customFormat="false" ht="12.75" hidden="false" customHeight="true" outlineLevel="0" collapsed="false">
      <c r="B171" s="29"/>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7" t="s">
        <v>933</v>
      </c>
      <c r="B1" s="77"/>
      <c r="C1" s="77"/>
      <c r="D1" s="77"/>
      <c r="E1" s="77"/>
      <c r="F1" s="77"/>
      <c r="G1" s="77"/>
      <c r="H1" s="77"/>
      <c r="I1" s="77"/>
    </row>
    <row r="2" s="252" customFormat="true" ht="20.1" hidden="false" customHeight="true" outlineLevel="0" collapsed="false">
      <c r="A2" s="144" t="s">
        <v>934</v>
      </c>
      <c r="B2" s="144"/>
      <c r="C2" s="144"/>
      <c r="D2" s="144"/>
      <c r="E2" s="144"/>
      <c r="F2" s="144"/>
      <c r="G2" s="144"/>
      <c r="H2" s="144"/>
      <c r="I2" s="144"/>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3" t="s">
        <v>923</v>
      </c>
      <c r="B4" s="81" t="s">
        <v>818</v>
      </c>
      <c r="C4" s="149" t="n">
        <v>2010</v>
      </c>
      <c r="D4" s="149"/>
      <c r="E4" s="149" t="n">
        <v>2009</v>
      </c>
      <c r="F4" s="150" t="s">
        <v>492</v>
      </c>
      <c r="G4" s="150"/>
      <c r="H4" s="80" t="s">
        <v>492</v>
      </c>
      <c r="I4" s="80"/>
    </row>
    <row r="5" customFormat="false" ht="24" hidden="false" customHeight="true" outlineLevel="0" collapsed="false">
      <c r="A5" s="253"/>
      <c r="B5" s="81"/>
      <c r="C5" s="149" t="s">
        <v>484</v>
      </c>
      <c r="D5" s="149" t="s">
        <v>493</v>
      </c>
      <c r="E5" s="149"/>
      <c r="F5" s="236" t="s">
        <v>494</v>
      </c>
      <c r="G5" s="236"/>
      <c r="H5" s="237" t="s">
        <v>495</v>
      </c>
      <c r="I5" s="237"/>
    </row>
    <row r="6" customFormat="false" ht="12.75" hidden="false" customHeight="false" outlineLevel="0" collapsed="false">
      <c r="A6" s="253"/>
      <c r="B6" s="81"/>
      <c r="C6" s="81" t="s">
        <v>462</v>
      </c>
      <c r="D6" s="81"/>
      <c r="E6" s="81"/>
      <c r="F6" s="250" t="s">
        <v>462</v>
      </c>
      <c r="G6" s="250" t="s">
        <v>394</v>
      </c>
      <c r="H6" s="250" t="s">
        <v>462</v>
      </c>
      <c r="I6" s="251" t="s">
        <v>394</v>
      </c>
    </row>
    <row r="7" s="166"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1" t="s">
        <v>935</v>
      </c>
      <c r="C8" s="259" t="n">
        <v>632321</v>
      </c>
      <c r="D8" s="259" t="n">
        <v>2927512</v>
      </c>
      <c r="E8" s="259" t="n">
        <v>2822834</v>
      </c>
      <c r="F8" s="242" t="n">
        <v>85229</v>
      </c>
      <c r="G8" s="243" t="n">
        <v>15.6</v>
      </c>
      <c r="H8" s="242" t="n">
        <v>104678</v>
      </c>
      <c r="I8" s="243" t="n">
        <v>3.7</v>
      </c>
    </row>
    <row r="9" customFormat="false" ht="12.75" hidden="false" customHeight="true" outlineLevel="0" collapsed="false">
      <c r="A9" s="258" t="n">
        <v>2</v>
      </c>
      <c r="B9" s="161" t="s">
        <v>936</v>
      </c>
      <c r="C9" s="259" t="n">
        <v>29657</v>
      </c>
      <c r="D9" s="259" t="n">
        <v>131501</v>
      </c>
      <c r="E9" s="259" t="n">
        <v>145958</v>
      </c>
      <c r="F9" s="242" t="n">
        <v>3445</v>
      </c>
      <c r="G9" s="243" t="n">
        <v>13.1</v>
      </c>
      <c r="H9" s="242" t="n">
        <v>-14457</v>
      </c>
      <c r="I9" s="243" t="n">
        <v>-9.9</v>
      </c>
    </row>
    <row r="10" customFormat="false" ht="12.75" hidden="false" customHeight="true" outlineLevel="0" collapsed="false">
      <c r="A10" s="258" t="n">
        <v>3</v>
      </c>
      <c r="B10" s="161" t="s">
        <v>937</v>
      </c>
      <c r="C10" s="259" t="n">
        <v>23372</v>
      </c>
      <c r="D10" s="259" t="n">
        <v>107334</v>
      </c>
      <c r="E10" s="259" t="n">
        <v>78102</v>
      </c>
      <c r="F10" s="242" t="n">
        <v>6440</v>
      </c>
      <c r="G10" s="243" t="n">
        <v>38</v>
      </c>
      <c r="H10" s="242" t="n">
        <v>29232</v>
      </c>
      <c r="I10" s="243" t="n">
        <v>37.4</v>
      </c>
    </row>
    <row r="11" customFormat="false" ht="12.75" hidden="false" customHeight="true" outlineLevel="0" collapsed="false">
      <c r="A11" s="258" t="n">
        <v>5</v>
      </c>
      <c r="B11" s="161" t="s">
        <v>938</v>
      </c>
      <c r="C11" s="259" t="n">
        <v>9342</v>
      </c>
      <c r="D11" s="259" t="n">
        <v>34853</v>
      </c>
      <c r="E11" s="259" t="n">
        <v>38555</v>
      </c>
      <c r="F11" s="242" t="n">
        <v>3536</v>
      </c>
      <c r="G11" s="243" t="n">
        <v>60.9</v>
      </c>
      <c r="H11" s="242" t="n">
        <v>-3702</v>
      </c>
      <c r="I11" s="243" t="n">
        <v>-9.6</v>
      </c>
    </row>
    <row r="12" customFormat="false" ht="12.75" hidden="false" customHeight="true" outlineLevel="0" collapsed="false">
      <c r="A12" s="258" t="n">
        <v>6</v>
      </c>
      <c r="B12" s="161" t="s">
        <v>939</v>
      </c>
      <c r="C12" s="259" t="n">
        <v>244461</v>
      </c>
      <c r="D12" s="259" t="n">
        <v>1308814</v>
      </c>
      <c r="E12" s="259" t="n">
        <v>1261132</v>
      </c>
      <c r="F12" s="242" t="n">
        <v>91226</v>
      </c>
      <c r="G12" s="243" t="n">
        <v>59.5</v>
      </c>
      <c r="H12" s="242" t="n">
        <v>47682</v>
      </c>
      <c r="I12" s="243" t="n">
        <v>3.8</v>
      </c>
    </row>
    <row r="13" customFormat="false" ht="12.75" hidden="false" customHeight="true" outlineLevel="0" collapsed="false">
      <c r="A13" s="258" t="n">
        <v>7</v>
      </c>
      <c r="B13" s="161" t="s">
        <v>940</v>
      </c>
      <c r="C13" s="259" t="n">
        <v>10423</v>
      </c>
      <c r="D13" s="259" t="n">
        <v>56904</v>
      </c>
      <c r="E13" s="259" t="n">
        <v>22211</v>
      </c>
      <c r="F13" s="267" t="n">
        <v>6290</v>
      </c>
      <c r="G13" s="268" t="n">
        <v>152.2</v>
      </c>
      <c r="H13" s="267" t="n">
        <v>34693</v>
      </c>
      <c r="I13" s="268" t="n">
        <v>156.2</v>
      </c>
    </row>
    <row r="14" customFormat="false" ht="12.75" hidden="false" customHeight="true" outlineLevel="0" collapsed="false">
      <c r="A14" s="258" t="n">
        <v>8</v>
      </c>
      <c r="B14" s="161" t="s">
        <v>941</v>
      </c>
      <c r="C14" s="259" t="n">
        <v>118183</v>
      </c>
      <c r="D14" s="259" t="n">
        <v>492782</v>
      </c>
      <c r="E14" s="259" t="n">
        <v>492993</v>
      </c>
      <c r="F14" s="242" t="n">
        <v>17143</v>
      </c>
      <c r="G14" s="243" t="n">
        <v>17</v>
      </c>
      <c r="H14" s="242" t="n">
        <v>-211</v>
      </c>
      <c r="I14" s="243" t="n">
        <v>0</v>
      </c>
    </row>
    <row r="15" customFormat="false" ht="12.75" hidden="false" customHeight="true" outlineLevel="0" collapsed="false">
      <c r="A15" s="258" t="n">
        <v>10</v>
      </c>
      <c r="B15" s="161" t="s">
        <v>942</v>
      </c>
      <c r="C15" s="259" t="n">
        <v>2996161</v>
      </c>
      <c r="D15" s="259" t="n">
        <v>14553734</v>
      </c>
      <c r="E15" s="259" t="n">
        <v>13648101</v>
      </c>
      <c r="F15" s="242" t="n">
        <v>282932</v>
      </c>
      <c r="G15" s="243" t="n">
        <v>10.4</v>
      </c>
      <c r="H15" s="242" t="n">
        <v>905633</v>
      </c>
      <c r="I15" s="243" t="n">
        <v>6.6</v>
      </c>
    </row>
    <row r="16" customFormat="false" ht="12.75" hidden="false" customHeight="true" outlineLevel="0" collapsed="false">
      <c r="A16" s="258" t="n">
        <v>11</v>
      </c>
      <c r="B16" s="161" t="s">
        <v>943</v>
      </c>
      <c r="C16" s="259" t="n">
        <v>384828</v>
      </c>
      <c r="D16" s="259" t="n">
        <v>1590820</v>
      </c>
      <c r="E16" s="259" t="n">
        <v>1446804</v>
      </c>
      <c r="F16" s="242" t="n">
        <v>86384</v>
      </c>
      <c r="G16" s="243" t="n">
        <v>28.9</v>
      </c>
      <c r="H16" s="242" t="n">
        <v>144016</v>
      </c>
      <c r="I16" s="243" t="n">
        <v>10</v>
      </c>
    </row>
    <row r="17" customFormat="false" ht="12.75" hidden="false" customHeight="true" outlineLevel="0" collapsed="false">
      <c r="A17" s="258" t="n">
        <v>12</v>
      </c>
      <c r="B17" s="161" t="s">
        <v>944</v>
      </c>
      <c r="C17" s="259" t="n">
        <v>309122</v>
      </c>
      <c r="D17" s="259" t="n">
        <v>1271401</v>
      </c>
      <c r="E17" s="259" t="n">
        <v>1213773</v>
      </c>
      <c r="F17" s="242" t="n">
        <v>31667</v>
      </c>
      <c r="G17" s="243" t="n">
        <v>11.4</v>
      </c>
      <c r="H17" s="242" t="n">
        <v>57628</v>
      </c>
      <c r="I17" s="243" t="n">
        <v>4.7</v>
      </c>
    </row>
    <row r="18" customFormat="false" ht="12.75" hidden="false" customHeight="true" outlineLevel="0" collapsed="false">
      <c r="A18" s="258" t="n">
        <v>13</v>
      </c>
      <c r="B18" s="161" t="s">
        <v>945</v>
      </c>
      <c r="C18" s="259" t="n">
        <v>815627</v>
      </c>
      <c r="D18" s="259" t="n">
        <v>3784935</v>
      </c>
      <c r="E18" s="259" t="n">
        <v>3273703</v>
      </c>
      <c r="F18" s="242" t="n">
        <v>163185</v>
      </c>
      <c r="G18" s="243" t="n">
        <v>25</v>
      </c>
      <c r="H18" s="242" t="n">
        <v>511232</v>
      </c>
      <c r="I18" s="243" t="n">
        <v>15.6</v>
      </c>
    </row>
    <row r="19" customFormat="false" ht="12.75" hidden="false" customHeight="true" outlineLevel="0" collapsed="false">
      <c r="A19" s="258" t="n">
        <v>14</v>
      </c>
      <c r="B19" s="161" t="s">
        <v>946</v>
      </c>
      <c r="C19" s="259" t="n">
        <v>748499</v>
      </c>
      <c r="D19" s="259" t="n">
        <v>4906247</v>
      </c>
      <c r="E19" s="259" t="n">
        <v>5024508</v>
      </c>
      <c r="F19" s="242" t="n">
        <v>71846</v>
      </c>
      <c r="G19" s="243" t="n">
        <v>10.6</v>
      </c>
      <c r="H19" s="242" t="n">
        <v>-118261</v>
      </c>
      <c r="I19" s="243" t="n">
        <v>-2.4</v>
      </c>
    </row>
    <row r="20" customFormat="false" ht="12.75" hidden="false" customHeight="true" outlineLevel="0" collapsed="false">
      <c r="A20" s="258" t="n">
        <v>15</v>
      </c>
      <c r="B20" s="161" t="s">
        <v>947</v>
      </c>
      <c r="C20" s="259" t="n">
        <v>319744</v>
      </c>
      <c r="D20" s="259" t="n">
        <v>1761753</v>
      </c>
      <c r="E20" s="259" t="n">
        <v>1661889</v>
      </c>
      <c r="F20" s="242" t="n">
        <v>83235</v>
      </c>
      <c r="G20" s="243" t="n">
        <v>35.2</v>
      </c>
      <c r="H20" s="242" t="n">
        <v>99864</v>
      </c>
      <c r="I20" s="243" t="n">
        <v>6</v>
      </c>
    </row>
    <row r="21" customFormat="false" ht="12.75" hidden="false" customHeight="true" outlineLevel="0" collapsed="false">
      <c r="A21" s="258" t="n">
        <v>16</v>
      </c>
      <c r="B21" s="161" t="s">
        <v>948</v>
      </c>
      <c r="C21" s="259" t="n">
        <v>507513</v>
      </c>
      <c r="D21" s="259" t="n">
        <v>2245807</v>
      </c>
      <c r="E21" s="259" t="n">
        <v>2049919</v>
      </c>
      <c r="F21" s="242" t="n">
        <v>97604</v>
      </c>
      <c r="G21" s="243" t="n">
        <v>23.8</v>
      </c>
      <c r="H21" s="242" t="n">
        <v>195888</v>
      </c>
      <c r="I21" s="243" t="n">
        <v>9.6</v>
      </c>
    </row>
    <row r="22" customFormat="false" ht="12.75" hidden="false" customHeight="true" outlineLevel="0" collapsed="false">
      <c r="A22" s="258" t="n">
        <v>17</v>
      </c>
      <c r="B22" s="161" t="s">
        <v>949</v>
      </c>
      <c r="C22" s="259" t="n">
        <v>1577030</v>
      </c>
      <c r="D22" s="259" t="n">
        <v>7225630</v>
      </c>
      <c r="E22" s="259" t="n">
        <v>6325720</v>
      </c>
      <c r="F22" s="242" t="n">
        <v>356147</v>
      </c>
      <c r="G22" s="243" t="n">
        <v>29.2</v>
      </c>
      <c r="H22" s="242" t="n">
        <v>899910</v>
      </c>
      <c r="I22" s="243" t="n">
        <v>14.2</v>
      </c>
    </row>
    <row r="23" customFormat="false" ht="12.75" hidden="false" customHeight="true" outlineLevel="0" collapsed="false">
      <c r="A23" s="258" t="n">
        <v>19</v>
      </c>
      <c r="B23" s="161" t="s">
        <v>950</v>
      </c>
      <c r="C23" s="259" t="n">
        <v>1030422</v>
      </c>
      <c r="D23" s="259" t="n">
        <v>4126660</v>
      </c>
      <c r="E23" s="259" t="n">
        <v>3806726</v>
      </c>
      <c r="F23" s="242" t="n">
        <v>339974</v>
      </c>
      <c r="G23" s="243" t="n">
        <v>49.2</v>
      </c>
      <c r="H23" s="242" t="n">
        <v>319934</v>
      </c>
      <c r="I23" s="243" t="n">
        <v>8.4</v>
      </c>
    </row>
    <row r="24" customFormat="false" ht="12.75" hidden="false" customHeight="true" outlineLevel="0" collapsed="false">
      <c r="A24" s="258" t="n">
        <v>20</v>
      </c>
      <c r="B24" s="161" t="s">
        <v>951</v>
      </c>
      <c r="C24" s="259" t="n">
        <v>7521939</v>
      </c>
      <c r="D24" s="259" t="n">
        <v>36360251</v>
      </c>
      <c r="E24" s="259" t="n">
        <v>29323039</v>
      </c>
      <c r="F24" s="242" t="n">
        <v>1899574</v>
      </c>
      <c r="G24" s="243" t="n">
        <v>33.8</v>
      </c>
      <c r="H24" s="242" t="n">
        <v>7037212</v>
      </c>
      <c r="I24" s="243" t="n">
        <v>24</v>
      </c>
    </row>
    <row r="25" customFormat="false" ht="12.75" hidden="false" customHeight="true" outlineLevel="0" collapsed="false">
      <c r="A25" s="258" t="n">
        <v>21</v>
      </c>
      <c r="B25" s="161" t="s">
        <v>952</v>
      </c>
      <c r="C25" s="259" t="n">
        <v>4231413</v>
      </c>
      <c r="D25" s="259" t="n">
        <v>20653564</v>
      </c>
      <c r="E25" s="259" t="n">
        <v>20257238</v>
      </c>
      <c r="F25" s="242" t="n">
        <v>655645</v>
      </c>
      <c r="G25" s="243" t="n">
        <v>18.3</v>
      </c>
      <c r="H25" s="242" t="n">
        <v>396326</v>
      </c>
      <c r="I25" s="243" t="n">
        <v>2</v>
      </c>
    </row>
    <row r="26" customFormat="false" ht="12.75" hidden="false" customHeight="true" outlineLevel="0" collapsed="false">
      <c r="A26" s="258" t="n">
        <v>22</v>
      </c>
      <c r="B26" s="161" t="s">
        <v>953</v>
      </c>
      <c r="C26" s="259" t="n">
        <v>2763633</v>
      </c>
      <c r="D26" s="259" t="n">
        <v>12974818</v>
      </c>
      <c r="E26" s="259" t="n">
        <v>10690457</v>
      </c>
      <c r="F26" s="242" t="n">
        <v>665895</v>
      </c>
      <c r="G26" s="243" t="n">
        <v>31.7</v>
      </c>
      <c r="H26" s="242" t="n">
        <v>2284361</v>
      </c>
      <c r="I26" s="243" t="n">
        <v>21.4</v>
      </c>
    </row>
    <row r="27" customFormat="false" ht="12.75" hidden="false" customHeight="true" outlineLevel="0" collapsed="false">
      <c r="A27" s="258" t="n">
        <v>23</v>
      </c>
      <c r="B27" s="161" t="s">
        <v>954</v>
      </c>
      <c r="C27" s="259" t="n">
        <v>1001293</v>
      </c>
      <c r="D27" s="259" t="n">
        <v>4630455</v>
      </c>
      <c r="E27" s="259" t="n">
        <v>4127012</v>
      </c>
      <c r="F27" s="242" t="n">
        <v>183969</v>
      </c>
      <c r="G27" s="243" t="n">
        <v>22.5</v>
      </c>
      <c r="H27" s="242" t="n">
        <v>503443</v>
      </c>
      <c r="I27" s="243" t="n">
        <v>12.2</v>
      </c>
    </row>
    <row r="28" customFormat="false" ht="12.75" hidden="false" customHeight="true" outlineLevel="0" collapsed="false">
      <c r="A28" s="258" t="n">
        <v>24</v>
      </c>
      <c r="B28" s="161" t="s">
        <v>955</v>
      </c>
      <c r="C28" s="259" t="n">
        <v>4257088</v>
      </c>
      <c r="D28" s="259" t="n">
        <v>19478481</v>
      </c>
      <c r="E28" s="259" t="n">
        <v>15454143</v>
      </c>
      <c r="F28" s="242" t="n">
        <v>1373997</v>
      </c>
      <c r="G28" s="243" t="n">
        <v>47.7</v>
      </c>
      <c r="H28" s="242" t="n">
        <v>4024338</v>
      </c>
      <c r="I28" s="243" t="n">
        <v>26</v>
      </c>
    </row>
    <row r="29" customFormat="false" ht="12.75" hidden="false" customHeight="true" outlineLevel="0" collapsed="false">
      <c r="A29" s="258" t="n">
        <v>25</v>
      </c>
      <c r="B29" s="161" t="s">
        <v>956</v>
      </c>
      <c r="C29" s="259" t="n">
        <v>2678848</v>
      </c>
      <c r="D29" s="259" t="n">
        <v>12467978</v>
      </c>
      <c r="E29" s="259" t="n">
        <v>10877664</v>
      </c>
      <c r="F29" s="242" t="n">
        <v>650519</v>
      </c>
      <c r="G29" s="243" t="n">
        <v>32.1</v>
      </c>
      <c r="H29" s="242" t="n">
        <v>1590314</v>
      </c>
      <c r="I29" s="243" t="n">
        <v>14.6</v>
      </c>
    </row>
    <row r="30" customFormat="false" ht="12.75" hidden="false" customHeight="true" outlineLevel="0" collapsed="false">
      <c r="A30" s="258" t="n">
        <v>26</v>
      </c>
      <c r="B30" s="161" t="s">
        <v>957</v>
      </c>
      <c r="C30" s="259" t="n">
        <v>6100972</v>
      </c>
      <c r="D30" s="259" t="n">
        <v>29664093</v>
      </c>
      <c r="E30" s="259" t="n">
        <v>24907004</v>
      </c>
      <c r="F30" s="242" t="n">
        <v>1653975</v>
      </c>
      <c r="G30" s="243" t="n">
        <v>37.2</v>
      </c>
      <c r="H30" s="242" t="n">
        <v>4757089</v>
      </c>
      <c r="I30" s="243" t="n">
        <v>19.1</v>
      </c>
    </row>
    <row r="31" customFormat="false" ht="12.75" hidden="false" customHeight="true" outlineLevel="0" collapsed="false">
      <c r="A31" s="258" t="n">
        <v>27</v>
      </c>
      <c r="B31" s="161" t="s">
        <v>958</v>
      </c>
      <c r="C31" s="259" t="n">
        <v>4660844</v>
      </c>
      <c r="D31" s="259" t="n">
        <v>22670072</v>
      </c>
      <c r="E31" s="259" t="n">
        <v>19061972</v>
      </c>
      <c r="F31" s="242" t="n">
        <v>1026829</v>
      </c>
      <c r="G31" s="243" t="n">
        <v>28.3</v>
      </c>
      <c r="H31" s="242" t="n">
        <v>3608100</v>
      </c>
      <c r="I31" s="243" t="n">
        <v>18.9</v>
      </c>
    </row>
    <row r="32" customFormat="false" ht="12.75" hidden="false" customHeight="true" outlineLevel="0" collapsed="false">
      <c r="A32" s="258" t="n">
        <v>28</v>
      </c>
      <c r="B32" s="161" t="s">
        <v>959</v>
      </c>
      <c r="C32" s="259" t="n">
        <v>10868730</v>
      </c>
      <c r="D32" s="259" t="n">
        <v>52177864</v>
      </c>
      <c r="E32" s="259" t="n">
        <v>50624635</v>
      </c>
      <c r="F32" s="242" t="n">
        <v>1716156</v>
      </c>
      <c r="G32" s="243" t="n">
        <v>18.8</v>
      </c>
      <c r="H32" s="242" t="n">
        <v>1553229</v>
      </c>
      <c r="I32" s="243" t="n">
        <v>3.1</v>
      </c>
    </row>
    <row r="33" customFormat="false" ht="12.75" hidden="false" customHeight="true" outlineLevel="0" collapsed="false">
      <c r="A33" s="258" t="n">
        <v>29</v>
      </c>
      <c r="B33" s="161" t="s">
        <v>960</v>
      </c>
      <c r="C33" s="259" t="n">
        <v>12606229</v>
      </c>
      <c r="D33" s="259" t="n">
        <v>62227535</v>
      </c>
      <c r="E33" s="259" t="n">
        <v>44341686</v>
      </c>
      <c r="F33" s="242" t="n">
        <v>3646977</v>
      </c>
      <c r="G33" s="243" t="n">
        <v>40.7</v>
      </c>
      <c r="H33" s="242" t="n">
        <v>17885849</v>
      </c>
      <c r="I33" s="243" t="n">
        <v>40.3</v>
      </c>
    </row>
    <row r="34" customFormat="false" ht="12.75" hidden="false" customHeight="true" outlineLevel="0" collapsed="false">
      <c r="A34" s="258" t="n">
        <v>30</v>
      </c>
      <c r="B34" s="161" t="s">
        <v>961</v>
      </c>
      <c r="C34" s="259" t="n">
        <v>3488363</v>
      </c>
      <c r="D34" s="259" t="n">
        <v>15813721</v>
      </c>
      <c r="E34" s="259" t="n">
        <v>15076011</v>
      </c>
      <c r="F34" s="242" t="n">
        <v>529535</v>
      </c>
      <c r="G34" s="243" t="n">
        <v>17.9</v>
      </c>
      <c r="H34" s="242" t="n">
        <v>737710</v>
      </c>
      <c r="I34" s="243" t="n">
        <v>4.9</v>
      </c>
    </row>
    <row r="35" customFormat="false" ht="12.75" hidden="false" customHeight="true" outlineLevel="0" collapsed="false">
      <c r="A35" s="258" t="n">
        <v>31</v>
      </c>
      <c r="B35" s="161" t="s">
        <v>962</v>
      </c>
      <c r="C35" s="259" t="n">
        <v>617643</v>
      </c>
      <c r="D35" s="259" t="n">
        <v>2914129</v>
      </c>
      <c r="E35" s="259" t="n">
        <v>2751216</v>
      </c>
      <c r="F35" s="242" t="n">
        <v>118308</v>
      </c>
      <c r="G35" s="243" t="n">
        <v>23.7</v>
      </c>
      <c r="H35" s="242" t="n">
        <v>162913</v>
      </c>
      <c r="I35" s="243" t="n">
        <v>5.9</v>
      </c>
    </row>
    <row r="36" customFormat="false" ht="12.75" hidden="false" customHeight="true" outlineLevel="0" collapsed="false">
      <c r="A36" s="258" t="n">
        <v>35</v>
      </c>
      <c r="B36" s="161" t="s">
        <v>963</v>
      </c>
      <c r="C36" s="259" t="n">
        <v>211382</v>
      </c>
      <c r="D36" s="259" t="n">
        <v>1433552</v>
      </c>
      <c r="E36" s="259" t="n">
        <v>1537753</v>
      </c>
      <c r="F36" s="242" t="n">
        <v>33692</v>
      </c>
      <c r="G36" s="243" t="n">
        <v>19</v>
      </c>
      <c r="H36" s="242" t="n">
        <v>-104201</v>
      </c>
      <c r="I36" s="243" t="n">
        <v>-6.8</v>
      </c>
    </row>
    <row r="37" customFormat="false" ht="12.75" hidden="false" customHeight="true" outlineLevel="0" collapsed="false">
      <c r="A37" s="258" t="n">
        <v>89</v>
      </c>
      <c r="B37" s="161" t="s">
        <v>964</v>
      </c>
      <c r="C37" s="259" t="n">
        <v>6675569</v>
      </c>
      <c r="D37" s="259" t="n">
        <v>31898853</v>
      </c>
      <c r="E37" s="259" t="n">
        <v>31013764</v>
      </c>
      <c r="F37" s="242" t="n">
        <v>888636</v>
      </c>
      <c r="G37" s="243" t="n">
        <v>15.4</v>
      </c>
      <c r="H37" s="242" t="n">
        <v>885089</v>
      </c>
      <c r="I37" s="243" t="n">
        <v>2.9</v>
      </c>
    </row>
    <row r="38" s="166" customFormat="true" ht="12.75" hidden="false" customHeight="true" outlineLevel="0" collapsed="false">
      <c r="B38" s="269" t="s">
        <v>75</v>
      </c>
      <c r="C38" s="266" t="n">
        <v>77440651</v>
      </c>
      <c r="D38" s="266" t="n">
        <v>371892052</v>
      </c>
      <c r="E38" s="266" t="n">
        <v>323356523</v>
      </c>
      <c r="F38" s="247" t="n">
        <v>16769990</v>
      </c>
      <c r="G38" s="248" t="n">
        <v>27.6</v>
      </c>
      <c r="H38" s="247" t="n">
        <v>48535529</v>
      </c>
      <c r="I38" s="248" t="n">
        <v>15</v>
      </c>
    </row>
    <row r="39" customFormat="false" ht="14.25" hidden="false" customHeight="true" outlineLevel="0" collapsed="false">
      <c r="A39" s="230"/>
      <c r="B39" s="230"/>
      <c r="C39" s="270"/>
      <c r="D39" s="270"/>
      <c r="E39" s="271"/>
      <c r="F39" s="272"/>
      <c r="G39" s="272"/>
      <c r="H39" s="242"/>
      <c r="I39" s="243"/>
    </row>
    <row r="40" customFormat="false" ht="14.25" hidden="false" customHeight="true" outlineLevel="0" collapsed="false">
      <c r="A40" s="230"/>
      <c r="B40" s="230"/>
      <c r="C40" s="230"/>
      <c r="D40" s="230"/>
      <c r="E40" s="271"/>
      <c r="F40" s="272"/>
      <c r="G40" s="272"/>
      <c r="H40" s="242"/>
      <c r="I40" s="243"/>
    </row>
    <row r="41" customFormat="false" ht="17.25" hidden="false" customHeight="true" outlineLevel="0" collapsed="false">
      <c r="B41" s="220"/>
      <c r="F41" s="272"/>
      <c r="G41" s="272"/>
      <c r="H41" s="242"/>
      <c r="I41" s="243"/>
    </row>
    <row r="42" customFormat="false" ht="12.75" hidden="false" customHeight="false" outlineLevel="0" collapsed="false">
      <c r="F42" s="272"/>
      <c r="G42" s="272"/>
      <c r="H42" s="242"/>
      <c r="I42" s="243"/>
    </row>
    <row r="43" customFormat="false" ht="12.75" hidden="false" customHeight="false" outlineLevel="0" collapsed="false">
      <c r="F43" s="272"/>
      <c r="G43" s="272"/>
      <c r="H43" s="242"/>
      <c r="I43" s="243"/>
    </row>
    <row r="44" customFormat="false" ht="12.75" hidden="false" customHeight="false" outlineLevel="0" collapsed="false">
      <c r="F44" s="272"/>
      <c r="G44" s="272"/>
      <c r="H44" s="242"/>
      <c r="I44" s="243"/>
    </row>
    <row r="45" customFormat="false" ht="12.75" hidden="false" customHeight="false" outlineLevel="0" collapsed="false">
      <c r="F45" s="273"/>
      <c r="G45" s="273"/>
      <c r="H45" s="242"/>
      <c r="I45" s="243"/>
    </row>
    <row r="46" customFormat="false" ht="12.75" hidden="false" customHeight="false" outlineLevel="0" collapsed="false">
      <c r="F46" s="274"/>
      <c r="G46" s="274"/>
      <c r="H46" s="247"/>
      <c r="I46" s="24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7" t="s">
        <v>933</v>
      </c>
      <c r="B1" s="77"/>
      <c r="C1" s="77"/>
      <c r="D1" s="77"/>
      <c r="E1" s="77"/>
      <c r="F1" s="77"/>
      <c r="G1" s="77"/>
      <c r="H1" s="77"/>
      <c r="I1" s="77"/>
    </row>
    <row r="2" s="252" customFormat="true" ht="20.1" hidden="false" customHeight="true" outlineLevel="0" collapsed="false">
      <c r="A2" s="144" t="s">
        <v>965</v>
      </c>
      <c r="B2" s="144"/>
      <c r="C2" s="144"/>
      <c r="D2" s="144"/>
      <c r="E2" s="144"/>
      <c r="F2" s="144"/>
      <c r="G2" s="144"/>
      <c r="H2" s="144"/>
      <c r="I2" s="144"/>
    </row>
    <row r="3" customFormat="false" ht="20.1" hidden="false" customHeight="true" outlineLevel="0" collapsed="false">
      <c r="A3" s="78"/>
      <c r="B3" s="78"/>
      <c r="C3" s="78"/>
      <c r="D3" s="78"/>
      <c r="E3" s="78"/>
      <c r="F3" s="78"/>
      <c r="G3" s="78"/>
      <c r="H3" s="78"/>
      <c r="I3" s="78"/>
    </row>
    <row r="4" customFormat="false" ht="18.75" hidden="false" customHeight="true" outlineLevel="0" collapsed="false">
      <c r="A4" s="253" t="s">
        <v>923</v>
      </c>
      <c r="B4" s="81" t="s">
        <v>818</v>
      </c>
      <c r="C4" s="149" t="n">
        <v>2010</v>
      </c>
      <c r="D4" s="149"/>
      <c r="E4" s="149" t="n">
        <v>2009</v>
      </c>
      <c r="F4" s="150" t="s">
        <v>492</v>
      </c>
      <c r="G4" s="150"/>
      <c r="H4" s="80" t="s">
        <v>492</v>
      </c>
      <c r="I4" s="80"/>
    </row>
    <row r="5" customFormat="false" ht="24" hidden="false" customHeight="true" outlineLevel="0" collapsed="false">
      <c r="A5" s="253"/>
      <c r="B5" s="81"/>
      <c r="C5" s="149" t="s">
        <v>484</v>
      </c>
      <c r="D5" s="149" t="s">
        <v>493</v>
      </c>
      <c r="E5" s="149"/>
      <c r="F5" s="236" t="s">
        <v>494</v>
      </c>
      <c r="G5" s="236"/>
      <c r="H5" s="237" t="s">
        <v>495</v>
      </c>
      <c r="I5" s="237"/>
    </row>
    <row r="6" customFormat="false" ht="12.75" hidden="false" customHeight="false" outlineLevel="0" collapsed="false">
      <c r="A6" s="253"/>
      <c r="B6" s="81"/>
      <c r="C6" s="81" t="s">
        <v>462</v>
      </c>
      <c r="D6" s="81"/>
      <c r="E6" s="81"/>
      <c r="F6" s="154" t="s">
        <v>462</v>
      </c>
      <c r="G6" s="80" t="s">
        <v>394</v>
      </c>
      <c r="H6" s="154" t="s">
        <v>462</v>
      </c>
      <c r="I6" s="80" t="s">
        <v>394</v>
      </c>
    </row>
    <row r="7" s="166"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1" t="s">
        <v>935</v>
      </c>
      <c r="C8" s="259" t="n">
        <v>2053398</v>
      </c>
      <c r="D8" s="259" t="n">
        <v>9254643</v>
      </c>
      <c r="E8" s="259" t="n">
        <v>8897726</v>
      </c>
      <c r="F8" s="242" t="n">
        <v>274279</v>
      </c>
      <c r="G8" s="243" t="n">
        <v>15.4</v>
      </c>
      <c r="H8" s="242" t="n">
        <v>356917</v>
      </c>
      <c r="I8" s="243" t="n">
        <v>4</v>
      </c>
    </row>
    <row r="9" customFormat="false" ht="12.75" hidden="false" customHeight="true" outlineLevel="0" collapsed="false">
      <c r="A9" s="258" t="n">
        <v>2</v>
      </c>
      <c r="B9" s="161" t="s">
        <v>936</v>
      </c>
      <c r="C9" s="259" t="n">
        <v>55281</v>
      </c>
      <c r="D9" s="259" t="n">
        <v>243401</v>
      </c>
      <c r="E9" s="259" t="n">
        <v>155196</v>
      </c>
      <c r="F9" s="242" t="n">
        <v>28715</v>
      </c>
      <c r="G9" s="243" t="n">
        <v>108.1</v>
      </c>
      <c r="H9" s="242" t="n">
        <v>88205</v>
      </c>
      <c r="I9" s="243" t="n">
        <v>56.8</v>
      </c>
    </row>
    <row r="10" customFormat="false" ht="12.75" hidden="false" customHeight="true" outlineLevel="0" collapsed="false">
      <c r="A10" s="258" t="n">
        <v>3</v>
      </c>
      <c r="B10" s="161" t="s">
        <v>937</v>
      </c>
      <c r="C10" s="259" t="n">
        <v>40430</v>
      </c>
      <c r="D10" s="259" t="n">
        <v>188402</v>
      </c>
      <c r="E10" s="259" t="n">
        <v>149059</v>
      </c>
      <c r="F10" s="242" t="n">
        <v>12442</v>
      </c>
      <c r="G10" s="243" t="n">
        <v>44.5</v>
      </c>
      <c r="H10" s="242" t="n">
        <v>39343</v>
      </c>
      <c r="I10" s="243" t="n">
        <v>26.4</v>
      </c>
    </row>
    <row r="11" customFormat="false" ht="12.75" hidden="false" customHeight="true" outlineLevel="0" collapsed="false">
      <c r="A11" s="258" t="n">
        <v>5</v>
      </c>
      <c r="B11" s="161" t="s">
        <v>938</v>
      </c>
      <c r="C11" s="259" t="n">
        <v>285891</v>
      </c>
      <c r="D11" s="259" t="n">
        <v>1341583</v>
      </c>
      <c r="E11" s="259" t="n">
        <v>1567770</v>
      </c>
      <c r="F11" s="242" t="n">
        <v>88359</v>
      </c>
      <c r="G11" s="243" t="n">
        <v>44.7</v>
      </c>
      <c r="H11" s="242" t="n">
        <v>-226187</v>
      </c>
      <c r="I11" s="243" t="n">
        <v>-14.4</v>
      </c>
    </row>
    <row r="12" customFormat="false" ht="12.75" hidden="false" customHeight="true" outlineLevel="0" collapsed="false">
      <c r="A12" s="258" t="n">
        <v>6</v>
      </c>
      <c r="B12" s="161" t="s">
        <v>939</v>
      </c>
      <c r="C12" s="259" t="n">
        <v>5735276</v>
      </c>
      <c r="D12" s="259" t="n">
        <v>25677533</v>
      </c>
      <c r="E12" s="259" t="n">
        <v>23204696</v>
      </c>
      <c r="F12" s="242" t="n">
        <v>1421816</v>
      </c>
      <c r="G12" s="243" t="n">
        <v>33</v>
      </c>
      <c r="H12" s="242" t="n">
        <v>2472837</v>
      </c>
      <c r="I12" s="243" t="n">
        <v>10.7</v>
      </c>
    </row>
    <row r="13" customFormat="false" ht="12.75" hidden="false" customHeight="true" outlineLevel="0" collapsed="false">
      <c r="A13" s="258" t="n">
        <v>7</v>
      </c>
      <c r="B13" s="161" t="s">
        <v>940</v>
      </c>
      <c r="C13" s="259" t="n">
        <v>622032</v>
      </c>
      <c r="D13" s="259" t="n">
        <v>2428487</v>
      </c>
      <c r="E13" s="259" t="n">
        <v>1590903</v>
      </c>
      <c r="F13" s="267" t="n">
        <v>394611</v>
      </c>
      <c r="G13" s="268" t="n">
        <v>173.5</v>
      </c>
      <c r="H13" s="267" t="n">
        <v>837584</v>
      </c>
      <c r="I13" s="268" t="n">
        <v>52.6</v>
      </c>
    </row>
    <row r="14" customFormat="false" ht="12.75" hidden="false" customHeight="true" outlineLevel="0" collapsed="false">
      <c r="A14" s="258" t="n">
        <v>8</v>
      </c>
      <c r="B14" s="161" t="s">
        <v>941</v>
      </c>
      <c r="C14" s="259" t="n">
        <v>119364</v>
      </c>
      <c r="D14" s="259" t="n">
        <v>526498</v>
      </c>
      <c r="E14" s="259" t="n">
        <v>421681</v>
      </c>
      <c r="F14" s="242" t="n">
        <v>44870</v>
      </c>
      <c r="G14" s="243" t="n">
        <v>60.2</v>
      </c>
      <c r="H14" s="242" t="n">
        <v>104817</v>
      </c>
      <c r="I14" s="243" t="n">
        <v>24.9</v>
      </c>
    </row>
    <row r="15" customFormat="false" ht="12.75" hidden="false" customHeight="true" outlineLevel="0" collapsed="false">
      <c r="A15" s="258" t="n">
        <v>10</v>
      </c>
      <c r="B15" s="161" t="s">
        <v>942</v>
      </c>
      <c r="C15" s="259" t="n">
        <v>2717016</v>
      </c>
      <c r="D15" s="259" t="n">
        <v>12985961</v>
      </c>
      <c r="E15" s="259" t="n">
        <v>12651714</v>
      </c>
      <c r="F15" s="242" t="n">
        <v>316889</v>
      </c>
      <c r="G15" s="243" t="n">
        <v>13.2</v>
      </c>
      <c r="H15" s="242" t="n">
        <v>334247</v>
      </c>
      <c r="I15" s="243" t="n">
        <v>2.6</v>
      </c>
    </row>
    <row r="16" customFormat="false" ht="12.75" hidden="false" customHeight="true" outlineLevel="0" collapsed="false">
      <c r="A16" s="258" t="n">
        <v>11</v>
      </c>
      <c r="B16" s="161" t="s">
        <v>943</v>
      </c>
      <c r="C16" s="259" t="n">
        <v>384224</v>
      </c>
      <c r="D16" s="259" t="n">
        <v>1686410</v>
      </c>
      <c r="E16" s="259" t="n">
        <v>1582990</v>
      </c>
      <c r="F16" s="242" t="n">
        <v>67887</v>
      </c>
      <c r="G16" s="243" t="n">
        <v>21.5</v>
      </c>
      <c r="H16" s="242" t="n">
        <v>103420</v>
      </c>
      <c r="I16" s="243" t="n">
        <v>6.5</v>
      </c>
    </row>
    <row r="17" customFormat="false" ht="12.75" hidden="false" customHeight="true" outlineLevel="0" collapsed="false">
      <c r="A17" s="258" t="n">
        <v>12</v>
      </c>
      <c r="B17" s="161" t="s">
        <v>944</v>
      </c>
      <c r="C17" s="259" t="n">
        <v>61036</v>
      </c>
      <c r="D17" s="259" t="n">
        <v>333594</v>
      </c>
      <c r="E17" s="259" t="n">
        <v>386514</v>
      </c>
      <c r="F17" s="242" t="n">
        <v>-8750</v>
      </c>
      <c r="G17" s="243" t="n">
        <v>-12.5</v>
      </c>
      <c r="H17" s="242" t="n">
        <v>-52920</v>
      </c>
      <c r="I17" s="243" t="n">
        <v>-13.7</v>
      </c>
    </row>
    <row r="18" customFormat="false" ht="12.75" hidden="false" customHeight="true" outlineLevel="0" collapsed="false">
      <c r="A18" s="258" t="n">
        <v>13</v>
      </c>
      <c r="B18" s="161" t="s">
        <v>945</v>
      </c>
      <c r="C18" s="259" t="n">
        <v>773593</v>
      </c>
      <c r="D18" s="259" t="n">
        <v>3533851</v>
      </c>
      <c r="E18" s="259" t="n">
        <v>3248793</v>
      </c>
      <c r="F18" s="242" t="n">
        <v>164399</v>
      </c>
      <c r="G18" s="243" t="n">
        <v>27</v>
      </c>
      <c r="H18" s="242" t="n">
        <v>285058</v>
      </c>
      <c r="I18" s="243" t="n">
        <v>8.8</v>
      </c>
    </row>
    <row r="19" customFormat="false" ht="12.75" hidden="false" customHeight="true" outlineLevel="0" collapsed="false">
      <c r="A19" s="258" t="n">
        <v>14</v>
      </c>
      <c r="B19" s="161" t="s">
        <v>946</v>
      </c>
      <c r="C19" s="259" t="n">
        <v>1540193</v>
      </c>
      <c r="D19" s="259" t="n">
        <v>8509557</v>
      </c>
      <c r="E19" s="259" t="n">
        <v>8667439</v>
      </c>
      <c r="F19" s="242" t="n">
        <v>153716</v>
      </c>
      <c r="G19" s="243" t="n">
        <v>11.1</v>
      </c>
      <c r="H19" s="242" t="n">
        <v>-157882</v>
      </c>
      <c r="I19" s="243" t="n">
        <v>-1.8</v>
      </c>
    </row>
    <row r="20" customFormat="false" ht="12.75" hidden="false" customHeight="true" outlineLevel="0" collapsed="false">
      <c r="A20" s="258" t="n">
        <v>15</v>
      </c>
      <c r="B20" s="161" t="s">
        <v>947</v>
      </c>
      <c r="C20" s="259" t="n">
        <v>543560</v>
      </c>
      <c r="D20" s="259" t="n">
        <v>2977227</v>
      </c>
      <c r="E20" s="259" t="n">
        <v>2872228</v>
      </c>
      <c r="F20" s="242" t="n">
        <v>64328</v>
      </c>
      <c r="G20" s="243" t="n">
        <v>13.4</v>
      </c>
      <c r="H20" s="242" t="n">
        <v>104999</v>
      </c>
      <c r="I20" s="243" t="n">
        <v>3.7</v>
      </c>
    </row>
    <row r="21" customFormat="false" ht="12.75" hidden="false" customHeight="true" outlineLevel="0" collapsed="false">
      <c r="A21" s="258" t="n">
        <v>16</v>
      </c>
      <c r="B21" s="161" t="s">
        <v>948</v>
      </c>
      <c r="C21" s="259" t="n">
        <v>430014</v>
      </c>
      <c r="D21" s="259" t="n">
        <v>1890315</v>
      </c>
      <c r="E21" s="259" t="n">
        <v>1617962</v>
      </c>
      <c r="F21" s="242" t="n">
        <v>116776</v>
      </c>
      <c r="G21" s="243" t="n">
        <v>37.3</v>
      </c>
      <c r="H21" s="242" t="n">
        <v>272353</v>
      </c>
      <c r="I21" s="243" t="n">
        <v>16.8</v>
      </c>
    </row>
    <row r="22" customFormat="false" ht="12.75" hidden="false" customHeight="true" outlineLevel="0" collapsed="false">
      <c r="A22" s="258" t="n">
        <v>17</v>
      </c>
      <c r="B22" s="161" t="s">
        <v>949</v>
      </c>
      <c r="C22" s="259" t="n">
        <v>1140237</v>
      </c>
      <c r="D22" s="259" t="n">
        <v>5411329</v>
      </c>
      <c r="E22" s="259" t="n">
        <v>4758705</v>
      </c>
      <c r="F22" s="242" t="n">
        <v>211829</v>
      </c>
      <c r="G22" s="243" t="n">
        <v>22.8</v>
      </c>
      <c r="H22" s="242" t="n">
        <v>652624</v>
      </c>
      <c r="I22" s="243" t="n">
        <v>13.7</v>
      </c>
    </row>
    <row r="23" customFormat="false" ht="12.75" hidden="false" customHeight="true" outlineLevel="0" collapsed="false">
      <c r="A23" s="258" t="n">
        <v>19</v>
      </c>
      <c r="B23" s="161" t="s">
        <v>950</v>
      </c>
      <c r="C23" s="259" t="n">
        <v>1705739</v>
      </c>
      <c r="D23" s="259" t="n">
        <v>8348503</v>
      </c>
      <c r="E23" s="259" t="n">
        <v>5312670</v>
      </c>
      <c r="F23" s="242" t="n">
        <v>765042</v>
      </c>
      <c r="G23" s="243" t="n">
        <v>81.3</v>
      </c>
      <c r="H23" s="242" t="n">
        <v>3035833</v>
      </c>
      <c r="I23" s="243" t="n">
        <v>57.1</v>
      </c>
    </row>
    <row r="24" customFormat="false" ht="12.75" hidden="false" customHeight="true" outlineLevel="0" collapsed="false">
      <c r="A24" s="258" t="n">
        <v>20</v>
      </c>
      <c r="B24" s="161" t="s">
        <v>951</v>
      </c>
      <c r="C24" s="259" t="n">
        <v>5119160</v>
      </c>
      <c r="D24" s="259" t="n">
        <v>24011332</v>
      </c>
      <c r="E24" s="259" t="n">
        <v>19360247</v>
      </c>
      <c r="F24" s="242" t="n">
        <v>1430049</v>
      </c>
      <c r="G24" s="243" t="n">
        <v>38.8</v>
      </c>
      <c r="H24" s="242" t="n">
        <v>4651085</v>
      </c>
      <c r="I24" s="243" t="n">
        <v>24</v>
      </c>
    </row>
    <row r="25" customFormat="false" ht="12.75" hidden="false" customHeight="true" outlineLevel="0" collapsed="false">
      <c r="A25" s="258" t="n">
        <v>21</v>
      </c>
      <c r="B25" s="161" t="s">
        <v>952</v>
      </c>
      <c r="C25" s="259" t="n">
        <v>3092200</v>
      </c>
      <c r="D25" s="259" t="n">
        <v>16614247</v>
      </c>
      <c r="E25" s="259" t="n">
        <v>14783376</v>
      </c>
      <c r="F25" s="242" t="n">
        <v>266810</v>
      </c>
      <c r="G25" s="243" t="n">
        <v>9.4</v>
      </c>
      <c r="H25" s="242" t="n">
        <v>1830871</v>
      </c>
      <c r="I25" s="243" t="n">
        <v>12.4</v>
      </c>
    </row>
    <row r="26" customFormat="false" ht="12.75" hidden="false" customHeight="true" outlineLevel="0" collapsed="false">
      <c r="A26" s="258" t="n">
        <v>22</v>
      </c>
      <c r="B26" s="161" t="s">
        <v>953</v>
      </c>
      <c r="C26" s="259" t="n">
        <v>1745049</v>
      </c>
      <c r="D26" s="259" t="n">
        <v>8104034</v>
      </c>
      <c r="E26" s="259" t="n">
        <v>6756643</v>
      </c>
      <c r="F26" s="242" t="n">
        <v>469037</v>
      </c>
      <c r="G26" s="243" t="n">
        <v>36.8</v>
      </c>
      <c r="H26" s="242" t="n">
        <v>1347391</v>
      </c>
      <c r="I26" s="243" t="n">
        <v>19.9</v>
      </c>
    </row>
    <row r="27" customFormat="false" ht="12.75" hidden="false" customHeight="true" outlineLevel="0" collapsed="false">
      <c r="A27" s="258" t="n">
        <v>23</v>
      </c>
      <c r="B27" s="161" t="s">
        <v>954</v>
      </c>
      <c r="C27" s="259" t="n">
        <v>654397</v>
      </c>
      <c r="D27" s="259" t="n">
        <v>2988419</v>
      </c>
      <c r="E27" s="259" t="n">
        <v>2572846</v>
      </c>
      <c r="F27" s="242" t="n">
        <v>128711</v>
      </c>
      <c r="G27" s="243" t="n">
        <v>24.5</v>
      </c>
      <c r="H27" s="242" t="n">
        <v>415573</v>
      </c>
      <c r="I27" s="243" t="n">
        <v>16.2</v>
      </c>
    </row>
    <row r="28" customFormat="false" ht="12.75" hidden="false" customHeight="true" outlineLevel="0" collapsed="false">
      <c r="A28" s="258" t="n">
        <v>24</v>
      </c>
      <c r="B28" s="161" t="s">
        <v>955</v>
      </c>
      <c r="C28" s="259" t="n">
        <v>4878746</v>
      </c>
      <c r="D28" s="259" t="n">
        <v>18252834</v>
      </c>
      <c r="E28" s="259" t="n">
        <v>13980188</v>
      </c>
      <c r="F28" s="242" t="n">
        <v>2493368</v>
      </c>
      <c r="G28" s="243" t="n">
        <v>104.5</v>
      </c>
      <c r="H28" s="242" t="n">
        <v>4272646</v>
      </c>
      <c r="I28" s="243" t="n">
        <v>30.6</v>
      </c>
    </row>
    <row r="29" customFormat="false" ht="12.75" hidden="false" customHeight="true" outlineLevel="0" collapsed="false">
      <c r="A29" s="258" t="n">
        <v>25</v>
      </c>
      <c r="B29" s="161" t="s">
        <v>956</v>
      </c>
      <c r="C29" s="259" t="n">
        <v>1646503</v>
      </c>
      <c r="D29" s="259" t="n">
        <v>7409918</v>
      </c>
      <c r="E29" s="259" t="n">
        <v>6777321</v>
      </c>
      <c r="F29" s="242" t="n">
        <v>451610</v>
      </c>
      <c r="G29" s="243" t="n">
        <v>37.8</v>
      </c>
      <c r="H29" s="242" t="n">
        <v>632597</v>
      </c>
      <c r="I29" s="243" t="n">
        <v>9.3</v>
      </c>
    </row>
    <row r="30" customFormat="false" ht="12.75" hidden="false" customHeight="true" outlineLevel="0" collapsed="false">
      <c r="A30" s="258" t="n">
        <v>26</v>
      </c>
      <c r="B30" s="161" t="s">
        <v>957</v>
      </c>
      <c r="C30" s="259" t="n">
        <v>7313062</v>
      </c>
      <c r="D30" s="259" t="n">
        <v>33080572</v>
      </c>
      <c r="E30" s="259" t="n">
        <v>26054397</v>
      </c>
      <c r="F30" s="242" t="n">
        <v>2674552</v>
      </c>
      <c r="G30" s="243" t="n">
        <v>57.7</v>
      </c>
      <c r="H30" s="242" t="n">
        <v>7026175</v>
      </c>
      <c r="I30" s="243" t="n">
        <v>27</v>
      </c>
    </row>
    <row r="31" customFormat="false" ht="12.75" hidden="false" customHeight="true" outlineLevel="0" collapsed="false">
      <c r="A31" s="258" t="n">
        <v>27</v>
      </c>
      <c r="B31" s="161" t="s">
        <v>958</v>
      </c>
      <c r="C31" s="259" t="n">
        <v>3034780</v>
      </c>
      <c r="D31" s="259" t="n">
        <v>14165010</v>
      </c>
      <c r="E31" s="259" t="n">
        <v>11714978</v>
      </c>
      <c r="F31" s="242" t="n">
        <v>832765</v>
      </c>
      <c r="G31" s="243" t="n">
        <v>37.8</v>
      </c>
      <c r="H31" s="242" t="n">
        <v>2450032</v>
      </c>
      <c r="I31" s="243" t="n">
        <v>20.9</v>
      </c>
    </row>
    <row r="32" customFormat="false" ht="12.75" hidden="false" customHeight="true" outlineLevel="0" collapsed="false">
      <c r="A32" s="258" t="n">
        <v>28</v>
      </c>
      <c r="B32" s="161" t="s">
        <v>959</v>
      </c>
      <c r="C32" s="259" t="n">
        <v>4776027</v>
      </c>
      <c r="D32" s="259" t="n">
        <v>22274371</v>
      </c>
      <c r="E32" s="259" t="n">
        <v>21546411</v>
      </c>
      <c r="F32" s="242" t="n">
        <v>907135</v>
      </c>
      <c r="G32" s="243" t="n">
        <v>23.4</v>
      </c>
      <c r="H32" s="242" t="n">
        <v>727960</v>
      </c>
      <c r="I32" s="243" t="n">
        <v>3.4</v>
      </c>
    </row>
    <row r="33" customFormat="false" ht="12.75" hidden="false" customHeight="true" outlineLevel="0" collapsed="false">
      <c r="A33" s="258" t="n">
        <v>29</v>
      </c>
      <c r="B33" s="161" t="s">
        <v>960</v>
      </c>
      <c r="C33" s="259" t="n">
        <v>5720344</v>
      </c>
      <c r="D33" s="259" t="n">
        <v>26323416</v>
      </c>
      <c r="E33" s="259" t="n">
        <v>25262187</v>
      </c>
      <c r="F33" s="242" t="n">
        <v>533101</v>
      </c>
      <c r="G33" s="243" t="n">
        <v>10.3</v>
      </c>
      <c r="H33" s="242" t="n">
        <v>1061229</v>
      </c>
      <c r="I33" s="243" t="n">
        <v>4.2</v>
      </c>
    </row>
    <row r="34" customFormat="false" ht="12.75" hidden="false" customHeight="true" outlineLevel="0" collapsed="false">
      <c r="A34" s="258" t="n">
        <v>30</v>
      </c>
      <c r="B34" s="161" t="s">
        <v>961</v>
      </c>
      <c r="C34" s="259" t="n">
        <v>3399208</v>
      </c>
      <c r="D34" s="259" t="n">
        <v>16223706</v>
      </c>
      <c r="E34" s="259" t="n">
        <v>14721117</v>
      </c>
      <c r="F34" s="242" t="n">
        <v>932498</v>
      </c>
      <c r="G34" s="243" t="n">
        <v>37.8</v>
      </c>
      <c r="H34" s="242" t="n">
        <v>1502589</v>
      </c>
      <c r="I34" s="243" t="n">
        <v>10.2</v>
      </c>
    </row>
    <row r="35" customFormat="false" ht="12.75" hidden="false" customHeight="true" outlineLevel="0" collapsed="false">
      <c r="A35" s="258" t="n">
        <v>31</v>
      </c>
      <c r="B35" s="161" t="s">
        <v>962</v>
      </c>
      <c r="C35" s="259" t="n">
        <v>776104</v>
      </c>
      <c r="D35" s="259" t="n">
        <v>3602995</v>
      </c>
      <c r="E35" s="259" t="n">
        <v>3170234</v>
      </c>
      <c r="F35" s="242" t="n">
        <v>189898</v>
      </c>
      <c r="G35" s="243" t="n">
        <v>32.4</v>
      </c>
      <c r="H35" s="242" t="n">
        <v>432761</v>
      </c>
      <c r="I35" s="243" t="n">
        <v>13.7</v>
      </c>
    </row>
    <row r="36" customFormat="false" ht="12.75" hidden="false" customHeight="true" outlineLevel="0" collapsed="false">
      <c r="A36" s="258" t="n">
        <v>35</v>
      </c>
      <c r="B36" s="161" t="s">
        <v>963</v>
      </c>
      <c r="C36" s="259" t="n">
        <v>153744</v>
      </c>
      <c r="D36" s="259" t="n">
        <v>748238</v>
      </c>
      <c r="E36" s="259" t="n">
        <v>1185717</v>
      </c>
      <c r="F36" s="242" t="n">
        <v>-81939</v>
      </c>
      <c r="G36" s="243" t="n">
        <v>-34.8</v>
      </c>
      <c r="H36" s="242" t="n">
        <v>-437479</v>
      </c>
      <c r="I36" s="243" t="n">
        <v>-36.9</v>
      </c>
    </row>
    <row r="37" customFormat="false" ht="12.75" hidden="false" customHeight="true" outlineLevel="0" collapsed="false">
      <c r="A37" s="258" t="n">
        <v>89</v>
      </c>
      <c r="B37" s="161" t="s">
        <v>964</v>
      </c>
      <c r="C37" s="259" t="n">
        <v>7148568</v>
      </c>
      <c r="D37" s="259" t="n">
        <v>32289440</v>
      </c>
      <c r="E37" s="259" t="n">
        <v>32719232</v>
      </c>
      <c r="F37" s="242" t="n">
        <v>1125131</v>
      </c>
      <c r="G37" s="243" t="n">
        <v>18.7</v>
      </c>
      <c r="H37" s="242" t="n">
        <v>-429792</v>
      </c>
      <c r="I37" s="243" t="n">
        <v>-1.3</v>
      </c>
    </row>
    <row r="38" s="166" customFormat="true" ht="12.75" hidden="false" customHeight="true" outlineLevel="0" collapsed="false">
      <c r="B38" s="269" t="s">
        <v>75</v>
      </c>
      <c r="C38" s="266" t="n">
        <v>67665174</v>
      </c>
      <c r="D38" s="266" t="n">
        <v>311425832</v>
      </c>
      <c r="E38" s="266" t="n">
        <v>277690937</v>
      </c>
      <c r="F38" s="247" t="n">
        <v>16469934</v>
      </c>
      <c r="G38" s="248" t="n">
        <v>32.2</v>
      </c>
      <c r="H38" s="247" t="n">
        <v>33734895</v>
      </c>
      <c r="I38" s="248" t="n">
        <v>12.1</v>
      </c>
    </row>
    <row r="39" customFormat="false" ht="12.75" hidden="false" customHeight="true" outlineLevel="0" collapsed="false">
      <c r="A39" s="13"/>
      <c r="B39" s="13"/>
      <c r="C39" s="275"/>
      <c r="D39" s="275"/>
      <c r="E39" s="6"/>
    </row>
    <row r="40" customFormat="false" ht="12.75" hidden="false" customHeight="true" outlineLevel="0" collapsed="false">
      <c r="A40" s="230"/>
      <c r="B40" s="230"/>
      <c r="C40" s="270"/>
      <c r="D40" s="270"/>
      <c r="E40" s="271"/>
      <c r="F40" s="276"/>
      <c r="G40" s="276"/>
      <c r="H40" s="276"/>
      <c r="I40" s="276"/>
    </row>
    <row r="41" customFormat="false" ht="12.75" hidden="false" customHeight="true" outlineLevel="0" collapsed="false">
      <c r="A41" s="230"/>
      <c r="B41" s="230"/>
      <c r="C41" s="230"/>
      <c r="D41" s="230"/>
      <c r="E41" s="271"/>
      <c r="F41" s="276"/>
      <c r="G41" s="276"/>
      <c r="H41" s="276"/>
      <c r="I41" s="276"/>
    </row>
    <row r="42" customFormat="false" ht="12.75" hidden="false" customHeight="true" outlineLevel="0" collapsed="false">
      <c r="B42" s="22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7.14"/>
    <col collapsed="false" customWidth="true" hidden="false" outlineLevel="0" max="2" min="2" style="277"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7" t="s">
        <v>966</v>
      </c>
      <c r="B1" s="77"/>
      <c r="C1" s="77"/>
      <c r="D1" s="77"/>
      <c r="E1" s="77"/>
      <c r="F1" s="77"/>
      <c r="G1" s="77"/>
      <c r="H1" s="77"/>
      <c r="I1" s="77"/>
    </row>
    <row r="2" s="252" customFormat="true" ht="20.1" hidden="false" customHeight="true" outlineLevel="0" collapsed="false">
      <c r="A2" s="278"/>
      <c r="B2" s="278"/>
      <c r="C2" s="278"/>
      <c r="D2" s="278"/>
      <c r="E2" s="278"/>
      <c r="F2" s="278"/>
      <c r="G2" s="278"/>
      <c r="H2" s="278"/>
      <c r="I2" s="278"/>
    </row>
    <row r="3" customFormat="false" ht="12.75" hidden="false" customHeight="true" outlineLevel="0" collapsed="false">
      <c r="A3" s="279"/>
      <c r="B3" s="280" t="s">
        <v>818</v>
      </c>
      <c r="C3" s="149" t="n">
        <v>2010</v>
      </c>
      <c r="D3" s="149"/>
      <c r="E3" s="281" t="n">
        <v>2009</v>
      </c>
      <c r="F3" s="148" t="s">
        <v>967</v>
      </c>
      <c r="G3" s="148"/>
      <c r="H3" s="148" t="s">
        <v>967</v>
      </c>
      <c r="I3" s="148"/>
    </row>
    <row r="4" customFormat="false" ht="12.75" hidden="false" customHeight="true" outlineLevel="0" collapsed="false">
      <c r="A4" s="282" t="s">
        <v>968</v>
      </c>
      <c r="B4" s="280"/>
      <c r="C4" s="149"/>
      <c r="D4" s="149"/>
      <c r="E4" s="281"/>
      <c r="F4" s="148"/>
      <c r="G4" s="148"/>
      <c r="H4" s="148"/>
      <c r="I4" s="148"/>
    </row>
    <row r="5" customFormat="false" ht="24" hidden="false" customHeight="true" outlineLevel="0" collapsed="false">
      <c r="A5" s="283" t="s">
        <v>969</v>
      </c>
      <c r="B5" s="280"/>
      <c r="C5" s="149" t="s">
        <v>484</v>
      </c>
      <c r="D5" s="149" t="s">
        <v>493</v>
      </c>
      <c r="E5" s="149"/>
      <c r="F5" s="236" t="s">
        <v>494</v>
      </c>
      <c r="G5" s="236"/>
      <c r="H5" s="237" t="s">
        <v>495</v>
      </c>
      <c r="I5" s="237"/>
    </row>
    <row r="6" customFormat="false" ht="12.75" hidden="false" customHeight="true" outlineLevel="0" collapsed="false">
      <c r="A6" s="282" t="s">
        <v>970</v>
      </c>
      <c r="B6" s="280"/>
      <c r="C6" s="81" t="s">
        <v>790</v>
      </c>
      <c r="D6" s="81"/>
      <c r="E6" s="81"/>
      <c r="F6" s="154" t="s">
        <v>790</v>
      </c>
      <c r="G6" s="80" t="s">
        <v>394</v>
      </c>
      <c r="H6" s="154" t="s">
        <v>790</v>
      </c>
      <c r="I6" s="80" t="s">
        <v>394</v>
      </c>
    </row>
    <row r="7" customFormat="false" ht="12.75" hidden="false" customHeight="true" outlineLevel="0" collapsed="false">
      <c r="A7" s="284"/>
      <c r="B7" s="280"/>
      <c r="C7" s="81"/>
      <c r="D7" s="81"/>
      <c r="E7" s="81"/>
      <c r="F7" s="154"/>
      <c r="G7" s="80"/>
      <c r="H7" s="154"/>
      <c r="I7" s="80"/>
    </row>
    <row r="8" customFormat="false" ht="12.75" hidden="false" customHeight="true" outlineLevel="0" collapsed="false">
      <c r="B8" s="285"/>
      <c r="G8" s="286"/>
      <c r="I8" s="286"/>
    </row>
    <row r="9" customFormat="false" ht="12.75" hidden="false" customHeight="true" outlineLevel="0" collapsed="false">
      <c r="B9" s="287"/>
      <c r="C9" s="288" t="s">
        <v>28</v>
      </c>
      <c r="D9" s="193"/>
      <c r="E9" s="193"/>
      <c r="F9" s="193"/>
      <c r="G9" s="289"/>
      <c r="H9" s="163"/>
      <c r="I9" s="164"/>
    </row>
    <row r="10" customFormat="false" ht="12.75" hidden="false" customHeight="true" outlineLevel="0" collapsed="false">
      <c r="B10" s="287"/>
      <c r="C10" s="193"/>
      <c r="D10" s="193"/>
      <c r="E10" s="193"/>
      <c r="F10" s="193"/>
      <c r="G10" s="289"/>
      <c r="H10" s="163"/>
      <c r="I10" s="164"/>
    </row>
    <row r="11" customFormat="false" ht="12.75" hidden="false" customHeight="true" outlineLevel="0" collapsed="false">
      <c r="B11" s="287"/>
      <c r="C11" s="288" t="s">
        <v>75</v>
      </c>
      <c r="D11" s="193"/>
      <c r="E11" s="193"/>
      <c r="F11" s="193"/>
      <c r="G11" s="289"/>
      <c r="H11" s="163"/>
      <c r="I11" s="164"/>
    </row>
    <row r="12" customFormat="false" ht="12.75" hidden="false" customHeight="true" outlineLevel="0" collapsed="false">
      <c r="A12" s="290" t="s">
        <v>971</v>
      </c>
      <c r="B12" s="161" t="s">
        <v>972</v>
      </c>
      <c r="C12" s="193" t="n">
        <v>4260489</v>
      </c>
      <c r="D12" s="193" t="n">
        <v>20167680</v>
      </c>
      <c r="E12" s="193" t="n">
        <v>19065909</v>
      </c>
      <c r="F12" s="163" t="n">
        <v>442916</v>
      </c>
      <c r="G12" s="164" t="n">
        <v>11.6</v>
      </c>
      <c r="H12" s="163" t="n">
        <v>1101771</v>
      </c>
      <c r="I12" s="164" t="n">
        <v>5.8</v>
      </c>
    </row>
    <row r="13" customFormat="false" ht="12.75" hidden="false" customHeight="true" outlineLevel="0" collapsed="false">
      <c r="A13" s="290" t="s">
        <v>973</v>
      </c>
      <c r="B13" s="161" t="s">
        <v>974</v>
      </c>
      <c r="C13" s="193" t="n">
        <v>70084135</v>
      </c>
      <c r="D13" s="193" t="n">
        <v>336669011</v>
      </c>
      <c r="E13" s="193" t="n">
        <v>287595357</v>
      </c>
      <c r="F13" s="163" t="n">
        <v>16351292</v>
      </c>
      <c r="G13" s="164" t="n">
        <v>30.4</v>
      </c>
      <c r="H13" s="163" t="n">
        <v>49073654</v>
      </c>
      <c r="I13" s="164" t="n">
        <v>17.1</v>
      </c>
    </row>
    <row r="14" customFormat="false" ht="12.75" hidden="false" customHeight="true" outlineLevel="0" collapsed="false">
      <c r="A14" s="290" t="s">
        <v>975</v>
      </c>
      <c r="B14" s="161" t="s">
        <v>976</v>
      </c>
      <c r="C14" s="193" t="n">
        <v>64761557</v>
      </c>
      <c r="D14" s="193" t="n">
        <v>312577532</v>
      </c>
      <c r="E14" s="193" t="n">
        <v>268723597</v>
      </c>
      <c r="F14" s="163" t="n">
        <v>14497168</v>
      </c>
      <c r="G14" s="164" t="n">
        <v>28.8</v>
      </c>
      <c r="H14" s="163" t="n">
        <v>43853935</v>
      </c>
      <c r="I14" s="164" t="n">
        <v>16.3</v>
      </c>
    </row>
    <row r="15" customFormat="false" ht="12.75" hidden="false" customHeight="true" outlineLevel="0" collapsed="false">
      <c r="A15" s="290" t="s">
        <v>16</v>
      </c>
      <c r="B15" s="161" t="s">
        <v>819</v>
      </c>
      <c r="C15" s="193" t="n">
        <v>77128</v>
      </c>
      <c r="D15" s="193" t="n">
        <v>356701</v>
      </c>
      <c r="E15" s="193" t="n">
        <v>332257</v>
      </c>
      <c r="F15" s="163" t="n">
        <v>9500</v>
      </c>
      <c r="G15" s="164" t="n">
        <v>14</v>
      </c>
      <c r="H15" s="163" t="n">
        <v>24444</v>
      </c>
      <c r="I15" s="164" t="n">
        <v>7.4</v>
      </c>
    </row>
    <row r="16" customFormat="false" ht="12.75" hidden="false" customHeight="true" outlineLevel="0" collapsed="false">
      <c r="A16" s="290" t="s">
        <v>292</v>
      </c>
      <c r="B16" s="161" t="s">
        <v>977</v>
      </c>
      <c r="C16" s="193" t="n">
        <v>1456695</v>
      </c>
      <c r="D16" s="193" t="n">
        <v>6893239</v>
      </c>
      <c r="E16" s="193" t="n">
        <v>6392073</v>
      </c>
      <c r="F16" s="163" t="n">
        <v>149017</v>
      </c>
      <c r="G16" s="164" t="n">
        <v>11.4</v>
      </c>
      <c r="H16" s="163" t="n">
        <v>501166</v>
      </c>
      <c r="I16" s="164" t="n">
        <v>7.8</v>
      </c>
    </row>
    <row r="17" customFormat="false" ht="12.75" hidden="false" customHeight="true" outlineLevel="0" collapsed="false">
      <c r="A17" s="290" t="s">
        <v>35</v>
      </c>
      <c r="B17" s="161" t="s">
        <v>978</v>
      </c>
      <c r="C17" s="193" t="n">
        <v>1923107</v>
      </c>
      <c r="D17" s="193" t="n">
        <v>9425736</v>
      </c>
      <c r="E17" s="193" t="n">
        <v>9088647</v>
      </c>
      <c r="F17" s="163" t="n">
        <v>174151</v>
      </c>
      <c r="G17" s="164" t="n">
        <v>10</v>
      </c>
      <c r="H17" s="163" t="n">
        <v>337089</v>
      </c>
      <c r="I17" s="164" t="n">
        <v>3.7</v>
      </c>
    </row>
    <row r="18" customFormat="false" ht="12.75" hidden="false" customHeight="true" outlineLevel="0" collapsed="false">
      <c r="A18" s="290" t="s">
        <v>40</v>
      </c>
      <c r="B18" s="161" t="s">
        <v>979</v>
      </c>
      <c r="C18" s="193" t="n">
        <v>803559</v>
      </c>
      <c r="D18" s="193" t="n">
        <v>3492005</v>
      </c>
      <c r="E18" s="193" t="n">
        <v>3252929</v>
      </c>
      <c r="F18" s="163" t="n">
        <v>110248</v>
      </c>
      <c r="G18" s="164" t="n">
        <v>15.9</v>
      </c>
      <c r="H18" s="163" t="n">
        <v>239076</v>
      </c>
      <c r="I18" s="164" t="n">
        <v>7.3</v>
      </c>
    </row>
    <row r="19" customFormat="false" ht="12.75" hidden="false" customHeight="true" outlineLevel="0" collapsed="false">
      <c r="A19" s="290" t="s">
        <v>42</v>
      </c>
      <c r="B19" s="161" t="s">
        <v>980</v>
      </c>
      <c r="C19" s="193" t="n">
        <v>801833</v>
      </c>
      <c r="D19" s="193" t="n">
        <v>3708457</v>
      </c>
      <c r="E19" s="193" t="n">
        <v>3115798</v>
      </c>
      <c r="F19" s="163" t="n">
        <v>275342</v>
      </c>
      <c r="G19" s="164" t="n">
        <v>52.3</v>
      </c>
      <c r="H19" s="163" t="n">
        <v>592659</v>
      </c>
      <c r="I19" s="164" t="n">
        <v>19</v>
      </c>
    </row>
    <row r="20" customFormat="false" ht="12.75" hidden="false" customHeight="true" outlineLevel="0" collapsed="false">
      <c r="A20" s="290" t="s">
        <v>46</v>
      </c>
      <c r="B20" s="161" t="s">
        <v>981</v>
      </c>
      <c r="C20" s="165" t="n">
        <v>4520745</v>
      </c>
      <c r="D20" s="165" t="n">
        <v>20383024</v>
      </c>
      <c r="E20" s="193" t="n">
        <v>15755960</v>
      </c>
      <c r="F20" s="163" t="n">
        <v>1578782</v>
      </c>
      <c r="G20" s="164" t="n">
        <v>53.7</v>
      </c>
      <c r="H20" s="163" t="n">
        <v>4627064</v>
      </c>
      <c r="I20" s="164" t="n">
        <v>29.4</v>
      </c>
    </row>
    <row r="21" customFormat="false" ht="12.75" hidden="false" customHeight="true" outlineLevel="0" collapsed="false">
      <c r="A21" s="290" t="s">
        <v>54</v>
      </c>
      <c r="B21" s="161" t="s">
        <v>982</v>
      </c>
      <c r="C21" s="193" t="n">
        <v>9713084</v>
      </c>
      <c r="D21" s="193" t="n">
        <v>45630062</v>
      </c>
      <c r="E21" s="193" t="n">
        <v>37839306</v>
      </c>
      <c r="F21" s="163" t="n">
        <v>2542445</v>
      </c>
      <c r="G21" s="164" t="n">
        <v>35.5</v>
      </c>
      <c r="H21" s="163" t="n">
        <v>7790756</v>
      </c>
      <c r="I21" s="164" t="n">
        <v>20.6</v>
      </c>
    </row>
    <row r="22" customFormat="false" ht="12.75" hidden="false" customHeight="true" outlineLevel="0" collapsed="false">
      <c r="A22" s="290" t="s">
        <v>58</v>
      </c>
      <c r="B22" s="161" t="s">
        <v>983</v>
      </c>
      <c r="C22" s="193" t="n">
        <v>55048473</v>
      </c>
      <c r="D22" s="193" t="n">
        <v>266947470</v>
      </c>
      <c r="E22" s="193" t="n">
        <v>230884291</v>
      </c>
      <c r="F22" s="163" t="n">
        <v>11954723</v>
      </c>
      <c r="G22" s="164" t="n">
        <v>27.7</v>
      </c>
      <c r="H22" s="163" t="n">
        <v>36063179</v>
      </c>
      <c r="I22" s="164" t="n">
        <v>15.6</v>
      </c>
    </row>
    <row r="23" customFormat="false" ht="12.75" hidden="false" customHeight="true" outlineLevel="0" collapsed="false">
      <c r="A23" s="290" t="s">
        <v>69</v>
      </c>
      <c r="B23" s="161" t="s">
        <v>984</v>
      </c>
      <c r="C23" s="193" t="n">
        <v>3096027</v>
      </c>
      <c r="D23" s="193" t="n">
        <v>15055361</v>
      </c>
      <c r="E23" s="193" t="n">
        <v>16695260</v>
      </c>
      <c r="F23" s="163" t="n">
        <v>-24219</v>
      </c>
      <c r="G23" s="164" t="n">
        <v>-0.8</v>
      </c>
      <c r="H23" s="163" t="n">
        <v>-1639899</v>
      </c>
      <c r="I23" s="164" t="n">
        <v>-9.8</v>
      </c>
    </row>
    <row r="24" s="166" customFormat="true" ht="12.75" hidden="false" customHeight="true" outlineLevel="0" collapsed="false">
      <c r="A24" s="291"/>
      <c r="B24" s="201" t="s">
        <v>540</v>
      </c>
      <c r="C24" s="189" t="n">
        <v>77440651</v>
      </c>
      <c r="D24" s="189" t="n">
        <v>371892052</v>
      </c>
      <c r="E24" s="189" t="n">
        <v>323356523</v>
      </c>
      <c r="F24" s="159" t="n">
        <v>16769990</v>
      </c>
      <c r="G24" s="160" t="n">
        <v>27.6</v>
      </c>
      <c r="H24" s="159" t="n">
        <v>48535529</v>
      </c>
      <c r="I24" s="160" t="n">
        <v>15</v>
      </c>
    </row>
    <row r="25" s="166" customFormat="true" ht="12.75" hidden="false" customHeight="true" outlineLevel="0" collapsed="false">
      <c r="A25" s="291"/>
      <c r="B25" s="201"/>
      <c r="C25" s="189"/>
      <c r="D25" s="189"/>
      <c r="E25" s="189"/>
      <c r="F25" s="159"/>
      <c r="G25" s="160"/>
      <c r="H25" s="159"/>
      <c r="I25" s="160"/>
    </row>
    <row r="26" s="166" customFormat="true" ht="12.75" hidden="false" customHeight="true" outlineLevel="0" collapsed="false">
      <c r="A26" s="291"/>
      <c r="B26" s="201"/>
      <c r="C26" s="292" t="s">
        <v>985</v>
      </c>
      <c r="D26" s="189"/>
      <c r="E26" s="189"/>
      <c r="F26" s="159"/>
      <c r="G26" s="160"/>
      <c r="H26" s="159"/>
      <c r="I26" s="160"/>
    </row>
    <row r="27" customFormat="false" ht="12.75" hidden="false" customHeight="true" outlineLevel="0" collapsed="false">
      <c r="A27" s="290" t="s">
        <v>971</v>
      </c>
      <c r="B27" s="161" t="s">
        <v>972</v>
      </c>
      <c r="C27" s="193" t="n">
        <v>3357207</v>
      </c>
      <c r="D27" s="193" t="n">
        <v>15853504</v>
      </c>
      <c r="E27" s="193" t="n">
        <v>15351689</v>
      </c>
      <c r="F27" s="163" t="n">
        <v>291989</v>
      </c>
      <c r="G27" s="164" t="n">
        <v>9.5</v>
      </c>
      <c r="H27" s="163" t="n">
        <v>501815</v>
      </c>
      <c r="I27" s="164" t="n">
        <v>3.3</v>
      </c>
    </row>
    <row r="28" customFormat="false" ht="12.75" hidden="false" customHeight="true" outlineLevel="0" collapsed="false">
      <c r="A28" s="290" t="s">
        <v>973</v>
      </c>
      <c r="B28" s="161" t="s">
        <v>974</v>
      </c>
      <c r="C28" s="193" t="n">
        <v>40765167</v>
      </c>
      <c r="D28" s="193" t="n">
        <v>197190806</v>
      </c>
      <c r="E28" s="193" t="n">
        <v>175378562</v>
      </c>
      <c r="F28" s="163" t="n">
        <v>7890203</v>
      </c>
      <c r="G28" s="164" t="n">
        <v>24</v>
      </c>
      <c r="H28" s="163" t="n">
        <v>21812244</v>
      </c>
      <c r="I28" s="164" t="n">
        <v>12.4</v>
      </c>
    </row>
    <row r="29" customFormat="false" ht="12.75" hidden="false" customHeight="true" outlineLevel="0" collapsed="false">
      <c r="A29" s="290" t="s">
        <v>975</v>
      </c>
      <c r="B29" s="161" t="s">
        <v>976</v>
      </c>
      <c r="C29" s="193" t="n">
        <v>36917795</v>
      </c>
      <c r="D29" s="193" t="n">
        <v>180532923</v>
      </c>
      <c r="E29" s="193" t="n">
        <v>162269530</v>
      </c>
      <c r="F29" s="163" t="n">
        <v>6433909</v>
      </c>
      <c r="G29" s="164" t="n">
        <v>21.1</v>
      </c>
      <c r="H29" s="163" t="n">
        <v>18263393</v>
      </c>
      <c r="I29" s="164" t="n">
        <v>11.3</v>
      </c>
    </row>
    <row r="30" customFormat="false" ht="12.75" hidden="false" customHeight="true" outlineLevel="0" collapsed="false">
      <c r="A30" s="290" t="s">
        <v>16</v>
      </c>
      <c r="B30" s="161" t="s">
        <v>819</v>
      </c>
      <c r="C30" s="193" t="n">
        <v>57608</v>
      </c>
      <c r="D30" s="193" t="n">
        <v>280837</v>
      </c>
      <c r="E30" s="193" t="n">
        <v>250435</v>
      </c>
      <c r="F30" s="163" t="n">
        <v>6824</v>
      </c>
      <c r="G30" s="164" t="n">
        <v>13.4</v>
      </c>
      <c r="H30" s="163" t="n">
        <v>30402</v>
      </c>
      <c r="I30" s="164" t="n">
        <v>12.1</v>
      </c>
    </row>
    <row r="31" customFormat="false" ht="12.75" hidden="false" customHeight="true" outlineLevel="0" collapsed="false">
      <c r="A31" s="290" t="s">
        <v>292</v>
      </c>
      <c r="B31" s="161" t="s">
        <v>977</v>
      </c>
      <c r="C31" s="193" t="n">
        <v>1244352</v>
      </c>
      <c r="D31" s="193" t="n">
        <v>5922117</v>
      </c>
      <c r="E31" s="193" t="n">
        <v>5646554</v>
      </c>
      <c r="F31" s="163" t="n">
        <v>85256</v>
      </c>
      <c r="G31" s="164" t="n">
        <v>7.4</v>
      </c>
      <c r="H31" s="163" t="n">
        <v>275563</v>
      </c>
      <c r="I31" s="164" t="n">
        <v>4.9</v>
      </c>
    </row>
    <row r="32" customFormat="false" ht="12.75" hidden="false" customHeight="true" outlineLevel="0" collapsed="false">
      <c r="A32" s="290" t="s">
        <v>35</v>
      </c>
      <c r="B32" s="161" t="s">
        <v>978</v>
      </c>
      <c r="C32" s="193" t="n">
        <v>1508637</v>
      </c>
      <c r="D32" s="193" t="n">
        <v>7353069</v>
      </c>
      <c r="E32" s="193" t="n">
        <v>7215935</v>
      </c>
      <c r="F32" s="163" t="n">
        <v>128366</v>
      </c>
      <c r="G32" s="164" t="n">
        <v>9.3</v>
      </c>
      <c r="H32" s="163" t="n">
        <v>137134</v>
      </c>
      <c r="I32" s="164" t="n">
        <v>1.9</v>
      </c>
    </row>
    <row r="33" customFormat="false" ht="12.75" hidden="false" customHeight="true" outlineLevel="0" collapsed="false">
      <c r="A33" s="290" t="s">
        <v>40</v>
      </c>
      <c r="B33" s="161" t="s">
        <v>979</v>
      </c>
      <c r="C33" s="193" t="n">
        <v>546608</v>
      </c>
      <c r="D33" s="193" t="n">
        <v>2297473</v>
      </c>
      <c r="E33" s="193" t="n">
        <v>2238766</v>
      </c>
      <c r="F33" s="163" t="n">
        <v>71540</v>
      </c>
      <c r="G33" s="164" t="n">
        <v>15.1</v>
      </c>
      <c r="H33" s="163" t="n">
        <v>58707</v>
      </c>
      <c r="I33" s="164" t="n">
        <v>2.6</v>
      </c>
    </row>
    <row r="34" customFormat="false" ht="12.75" hidden="false" customHeight="true" outlineLevel="0" collapsed="false">
      <c r="A34" s="290" t="s">
        <v>42</v>
      </c>
      <c r="B34" s="161" t="s">
        <v>980</v>
      </c>
      <c r="C34" s="193" t="n">
        <v>592933</v>
      </c>
      <c r="D34" s="193" t="n">
        <v>2540014</v>
      </c>
      <c r="E34" s="193" t="n">
        <v>2150813</v>
      </c>
      <c r="F34" s="163" t="n">
        <v>217391</v>
      </c>
      <c r="G34" s="164" t="n">
        <v>57.9</v>
      </c>
      <c r="H34" s="163" t="n">
        <v>389201</v>
      </c>
      <c r="I34" s="164" t="n">
        <v>18.1</v>
      </c>
    </row>
    <row r="35" customFormat="false" ht="12.75" hidden="false" customHeight="true" outlineLevel="0" collapsed="false">
      <c r="A35" s="290" t="s">
        <v>46</v>
      </c>
      <c r="B35" s="161" t="s">
        <v>981</v>
      </c>
      <c r="C35" s="193" t="n">
        <v>3254442</v>
      </c>
      <c r="D35" s="193" t="n">
        <v>14117873</v>
      </c>
      <c r="E35" s="193" t="n">
        <v>10958214</v>
      </c>
      <c r="F35" s="163" t="n">
        <v>1238906</v>
      </c>
      <c r="G35" s="164" t="n">
        <v>61.5</v>
      </c>
      <c r="H35" s="163" t="n">
        <v>3159659</v>
      </c>
      <c r="I35" s="164" t="n">
        <v>28.8</v>
      </c>
    </row>
    <row r="36" customFormat="false" ht="12.75" hidden="false" customHeight="true" outlineLevel="0" collapsed="false">
      <c r="A36" s="290" t="s">
        <v>54</v>
      </c>
      <c r="B36" s="161" t="s">
        <v>982</v>
      </c>
      <c r="C36" s="193" t="n">
        <v>6099155</v>
      </c>
      <c r="D36" s="193" t="n">
        <v>28316210</v>
      </c>
      <c r="E36" s="193" t="n">
        <v>23319673</v>
      </c>
      <c r="F36" s="163" t="n">
        <v>1659598</v>
      </c>
      <c r="G36" s="164" t="n">
        <v>37.4</v>
      </c>
      <c r="H36" s="163" t="n">
        <v>4996537</v>
      </c>
      <c r="I36" s="164" t="n">
        <v>21.4</v>
      </c>
    </row>
    <row r="37" customFormat="false" ht="12.75" hidden="false" customHeight="true" outlineLevel="0" collapsed="false">
      <c r="A37" s="290" t="s">
        <v>58</v>
      </c>
      <c r="B37" s="161" t="s">
        <v>983</v>
      </c>
      <c r="C37" s="193" t="n">
        <v>30818641</v>
      </c>
      <c r="D37" s="193" t="n">
        <v>152216710</v>
      </c>
      <c r="E37" s="193" t="n">
        <v>138949855</v>
      </c>
      <c r="F37" s="163" t="n">
        <v>4774315</v>
      </c>
      <c r="G37" s="164" t="n">
        <v>18.3</v>
      </c>
      <c r="H37" s="163" t="n">
        <v>13266855</v>
      </c>
      <c r="I37" s="164" t="n">
        <v>9.5</v>
      </c>
    </row>
    <row r="38" customFormat="false" ht="12.75" hidden="false" customHeight="true" outlineLevel="0" collapsed="false">
      <c r="A38" s="290" t="s">
        <v>69</v>
      </c>
      <c r="B38" s="161" t="s">
        <v>984</v>
      </c>
      <c r="C38" s="193" t="n">
        <v>2935395</v>
      </c>
      <c r="D38" s="193" t="n">
        <v>14236986</v>
      </c>
      <c r="E38" s="193" t="n">
        <v>15827705</v>
      </c>
      <c r="F38" s="163" t="n">
        <v>-20327</v>
      </c>
      <c r="G38" s="164" t="n">
        <v>-0.7</v>
      </c>
      <c r="H38" s="163" t="n">
        <v>-1590719</v>
      </c>
      <c r="I38" s="164" t="n">
        <v>-10.1</v>
      </c>
    </row>
    <row r="39" s="166" customFormat="true" ht="12.75" hidden="false" customHeight="true" outlineLevel="0" collapsed="false">
      <c r="A39" s="291"/>
      <c r="B39" s="201" t="s">
        <v>540</v>
      </c>
      <c r="C39" s="189" t="n">
        <v>47057765</v>
      </c>
      <c r="D39" s="189" t="n">
        <v>227281294</v>
      </c>
      <c r="E39" s="189" t="n">
        <v>206557962</v>
      </c>
      <c r="F39" s="159" t="n">
        <v>8161866</v>
      </c>
      <c r="G39" s="160" t="n">
        <v>21</v>
      </c>
      <c r="H39" s="159" t="n">
        <v>20723332</v>
      </c>
      <c r="I39" s="160" t="n">
        <v>10</v>
      </c>
    </row>
    <row r="40" s="166" customFormat="true" ht="12.75" hidden="false" customHeight="true" outlineLevel="0" collapsed="false">
      <c r="A40" s="291"/>
      <c r="B40" s="201"/>
      <c r="C40" s="189"/>
      <c r="D40" s="189"/>
      <c r="E40" s="189"/>
      <c r="F40" s="159"/>
      <c r="G40" s="160"/>
      <c r="H40" s="159"/>
      <c r="I40" s="160"/>
    </row>
    <row r="41" s="166" customFormat="true" ht="12.75" hidden="false" customHeight="true" outlineLevel="0" collapsed="false">
      <c r="A41" s="291"/>
      <c r="B41" s="201"/>
      <c r="C41" s="292" t="s">
        <v>79</v>
      </c>
      <c r="D41" s="189"/>
      <c r="E41" s="189"/>
      <c r="F41" s="159"/>
      <c r="G41" s="160"/>
      <c r="H41" s="159"/>
      <c r="I41" s="160"/>
    </row>
    <row r="42" customFormat="false" ht="12.75" hidden="false" customHeight="true" outlineLevel="0" collapsed="false">
      <c r="A42" s="290" t="s">
        <v>971</v>
      </c>
      <c r="B42" s="161" t="s">
        <v>972</v>
      </c>
      <c r="C42" s="193" t="n">
        <v>903277</v>
      </c>
      <c r="D42" s="193" t="n">
        <v>4314168</v>
      </c>
      <c r="E42" s="193" t="n">
        <v>3714222</v>
      </c>
      <c r="F42" s="163" t="n">
        <v>150917</v>
      </c>
      <c r="G42" s="164" t="n">
        <v>20.1</v>
      </c>
      <c r="H42" s="163" t="n">
        <v>599946</v>
      </c>
      <c r="I42" s="164" t="n">
        <v>16.2</v>
      </c>
    </row>
    <row r="43" customFormat="false" ht="12.75" hidden="false" customHeight="true" outlineLevel="0" collapsed="false">
      <c r="A43" s="290" t="s">
        <v>973</v>
      </c>
      <c r="B43" s="161" t="s">
        <v>974</v>
      </c>
      <c r="C43" s="193" t="n">
        <v>29318972</v>
      </c>
      <c r="D43" s="193" t="n">
        <v>139478216</v>
      </c>
      <c r="E43" s="193" t="n">
        <v>112216794</v>
      </c>
      <c r="F43" s="163" t="n">
        <v>8461093</v>
      </c>
      <c r="G43" s="164" t="n">
        <v>40.6</v>
      </c>
      <c r="H43" s="163" t="n">
        <v>27261422</v>
      </c>
      <c r="I43" s="164" t="n">
        <v>24.3</v>
      </c>
    </row>
    <row r="44" customFormat="false" ht="12.75" hidden="false" customHeight="true" outlineLevel="0" collapsed="false">
      <c r="A44" s="290" t="s">
        <v>975</v>
      </c>
      <c r="B44" s="161" t="s">
        <v>976</v>
      </c>
      <c r="C44" s="193" t="n">
        <v>27843767</v>
      </c>
      <c r="D44" s="193" t="n">
        <v>132044627</v>
      </c>
      <c r="E44" s="193" t="n">
        <v>106454065</v>
      </c>
      <c r="F44" s="163" t="n">
        <v>8063262</v>
      </c>
      <c r="G44" s="164" t="n">
        <v>40.8</v>
      </c>
      <c r="H44" s="163" t="n">
        <v>25590562</v>
      </c>
      <c r="I44" s="164" t="n">
        <v>24</v>
      </c>
    </row>
    <row r="45" customFormat="false" ht="12.75" hidden="false" customHeight="true" outlineLevel="0" collapsed="false">
      <c r="A45" s="290" t="s">
        <v>16</v>
      </c>
      <c r="B45" s="161" t="s">
        <v>819</v>
      </c>
      <c r="C45" s="193" t="n">
        <v>19522</v>
      </c>
      <c r="D45" s="193" t="n">
        <v>75873</v>
      </c>
      <c r="E45" s="193" t="n">
        <v>81823</v>
      </c>
      <c r="F45" s="163" t="n">
        <v>2677</v>
      </c>
      <c r="G45" s="164" t="n">
        <v>15.9</v>
      </c>
      <c r="H45" s="163" t="n">
        <v>-5950</v>
      </c>
      <c r="I45" s="164" t="n">
        <v>-7.3</v>
      </c>
    </row>
    <row r="46" customFormat="false" ht="12.75" hidden="false" customHeight="true" outlineLevel="0" collapsed="false">
      <c r="A46" s="290" t="s">
        <v>292</v>
      </c>
      <c r="B46" s="161" t="s">
        <v>977</v>
      </c>
      <c r="C46" s="193" t="n">
        <v>212340</v>
      </c>
      <c r="D46" s="193" t="n">
        <v>971122</v>
      </c>
      <c r="E46" s="193" t="n">
        <v>745530</v>
      </c>
      <c r="F46" s="163" t="n">
        <v>63763</v>
      </c>
      <c r="G46" s="164" t="n">
        <v>42.9</v>
      </c>
      <c r="H46" s="163" t="n">
        <v>225592</v>
      </c>
      <c r="I46" s="164" t="n">
        <v>30.3</v>
      </c>
    </row>
    <row r="47" customFormat="false" ht="12.75" hidden="false" customHeight="true" outlineLevel="0" collapsed="false">
      <c r="A47" s="290" t="s">
        <v>35</v>
      </c>
      <c r="B47" s="161" t="s">
        <v>978</v>
      </c>
      <c r="C47" s="193" t="n">
        <v>414470</v>
      </c>
      <c r="D47" s="193" t="n">
        <v>2072645</v>
      </c>
      <c r="E47" s="193" t="n">
        <v>1872698</v>
      </c>
      <c r="F47" s="163" t="n">
        <v>45789</v>
      </c>
      <c r="G47" s="164" t="n">
        <v>12.4</v>
      </c>
      <c r="H47" s="163" t="n">
        <v>199947</v>
      </c>
      <c r="I47" s="164" t="n">
        <v>10.7</v>
      </c>
    </row>
    <row r="48" customFormat="false" ht="12.75" hidden="false" customHeight="true" outlineLevel="0" collapsed="false">
      <c r="A48" s="290" t="s">
        <v>40</v>
      </c>
      <c r="B48" s="161" t="s">
        <v>979</v>
      </c>
      <c r="C48" s="193" t="n">
        <v>256957</v>
      </c>
      <c r="D48" s="193" t="n">
        <v>1194523</v>
      </c>
      <c r="E48" s="193" t="n">
        <v>1014174</v>
      </c>
      <c r="F48" s="163" t="n">
        <v>38710</v>
      </c>
      <c r="G48" s="164" t="n">
        <v>17.7</v>
      </c>
      <c r="H48" s="163" t="n">
        <v>180349</v>
      </c>
      <c r="I48" s="164" t="n">
        <v>17.8</v>
      </c>
    </row>
    <row r="49" customFormat="false" ht="12.75" hidden="false" customHeight="true" outlineLevel="0" collapsed="false">
      <c r="A49" s="290" t="s">
        <v>42</v>
      </c>
      <c r="B49" s="161" t="s">
        <v>980</v>
      </c>
      <c r="C49" s="165" t="n">
        <v>208901</v>
      </c>
      <c r="D49" s="165" t="n">
        <v>1168450</v>
      </c>
      <c r="E49" s="193" t="n">
        <v>964993</v>
      </c>
      <c r="F49" s="163" t="n">
        <v>57944</v>
      </c>
      <c r="G49" s="164" t="n">
        <v>38.4</v>
      </c>
      <c r="H49" s="163" t="n">
        <v>203457</v>
      </c>
      <c r="I49" s="164" t="n">
        <v>21.1</v>
      </c>
    </row>
    <row r="50" customFormat="false" ht="12.75" hidden="false" customHeight="true" outlineLevel="0" collapsed="false">
      <c r="A50" s="290" t="s">
        <v>46</v>
      </c>
      <c r="B50" s="161" t="s">
        <v>981</v>
      </c>
      <c r="C50" s="193" t="n">
        <v>1266308</v>
      </c>
      <c r="D50" s="193" t="n">
        <v>6265145</v>
      </c>
      <c r="E50" s="193" t="n">
        <v>4797745</v>
      </c>
      <c r="F50" s="163" t="n">
        <v>339882</v>
      </c>
      <c r="G50" s="164" t="n">
        <v>36.7</v>
      </c>
      <c r="H50" s="163" t="n">
        <v>1467400</v>
      </c>
      <c r="I50" s="164" t="n">
        <v>30.6</v>
      </c>
    </row>
    <row r="51" customFormat="false" ht="12.75" hidden="false" customHeight="true" outlineLevel="0" collapsed="false">
      <c r="A51" s="290" t="s">
        <v>54</v>
      </c>
      <c r="B51" s="161" t="s">
        <v>982</v>
      </c>
      <c r="C51" s="193" t="n">
        <v>3613928</v>
      </c>
      <c r="D51" s="193" t="n">
        <v>17313842</v>
      </c>
      <c r="E51" s="193" t="n">
        <v>14519628</v>
      </c>
      <c r="F51" s="163" t="n">
        <v>882844</v>
      </c>
      <c r="G51" s="164" t="n">
        <v>32.3</v>
      </c>
      <c r="H51" s="163" t="n">
        <v>2794214</v>
      </c>
      <c r="I51" s="164" t="n">
        <v>19.2</v>
      </c>
    </row>
    <row r="52" customFormat="false" ht="12.75" hidden="false" customHeight="true" outlineLevel="0" collapsed="false">
      <c r="A52" s="290" t="s">
        <v>58</v>
      </c>
      <c r="B52" s="161" t="s">
        <v>983</v>
      </c>
      <c r="C52" s="193" t="n">
        <v>24229827</v>
      </c>
      <c r="D52" s="193" t="n">
        <v>114730756</v>
      </c>
      <c r="E52" s="193" t="n">
        <v>91934427</v>
      </c>
      <c r="F52" s="163" t="n">
        <v>7180407</v>
      </c>
      <c r="G52" s="164" t="n">
        <v>42.1</v>
      </c>
      <c r="H52" s="163" t="n">
        <v>22796329</v>
      </c>
      <c r="I52" s="164" t="n">
        <v>24.8</v>
      </c>
    </row>
    <row r="53" customFormat="false" ht="12.75" hidden="false" customHeight="true" outlineLevel="0" collapsed="false">
      <c r="A53" s="290" t="s">
        <v>69</v>
      </c>
      <c r="B53" s="161" t="s">
        <v>984</v>
      </c>
      <c r="C53" s="193" t="n">
        <v>160632</v>
      </c>
      <c r="D53" s="193" t="n">
        <v>818372</v>
      </c>
      <c r="E53" s="193" t="n">
        <v>867541</v>
      </c>
      <c r="F53" s="163" t="n">
        <v>-3891</v>
      </c>
      <c r="G53" s="164" t="n">
        <v>-2.4</v>
      </c>
      <c r="H53" s="163" t="n">
        <v>-49169</v>
      </c>
      <c r="I53" s="164" t="n">
        <v>-5.7</v>
      </c>
    </row>
    <row r="54" s="166" customFormat="true" ht="12.75" hidden="false" customHeight="true" outlineLevel="0" collapsed="false">
      <c r="A54" s="291"/>
      <c r="B54" s="201" t="s">
        <v>540</v>
      </c>
      <c r="C54" s="189" t="n">
        <v>30382876</v>
      </c>
      <c r="D54" s="189" t="n">
        <v>144610748</v>
      </c>
      <c r="E54" s="189" t="n">
        <v>116798572</v>
      </c>
      <c r="F54" s="159" t="n">
        <v>8608121</v>
      </c>
      <c r="G54" s="160" t="n">
        <v>39.5</v>
      </c>
      <c r="H54" s="159" t="n">
        <v>27812176</v>
      </c>
      <c r="I54" s="160" t="n">
        <v>23.8</v>
      </c>
    </row>
    <row r="55" customFormat="false" ht="12.75" hidden="false" customHeight="true" outlineLevel="0" collapsed="false">
      <c r="A55" s="290"/>
      <c r="B55" s="287"/>
      <c r="C55" s="193"/>
      <c r="D55" s="193"/>
      <c r="E55" s="193"/>
      <c r="F55" s="193"/>
      <c r="G55" s="193"/>
      <c r="H55" s="193"/>
      <c r="I55" s="193"/>
    </row>
    <row r="56" customFormat="false" ht="12.75" hidden="false" customHeight="true" outlineLevel="0" collapsed="false">
      <c r="A56" s="290"/>
      <c r="B56" s="287"/>
      <c r="C56" s="193"/>
      <c r="D56" s="193"/>
      <c r="E56" s="193"/>
      <c r="F56" s="163"/>
      <c r="G56" s="164"/>
      <c r="H56" s="163"/>
      <c r="I56" s="164"/>
    </row>
    <row r="57" customFormat="false" ht="12.75" hidden="false" customHeight="true" outlineLevel="0" collapsed="false">
      <c r="B57" s="293"/>
      <c r="C57" s="291" t="s">
        <v>30</v>
      </c>
      <c r="G57" s="286"/>
      <c r="I57" s="286"/>
    </row>
    <row r="58" customFormat="false" ht="12.75" hidden="false" customHeight="true" outlineLevel="0" collapsed="false">
      <c r="B58" s="287"/>
      <c r="G58" s="286"/>
      <c r="I58" s="286"/>
    </row>
    <row r="59" customFormat="false" ht="12.75" hidden="false" customHeight="true" outlineLevel="0" collapsed="false">
      <c r="B59" s="293"/>
      <c r="C59" s="288" t="s">
        <v>75</v>
      </c>
      <c r="G59" s="286"/>
      <c r="I59" s="286"/>
    </row>
    <row r="60" customFormat="false" ht="12.75" hidden="false" customHeight="true" outlineLevel="0" collapsed="false">
      <c r="A60" s="290" t="s">
        <v>971</v>
      </c>
      <c r="B60" s="161" t="s">
        <v>972</v>
      </c>
      <c r="C60" s="193" t="n">
        <v>5172974</v>
      </c>
      <c r="D60" s="193" t="n">
        <v>24072594</v>
      </c>
      <c r="E60" s="193" t="n">
        <v>23559623</v>
      </c>
      <c r="F60" s="163" t="n">
        <v>579435</v>
      </c>
      <c r="G60" s="164" t="n">
        <v>12.6</v>
      </c>
      <c r="H60" s="163" t="n">
        <v>512971</v>
      </c>
      <c r="I60" s="164" t="n">
        <v>2.2</v>
      </c>
    </row>
    <row r="61" customFormat="false" ht="12.75" hidden="false" customHeight="true" outlineLevel="0" collapsed="false">
      <c r="A61" s="290" t="s">
        <v>973</v>
      </c>
      <c r="B61" s="161" t="s">
        <v>974</v>
      </c>
      <c r="C61" s="193" t="n">
        <v>58086805</v>
      </c>
      <c r="D61" s="193" t="n">
        <v>266799373</v>
      </c>
      <c r="E61" s="193" t="n">
        <v>230809178</v>
      </c>
      <c r="F61" s="163" t="n">
        <v>15757583</v>
      </c>
      <c r="G61" s="164" t="n">
        <v>37.2</v>
      </c>
      <c r="H61" s="163" t="n">
        <v>35990195</v>
      </c>
      <c r="I61" s="164" t="n">
        <v>15.6</v>
      </c>
    </row>
    <row r="62" customFormat="false" ht="12.75" hidden="false" customHeight="true" outlineLevel="0" collapsed="false">
      <c r="A62" s="290" t="s">
        <v>975</v>
      </c>
      <c r="B62" s="161" t="s">
        <v>976</v>
      </c>
      <c r="C62" s="193" t="n">
        <v>44412808</v>
      </c>
      <c r="D62" s="193" t="n">
        <v>207833161</v>
      </c>
      <c r="E62" s="193" t="n">
        <v>184156124</v>
      </c>
      <c r="F62" s="163" t="n">
        <v>10434725</v>
      </c>
      <c r="G62" s="164" t="n">
        <v>30.7</v>
      </c>
      <c r="H62" s="163" t="n">
        <v>23677037</v>
      </c>
      <c r="I62" s="164" t="n">
        <v>12.9</v>
      </c>
    </row>
    <row r="63" customFormat="false" ht="12.75" hidden="false" customHeight="true" outlineLevel="0" collapsed="false">
      <c r="A63" s="290" t="s">
        <v>16</v>
      </c>
      <c r="B63" s="161" t="s">
        <v>819</v>
      </c>
      <c r="C63" s="193" t="n">
        <v>105077</v>
      </c>
      <c r="D63" s="193" t="n">
        <v>492656</v>
      </c>
      <c r="E63" s="193" t="n">
        <v>511165</v>
      </c>
      <c r="F63" s="163" t="n">
        <v>-19378</v>
      </c>
      <c r="G63" s="164" t="n">
        <v>-15.6</v>
      </c>
      <c r="H63" s="163" t="n">
        <v>-18509</v>
      </c>
      <c r="I63" s="164" t="n">
        <v>-3.6</v>
      </c>
    </row>
    <row r="64" customFormat="false" ht="12.75" hidden="false" customHeight="true" outlineLevel="0" collapsed="false">
      <c r="A64" s="290" t="s">
        <v>292</v>
      </c>
      <c r="B64" s="161" t="s">
        <v>977</v>
      </c>
      <c r="C64" s="193" t="n">
        <v>1349490</v>
      </c>
      <c r="D64" s="193" t="n">
        <v>6248511</v>
      </c>
      <c r="E64" s="193" t="n">
        <v>5845220</v>
      </c>
      <c r="F64" s="163" t="n">
        <v>218969</v>
      </c>
      <c r="G64" s="164" t="n">
        <v>19.4</v>
      </c>
      <c r="H64" s="163" t="n">
        <v>403291</v>
      </c>
      <c r="I64" s="164" t="n">
        <v>6.9</v>
      </c>
    </row>
    <row r="65" customFormat="false" ht="12.75" hidden="false" customHeight="true" outlineLevel="0" collapsed="false">
      <c r="A65" s="290" t="s">
        <v>35</v>
      </c>
      <c r="B65" s="161" t="s">
        <v>978</v>
      </c>
      <c r="C65" s="193" t="n">
        <v>2997160</v>
      </c>
      <c r="D65" s="193" t="n">
        <v>13957971</v>
      </c>
      <c r="E65" s="193" t="n">
        <v>14003812</v>
      </c>
      <c r="F65" s="163" t="n">
        <v>254517</v>
      </c>
      <c r="G65" s="164" t="n">
        <v>9.3</v>
      </c>
      <c r="H65" s="163" t="n">
        <v>-45841</v>
      </c>
      <c r="I65" s="164" t="n">
        <v>-0.3</v>
      </c>
    </row>
    <row r="66" customFormat="false" ht="12.75" hidden="false" customHeight="true" outlineLevel="0" collapsed="false">
      <c r="A66" s="290" t="s">
        <v>40</v>
      </c>
      <c r="B66" s="161" t="s">
        <v>979</v>
      </c>
      <c r="C66" s="193" t="n">
        <v>721247</v>
      </c>
      <c r="D66" s="193" t="n">
        <v>3373457</v>
      </c>
      <c r="E66" s="193" t="n">
        <v>3199425</v>
      </c>
      <c r="F66" s="163" t="n">
        <v>125328</v>
      </c>
      <c r="G66" s="164" t="n">
        <v>21</v>
      </c>
      <c r="H66" s="163" t="n">
        <v>174032</v>
      </c>
      <c r="I66" s="164" t="n">
        <v>5.4</v>
      </c>
    </row>
    <row r="67" customFormat="false" ht="12.75" hidden="false" customHeight="true" outlineLevel="0" collapsed="false">
      <c r="A67" s="290" t="s">
        <v>42</v>
      </c>
      <c r="B67" s="161" t="s">
        <v>980</v>
      </c>
      <c r="C67" s="193" t="n">
        <v>7205634</v>
      </c>
      <c r="D67" s="193" t="n">
        <v>31962943</v>
      </c>
      <c r="E67" s="193" t="n">
        <v>27941826</v>
      </c>
      <c r="F67" s="163" t="n">
        <v>2192133</v>
      </c>
      <c r="G67" s="164" t="n">
        <v>43.7</v>
      </c>
      <c r="H67" s="163" t="n">
        <v>4021117</v>
      </c>
      <c r="I67" s="164" t="n">
        <v>14.4</v>
      </c>
    </row>
    <row r="68" customFormat="false" ht="12.75" hidden="false" customHeight="true" outlineLevel="0" collapsed="false">
      <c r="A68" s="290" t="s">
        <v>46</v>
      </c>
      <c r="B68" s="161" t="s">
        <v>981</v>
      </c>
      <c r="C68" s="165" t="n">
        <v>6468363</v>
      </c>
      <c r="D68" s="165" t="n">
        <v>27003268</v>
      </c>
      <c r="E68" s="193" t="n">
        <v>18711229</v>
      </c>
      <c r="F68" s="163" t="n">
        <v>3130725</v>
      </c>
      <c r="G68" s="164" t="n">
        <v>93.8</v>
      </c>
      <c r="H68" s="163" t="n">
        <v>8292039</v>
      </c>
      <c r="I68" s="164" t="n">
        <v>44.3</v>
      </c>
    </row>
    <row r="69" customFormat="false" ht="12.75" hidden="false" customHeight="true" outlineLevel="0" collapsed="false">
      <c r="A69" s="290" t="s">
        <v>54</v>
      </c>
      <c r="B69" s="161" t="s">
        <v>982</v>
      </c>
      <c r="C69" s="193" t="n">
        <v>7060988</v>
      </c>
      <c r="D69" s="193" t="n">
        <v>31304376</v>
      </c>
      <c r="E69" s="193" t="n">
        <v>26230434</v>
      </c>
      <c r="F69" s="163" t="n">
        <v>2050545</v>
      </c>
      <c r="G69" s="164" t="n">
        <v>40.9</v>
      </c>
      <c r="H69" s="163" t="n">
        <v>5073942</v>
      </c>
      <c r="I69" s="164" t="n">
        <v>19.3</v>
      </c>
    </row>
    <row r="70" customFormat="false" ht="12.75" hidden="false" customHeight="true" outlineLevel="0" collapsed="false">
      <c r="A70" s="290" t="s">
        <v>58</v>
      </c>
      <c r="B70" s="161" t="s">
        <v>983</v>
      </c>
      <c r="C70" s="193" t="n">
        <v>37351821</v>
      </c>
      <c r="D70" s="193" t="n">
        <v>176528784</v>
      </c>
      <c r="E70" s="193" t="n">
        <v>157925690</v>
      </c>
      <c r="F70" s="163" t="n">
        <v>8384182</v>
      </c>
      <c r="G70" s="164" t="n">
        <v>28.9</v>
      </c>
      <c r="H70" s="163" t="n">
        <v>18603094</v>
      </c>
      <c r="I70" s="164" t="n">
        <v>11.8</v>
      </c>
    </row>
    <row r="71" customFormat="false" ht="12.75" hidden="false" customHeight="true" outlineLevel="0" collapsed="false">
      <c r="A71" s="290" t="s">
        <v>69</v>
      </c>
      <c r="B71" s="161" t="s">
        <v>984</v>
      </c>
      <c r="C71" s="193" t="n">
        <v>4405395</v>
      </c>
      <c r="D71" s="193" t="n">
        <v>20553865</v>
      </c>
      <c r="E71" s="193" t="n">
        <v>23322135</v>
      </c>
      <c r="F71" s="163" t="n">
        <v>132916</v>
      </c>
      <c r="G71" s="164" t="n">
        <v>3.1</v>
      </c>
      <c r="H71" s="163" t="n">
        <v>-2768270</v>
      </c>
      <c r="I71" s="164" t="n">
        <v>-11.9</v>
      </c>
    </row>
    <row r="72" s="166" customFormat="true" ht="12.75" hidden="false" customHeight="true" outlineLevel="0" collapsed="false">
      <c r="A72" s="291"/>
      <c r="B72" s="201" t="s">
        <v>540</v>
      </c>
      <c r="C72" s="189" t="n">
        <v>67665174</v>
      </c>
      <c r="D72" s="189" t="n">
        <v>311425832</v>
      </c>
      <c r="E72" s="189" t="n">
        <v>277690937</v>
      </c>
      <c r="F72" s="159" t="n">
        <v>16469934</v>
      </c>
      <c r="G72" s="160" t="n">
        <v>32.2</v>
      </c>
      <c r="H72" s="159" t="n">
        <v>33734895</v>
      </c>
      <c r="I72" s="160" t="n">
        <v>12.1</v>
      </c>
    </row>
    <row r="73" s="166" customFormat="true" ht="12.75" hidden="false" customHeight="true" outlineLevel="0" collapsed="false">
      <c r="A73" s="291"/>
      <c r="B73" s="201"/>
      <c r="C73" s="189"/>
      <c r="D73" s="189"/>
      <c r="E73" s="189"/>
      <c r="F73" s="159"/>
      <c r="G73" s="160"/>
      <c r="H73" s="159"/>
      <c r="I73" s="160"/>
    </row>
    <row r="74" s="166" customFormat="true" ht="12.75" hidden="false" customHeight="true" outlineLevel="0" collapsed="false">
      <c r="A74" s="291"/>
      <c r="B74" s="201"/>
      <c r="C74" s="292" t="s">
        <v>985</v>
      </c>
      <c r="D74" s="189"/>
      <c r="E74" s="189"/>
      <c r="F74" s="159"/>
      <c r="G74" s="160"/>
      <c r="H74" s="159"/>
      <c r="I74" s="160"/>
    </row>
    <row r="75" customFormat="false" ht="12.75" hidden="false" customHeight="true" outlineLevel="0" collapsed="false">
      <c r="A75" s="290" t="s">
        <v>971</v>
      </c>
      <c r="B75" s="161" t="s">
        <v>972</v>
      </c>
      <c r="C75" s="193" t="n">
        <v>3629499</v>
      </c>
      <c r="D75" s="193" t="n">
        <v>16533834</v>
      </c>
      <c r="E75" s="193" t="n">
        <v>16082021</v>
      </c>
      <c r="F75" s="163" t="n">
        <v>458674</v>
      </c>
      <c r="G75" s="164" t="n">
        <v>14.5</v>
      </c>
      <c r="H75" s="163" t="n">
        <v>451813</v>
      </c>
      <c r="I75" s="164" t="n">
        <v>2.8</v>
      </c>
    </row>
    <row r="76" customFormat="false" ht="12.75" hidden="false" customHeight="true" outlineLevel="0" collapsed="false">
      <c r="A76" s="290" t="s">
        <v>973</v>
      </c>
      <c r="B76" s="161" t="s">
        <v>974</v>
      </c>
      <c r="C76" s="193" t="n">
        <v>30892976</v>
      </c>
      <c r="D76" s="193" t="n">
        <v>143013515</v>
      </c>
      <c r="E76" s="193" t="n">
        <v>124196349</v>
      </c>
      <c r="F76" s="163" t="n">
        <v>7635264</v>
      </c>
      <c r="G76" s="164" t="n">
        <v>32.8</v>
      </c>
      <c r="H76" s="163" t="n">
        <v>18817166</v>
      </c>
      <c r="I76" s="164" t="n">
        <v>15.2</v>
      </c>
    </row>
    <row r="77" customFormat="false" ht="12.75" hidden="false" customHeight="true" outlineLevel="0" collapsed="false">
      <c r="A77" s="290" t="s">
        <v>975</v>
      </c>
      <c r="B77" s="161" t="s">
        <v>976</v>
      </c>
      <c r="C77" s="165" t="n">
        <v>25352428</v>
      </c>
      <c r="D77" s="165" t="n">
        <v>117705718</v>
      </c>
      <c r="E77" s="193" t="n">
        <v>105642112</v>
      </c>
      <c r="F77" s="163" t="n">
        <v>5221994</v>
      </c>
      <c r="G77" s="164" t="n">
        <v>25.9</v>
      </c>
      <c r="H77" s="163" t="n">
        <v>12063606</v>
      </c>
      <c r="I77" s="164" t="n">
        <v>11.4</v>
      </c>
    </row>
    <row r="78" customFormat="false" ht="12.75" hidden="false" customHeight="true" outlineLevel="0" collapsed="false">
      <c r="A78" s="290" t="s">
        <v>16</v>
      </c>
      <c r="B78" s="161" t="s">
        <v>819</v>
      </c>
      <c r="C78" s="193" t="n">
        <v>103276</v>
      </c>
      <c r="D78" s="193" t="n">
        <v>483912</v>
      </c>
      <c r="E78" s="193" t="n">
        <v>502628</v>
      </c>
      <c r="F78" s="163" t="n">
        <v>-19046</v>
      </c>
      <c r="G78" s="164" t="n">
        <v>-15.6</v>
      </c>
      <c r="H78" s="163" t="n">
        <v>-18716</v>
      </c>
      <c r="I78" s="164" t="n">
        <v>-3.7</v>
      </c>
    </row>
    <row r="79" customFormat="false" ht="12.75" hidden="false" customHeight="true" outlineLevel="0" collapsed="false">
      <c r="A79" s="290" t="s">
        <v>292</v>
      </c>
      <c r="B79" s="161" t="s">
        <v>977</v>
      </c>
      <c r="C79" s="193" t="n">
        <v>1011310</v>
      </c>
      <c r="D79" s="193" t="n">
        <v>4567193</v>
      </c>
      <c r="E79" s="193" t="n">
        <v>4236750</v>
      </c>
      <c r="F79" s="163" t="n">
        <v>198287</v>
      </c>
      <c r="G79" s="164" t="n">
        <v>24.4</v>
      </c>
      <c r="H79" s="163" t="n">
        <v>330443</v>
      </c>
      <c r="I79" s="164" t="n">
        <v>7.8</v>
      </c>
    </row>
    <row r="80" customFormat="false" ht="12.75" hidden="false" customHeight="true" outlineLevel="0" collapsed="false">
      <c r="A80" s="290" t="s">
        <v>35</v>
      </c>
      <c r="B80" s="161" t="s">
        <v>978</v>
      </c>
      <c r="C80" s="193" t="n">
        <v>2101087</v>
      </c>
      <c r="D80" s="193" t="n">
        <v>9600967</v>
      </c>
      <c r="E80" s="193" t="n">
        <v>9580927</v>
      </c>
      <c r="F80" s="163" t="n">
        <v>227808</v>
      </c>
      <c r="G80" s="164" t="n">
        <v>12.2</v>
      </c>
      <c r="H80" s="163" t="n">
        <v>20040</v>
      </c>
      <c r="I80" s="164" t="n">
        <v>0.2</v>
      </c>
    </row>
    <row r="81" customFormat="false" ht="12.75" hidden="false" customHeight="true" outlineLevel="0" collapsed="false">
      <c r="A81" s="290" t="s">
        <v>40</v>
      </c>
      <c r="B81" s="161" t="s">
        <v>979</v>
      </c>
      <c r="C81" s="193" t="n">
        <v>413825</v>
      </c>
      <c r="D81" s="193" t="n">
        <v>1881757</v>
      </c>
      <c r="E81" s="193" t="n">
        <v>1761726</v>
      </c>
      <c r="F81" s="163" t="n">
        <v>51622</v>
      </c>
      <c r="G81" s="164" t="n">
        <v>14.3</v>
      </c>
      <c r="H81" s="163" t="n">
        <v>120031</v>
      </c>
      <c r="I81" s="164" t="n">
        <v>6.8</v>
      </c>
    </row>
    <row r="82" customFormat="false" ht="12.75" hidden="false" customHeight="true" outlineLevel="0" collapsed="false">
      <c r="A82" s="290" t="s">
        <v>42</v>
      </c>
      <c r="B82" s="161" t="s">
        <v>980</v>
      </c>
      <c r="C82" s="193" t="n">
        <v>1507444</v>
      </c>
      <c r="D82" s="193" t="n">
        <v>7210668</v>
      </c>
      <c r="E82" s="193" t="n">
        <v>6235570</v>
      </c>
      <c r="F82" s="163" t="n">
        <v>640784</v>
      </c>
      <c r="G82" s="164" t="n">
        <v>73.9</v>
      </c>
      <c r="H82" s="163" t="n">
        <v>975098</v>
      </c>
      <c r="I82" s="164" t="n">
        <v>15.6</v>
      </c>
    </row>
    <row r="83" customFormat="false" ht="12.75" hidden="false" customHeight="true" outlineLevel="0" collapsed="false">
      <c r="A83" s="290" t="s">
        <v>46</v>
      </c>
      <c r="B83" s="161" t="s">
        <v>981</v>
      </c>
      <c r="C83" s="193" t="n">
        <v>4033103</v>
      </c>
      <c r="D83" s="193" t="n">
        <v>18097128</v>
      </c>
      <c r="E83" s="193" t="n">
        <v>12318660</v>
      </c>
      <c r="F83" s="163" t="n">
        <v>1772483</v>
      </c>
      <c r="G83" s="164" t="n">
        <v>78.4</v>
      </c>
      <c r="H83" s="163" t="n">
        <v>5778468</v>
      </c>
      <c r="I83" s="164" t="n">
        <v>46.9</v>
      </c>
    </row>
    <row r="84" customFormat="false" ht="12.75" hidden="false" customHeight="true" outlineLevel="0" collapsed="false">
      <c r="A84" s="290" t="s">
        <v>54</v>
      </c>
      <c r="B84" s="161" t="s">
        <v>982</v>
      </c>
      <c r="C84" s="193" t="n">
        <v>5169996</v>
      </c>
      <c r="D84" s="193" t="n">
        <v>22203586</v>
      </c>
      <c r="E84" s="193" t="n">
        <v>17907875</v>
      </c>
      <c r="F84" s="163" t="n">
        <v>1735548</v>
      </c>
      <c r="G84" s="164" t="n">
        <v>50.5</v>
      </c>
      <c r="H84" s="163" t="n">
        <v>4295711</v>
      </c>
      <c r="I84" s="164" t="n">
        <v>24</v>
      </c>
    </row>
    <row r="85" customFormat="false" ht="12.75" hidden="false" customHeight="true" outlineLevel="0" collapsed="false">
      <c r="A85" s="290" t="s">
        <v>58</v>
      </c>
      <c r="B85" s="161" t="s">
        <v>983</v>
      </c>
      <c r="C85" s="165" t="n">
        <v>20182431</v>
      </c>
      <c r="D85" s="165" t="n">
        <v>95502127</v>
      </c>
      <c r="E85" s="193" t="n">
        <v>87734246</v>
      </c>
      <c r="F85" s="163" t="n">
        <v>3486444</v>
      </c>
      <c r="G85" s="164" t="n">
        <v>20.9</v>
      </c>
      <c r="H85" s="163" t="n">
        <v>7767881</v>
      </c>
      <c r="I85" s="164" t="n">
        <v>8.9</v>
      </c>
    </row>
    <row r="86" customFormat="false" ht="12.75" hidden="false" customHeight="true" outlineLevel="0" collapsed="false">
      <c r="A86" s="290" t="s">
        <v>69</v>
      </c>
      <c r="B86" s="161" t="s">
        <v>984</v>
      </c>
      <c r="C86" s="165" t="n">
        <v>3905677</v>
      </c>
      <c r="D86" s="165" t="n">
        <v>18030189</v>
      </c>
      <c r="E86" s="193" t="n">
        <v>21059082</v>
      </c>
      <c r="F86" s="163" t="n">
        <v>-813</v>
      </c>
      <c r="G86" s="164" t="n">
        <v>0</v>
      </c>
      <c r="H86" s="163" t="n">
        <v>-3028893</v>
      </c>
      <c r="I86" s="164" t="n">
        <v>-14.4</v>
      </c>
    </row>
    <row r="87" s="166" customFormat="true" ht="12.75" hidden="false" customHeight="true" outlineLevel="0" collapsed="false">
      <c r="A87" s="291"/>
      <c r="B87" s="201" t="s">
        <v>540</v>
      </c>
      <c r="C87" s="189" t="n">
        <v>38428149</v>
      </c>
      <c r="D87" s="189" t="n">
        <v>177577544</v>
      </c>
      <c r="E87" s="189" t="n">
        <v>161337454</v>
      </c>
      <c r="F87" s="159" t="n">
        <v>8093116</v>
      </c>
      <c r="G87" s="160" t="n">
        <v>26.7</v>
      </c>
      <c r="H87" s="159" t="n">
        <v>16240090</v>
      </c>
      <c r="I87" s="160" t="n">
        <v>10.1</v>
      </c>
    </row>
    <row r="88" s="166" customFormat="true" ht="12.75" hidden="false" customHeight="true" outlineLevel="0" collapsed="false">
      <c r="A88" s="291"/>
      <c r="B88" s="201"/>
      <c r="C88" s="189"/>
      <c r="D88" s="189"/>
      <c r="E88" s="189"/>
      <c r="F88" s="159"/>
      <c r="G88" s="160"/>
      <c r="H88" s="159"/>
      <c r="I88" s="160"/>
    </row>
    <row r="89" s="166" customFormat="true" ht="12.75" hidden="false" customHeight="true" outlineLevel="0" collapsed="false">
      <c r="A89" s="291"/>
      <c r="B89" s="201"/>
      <c r="C89" s="292" t="s">
        <v>79</v>
      </c>
      <c r="D89" s="189"/>
      <c r="E89" s="189"/>
      <c r="F89" s="159"/>
      <c r="G89" s="160"/>
      <c r="H89" s="159"/>
      <c r="I89" s="160"/>
    </row>
    <row r="90" customFormat="false" ht="12.75" hidden="false" customHeight="true" outlineLevel="0" collapsed="false">
      <c r="A90" s="290" t="s">
        <v>971</v>
      </c>
      <c r="B90" s="161" t="s">
        <v>972</v>
      </c>
      <c r="C90" s="193" t="n">
        <v>1543477</v>
      </c>
      <c r="D90" s="193" t="n">
        <v>7538750</v>
      </c>
      <c r="E90" s="193" t="n">
        <v>7477583</v>
      </c>
      <c r="F90" s="163" t="n">
        <v>120763</v>
      </c>
      <c r="G90" s="164" t="n">
        <v>8.5</v>
      </c>
      <c r="H90" s="163" t="n">
        <v>61167</v>
      </c>
      <c r="I90" s="164" t="n">
        <v>0.8</v>
      </c>
    </row>
    <row r="91" customFormat="false" ht="12.75" hidden="false" customHeight="true" outlineLevel="0" collapsed="false">
      <c r="A91" s="290" t="s">
        <v>973</v>
      </c>
      <c r="B91" s="161" t="s">
        <v>974</v>
      </c>
      <c r="C91" s="193" t="n">
        <v>27193829</v>
      </c>
      <c r="D91" s="193" t="n">
        <v>123785848</v>
      </c>
      <c r="E91" s="193" t="n">
        <v>106612826</v>
      </c>
      <c r="F91" s="163" t="n">
        <v>8122317</v>
      </c>
      <c r="G91" s="164" t="n">
        <v>42.6</v>
      </c>
      <c r="H91" s="163" t="n">
        <v>17173022</v>
      </c>
      <c r="I91" s="164" t="n">
        <v>16.1</v>
      </c>
    </row>
    <row r="92" customFormat="false" ht="12.75" hidden="false" customHeight="true" outlineLevel="0" collapsed="false">
      <c r="A92" s="290" t="s">
        <v>975</v>
      </c>
      <c r="B92" s="161" t="s">
        <v>976</v>
      </c>
      <c r="C92" s="193" t="n">
        <v>19060381</v>
      </c>
      <c r="D92" s="193" t="n">
        <v>90127442</v>
      </c>
      <c r="E92" s="193" t="n">
        <v>78514004</v>
      </c>
      <c r="F92" s="163" t="n">
        <v>5212731</v>
      </c>
      <c r="G92" s="164" t="n">
        <v>37.6</v>
      </c>
      <c r="H92" s="163" t="n">
        <v>11613438</v>
      </c>
      <c r="I92" s="164" t="n">
        <v>14.8</v>
      </c>
    </row>
    <row r="93" customFormat="false" ht="12.75" hidden="false" customHeight="true" outlineLevel="0" collapsed="false">
      <c r="A93" s="290" t="s">
        <v>16</v>
      </c>
      <c r="B93" s="161" t="s">
        <v>819</v>
      </c>
      <c r="C93" s="193" t="n">
        <v>1802</v>
      </c>
      <c r="D93" s="193" t="n">
        <v>8744</v>
      </c>
      <c r="E93" s="193" t="n">
        <v>8530</v>
      </c>
      <c r="F93" s="163" t="n">
        <v>-327</v>
      </c>
      <c r="G93" s="164" t="n">
        <v>-15.4</v>
      </c>
      <c r="H93" s="163" t="n">
        <v>214</v>
      </c>
      <c r="I93" s="164" t="n">
        <v>2.5</v>
      </c>
    </row>
    <row r="94" customFormat="false" ht="12.75" hidden="false" customHeight="true" outlineLevel="0" collapsed="false">
      <c r="A94" s="290" t="s">
        <v>292</v>
      </c>
      <c r="B94" s="161" t="s">
        <v>977</v>
      </c>
      <c r="C94" s="193" t="n">
        <v>338177</v>
      </c>
      <c r="D94" s="193" t="n">
        <v>1681305</v>
      </c>
      <c r="E94" s="193" t="n">
        <v>1608473</v>
      </c>
      <c r="F94" s="163" t="n">
        <v>20679</v>
      </c>
      <c r="G94" s="164" t="n">
        <v>6.5</v>
      </c>
      <c r="H94" s="163" t="n">
        <v>72832</v>
      </c>
      <c r="I94" s="164" t="n">
        <v>4.5</v>
      </c>
    </row>
    <row r="95" customFormat="false" ht="12.75" hidden="false" customHeight="true" outlineLevel="0" collapsed="false">
      <c r="A95" s="290" t="s">
        <v>35</v>
      </c>
      <c r="B95" s="161" t="s">
        <v>978</v>
      </c>
      <c r="C95" s="193" t="n">
        <v>896070</v>
      </c>
      <c r="D95" s="193" t="n">
        <v>4357005</v>
      </c>
      <c r="E95" s="193" t="n">
        <v>4422873</v>
      </c>
      <c r="F95" s="163" t="n">
        <v>26707</v>
      </c>
      <c r="G95" s="164" t="n">
        <v>3.1</v>
      </c>
      <c r="H95" s="163" t="n">
        <v>-65868</v>
      </c>
      <c r="I95" s="164" t="n">
        <v>-1.5</v>
      </c>
    </row>
    <row r="96" customFormat="false" ht="12.75" hidden="false" customHeight="true" outlineLevel="0" collapsed="false">
      <c r="A96" s="290" t="s">
        <v>40</v>
      </c>
      <c r="B96" s="161" t="s">
        <v>979</v>
      </c>
      <c r="C96" s="193" t="n">
        <v>307419</v>
      </c>
      <c r="D96" s="193" t="n">
        <v>1491685</v>
      </c>
      <c r="E96" s="193" t="n">
        <v>1437704</v>
      </c>
      <c r="F96" s="163" t="n">
        <v>73704</v>
      </c>
      <c r="G96" s="164" t="n">
        <v>31.5</v>
      </c>
      <c r="H96" s="163" t="n">
        <v>53981</v>
      </c>
      <c r="I96" s="164" t="n">
        <v>3.8</v>
      </c>
    </row>
    <row r="97" customFormat="false" ht="12.75" hidden="false" customHeight="true" outlineLevel="0" collapsed="false">
      <c r="A97" s="290" t="s">
        <v>42</v>
      </c>
      <c r="B97" s="161" t="s">
        <v>980</v>
      </c>
      <c r="C97" s="193" t="n">
        <v>5698188</v>
      </c>
      <c r="D97" s="193" t="n">
        <v>24752274</v>
      </c>
      <c r="E97" s="193" t="n">
        <v>21706253</v>
      </c>
      <c r="F97" s="163" t="n">
        <v>1551345</v>
      </c>
      <c r="G97" s="164" t="n">
        <v>37.4</v>
      </c>
      <c r="H97" s="163" t="n">
        <v>3046021</v>
      </c>
      <c r="I97" s="164" t="n">
        <v>14</v>
      </c>
    </row>
    <row r="98" customFormat="false" ht="12.75" hidden="false" customHeight="true" outlineLevel="0" collapsed="false">
      <c r="A98" s="290" t="s">
        <v>46</v>
      </c>
      <c r="B98" s="161" t="s">
        <v>981</v>
      </c>
      <c r="C98" s="193" t="n">
        <v>2435261</v>
      </c>
      <c r="D98" s="193" t="n">
        <v>8906137</v>
      </c>
      <c r="E98" s="193" t="n">
        <v>6392576</v>
      </c>
      <c r="F98" s="163" t="n">
        <v>1358240</v>
      </c>
      <c r="G98" s="164" t="n">
        <v>126.1</v>
      </c>
      <c r="H98" s="163" t="n">
        <v>2513561</v>
      </c>
      <c r="I98" s="164" t="n">
        <v>39.3</v>
      </c>
    </row>
    <row r="99" customFormat="false" ht="12.75" hidden="false" customHeight="true" outlineLevel="0" collapsed="false">
      <c r="A99" s="290" t="s">
        <v>54</v>
      </c>
      <c r="B99" s="161" t="s">
        <v>982</v>
      </c>
      <c r="C99" s="193" t="n">
        <v>1890986</v>
      </c>
      <c r="D99" s="193" t="n">
        <v>9100782</v>
      </c>
      <c r="E99" s="193" t="n">
        <v>8322559</v>
      </c>
      <c r="F99" s="163" t="n">
        <v>314987</v>
      </c>
      <c r="G99" s="164" t="n">
        <v>20</v>
      </c>
      <c r="H99" s="163" t="n">
        <v>778223</v>
      </c>
      <c r="I99" s="164" t="n">
        <v>9.4</v>
      </c>
    </row>
    <row r="100" customFormat="false" ht="12.75" hidden="false" customHeight="true" outlineLevel="0" collapsed="false">
      <c r="A100" s="290" t="s">
        <v>58</v>
      </c>
      <c r="B100" s="161" t="s">
        <v>983</v>
      </c>
      <c r="C100" s="193" t="n">
        <v>17169389</v>
      </c>
      <c r="D100" s="193" t="n">
        <v>81026651</v>
      </c>
      <c r="E100" s="193" t="n">
        <v>70191430</v>
      </c>
      <c r="F100" s="163" t="n">
        <v>4897739</v>
      </c>
      <c r="G100" s="164" t="n">
        <v>39.9</v>
      </c>
      <c r="H100" s="163" t="n">
        <v>10835221</v>
      </c>
      <c r="I100" s="164" t="n">
        <v>15.4</v>
      </c>
    </row>
    <row r="101" customFormat="false" ht="12.75" hidden="false" customHeight="true" outlineLevel="0" collapsed="false">
      <c r="A101" s="290" t="s">
        <v>69</v>
      </c>
      <c r="B101" s="161" t="s">
        <v>984</v>
      </c>
      <c r="C101" s="193" t="n">
        <v>499720</v>
      </c>
      <c r="D101" s="193" t="n">
        <v>2523675</v>
      </c>
      <c r="E101" s="193" t="n">
        <v>2263041</v>
      </c>
      <c r="F101" s="163" t="n">
        <v>133732</v>
      </c>
      <c r="G101" s="164" t="n">
        <v>36.5</v>
      </c>
      <c r="H101" s="163" t="n">
        <v>260634</v>
      </c>
      <c r="I101" s="164" t="n">
        <v>11.5</v>
      </c>
    </row>
    <row r="102" s="166" customFormat="true" ht="12.75" hidden="false" customHeight="true" outlineLevel="0" collapsed="false">
      <c r="A102" s="291"/>
      <c r="B102" s="201" t="s">
        <v>540</v>
      </c>
      <c r="C102" s="189" t="n">
        <v>29237023</v>
      </c>
      <c r="D102" s="189" t="n">
        <v>133848270</v>
      </c>
      <c r="E102" s="189" t="n">
        <v>116353473</v>
      </c>
      <c r="F102" s="159" t="n">
        <v>8376812</v>
      </c>
      <c r="G102" s="160" t="n">
        <v>40.2</v>
      </c>
      <c r="H102" s="159" t="n">
        <v>17494797</v>
      </c>
      <c r="I102" s="160" t="n">
        <v>15</v>
      </c>
    </row>
    <row r="103" customFormat="false" ht="12.75" hidden="false" customHeight="true" outlineLevel="0" collapsed="false">
      <c r="B103" s="294"/>
      <c r="C103" s="193"/>
      <c r="D103" s="193"/>
      <c r="E103" s="193"/>
      <c r="F103" s="193"/>
      <c r="G103" s="193"/>
      <c r="H103" s="193"/>
      <c r="I103" s="193"/>
    </row>
    <row r="104" customFormat="false" ht="12.75" hidden="false" customHeight="true" outlineLevel="0" collapsed="false">
      <c r="B104" s="294"/>
      <c r="C104" s="193"/>
      <c r="D104" s="193"/>
      <c r="E104" s="193"/>
      <c r="F104" s="193"/>
      <c r="G104" s="193"/>
      <c r="H104" s="163"/>
      <c r="I104" s="295"/>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7" t="s">
        <v>986</v>
      </c>
      <c r="B1" s="77"/>
      <c r="C1" s="77"/>
      <c r="D1" s="77"/>
      <c r="E1" s="77"/>
      <c r="F1" s="77"/>
      <c r="G1" s="77"/>
      <c r="H1" s="77"/>
      <c r="I1" s="77"/>
    </row>
    <row r="2" s="252" customFormat="true" ht="20.1" hidden="false" customHeight="true" outlineLevel="0" collapsed="false">
      <c r="A2" s="144" t="s">
        <v>987</v>
      </c>
      <c r="B2" s="144"/>
      <c r="C2" s="144"/>
      <c r="D2" s="144"/>
      <c r="E2" s="144"/>
      <c r="F2" s="144"/>
      <c r="G2" s="144"/>
      <c r="H2" s="144"/>
      <c r="I2" s="144"/>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7</v>
      </c>
      <c r="G4" s="148"/>
      <c r="H4" s="148" t="s">
        <v>967</v>
      </c>
      <c r="I4" s="148"/>
    </row>
    <row r="5" customFormat="false" ht="12.75" hidden="false" customHeight="true" outlineLevel="0" collapsed="false">
      <c r="A5" s="298" t="s">
        <v>968</v>
      </c>
      <c r="B5" s="280"/>
      <c r="C5" s="149"/>
      <c r="D5" s="149"/>
      <c r="E5" s="281"/>
      <c r="F5" s="148"/>
      <c r="G5" s="148"/>
      <c r="H5" s="148"/>
      <c r="I5" s="148"/>
    </row>
    <row r="6" s="85" customFormat="true" ht="24" hidden="false" customHeight="true" outlineLevel="0" collapsed="false">
      <c r="A6" s="299" t="s">
        <v>969</v>
      </c>
      <c r="B6" s="280"/>
      <c r="C6" s="149" t="s">
        <v>484</v>
      </c>
      <c r="D6" s="149" t="s">
        <v>493</v>
      </c>
      <c r="E6" s="149"/>
      <c r="F6" s="236" t="s">
        <v>494</v>
      </c>
      <c r="G6" s="236"/>
      <c r="H6" s="237" t="s">
        <v>495</v>
      </c>
      <c r="I6" s="237"/>
    </row>
    <row r="7" customFormat="false" ht="12.75" hidden="false" customHeight="true" outlineLevel="0" collapsed="false">
      <c r="A7" s="298" t="s">
        <v>970</v>
      </c>
      <c r="B7" s="280"/>
      <c r="C7" s="81" t="s">
        <v>790</v>
      </c>
      <c r="D7" s="81"/>
      <c r="E7" s="81"/>
      <c r="F7" s="154" t="s">
        <v>790</v>
      </c>
      <c r="G7" s="80" t="s">
        <v>394</v>
      </c>
      <c r="H7" s="154" t="s">
        <v>790</v>
      </c>
      <c r="I7" s="80" t="s">
        <v>394</v>
      </c>
    </row>
    <row r="8" customFormat="false" ht="12.75" hidden="false" customHeight="true" outlineLevel="0" collapsed="false">
      <c r="A8" s="300"/>
      <c r="B8" s="280"/>
      <c r="C8" s="81"/>
      <c r="D8" s="81"/>
      <c r="E8" s="81"/>
      <c r="F8" s="154"/>
      <c r="G8" s="80"/>
      <c r="H8" s="154"/>
      <c r="I8" s="80"/>
    </row>
    <row r="9" customFormat="false" ht="12.75" hidden="false" customHeight="true" outlineLevel="0" collapsed="false">
      <c r="B9" s="285"/>
    </row>
    <row r="10" customFormat="false" ht="12.75" hidden="false" customHeight="true" outlineLevel="0" collapsed="false">
      <c r="A10" s="301" t="n">
        <v>101</v>
      </c>
      <c r="B10" s="161" t="s">
        <v>988</v>
      </c>
      <c r="C10" s="193" t="n">
        <v>5423</v>
      </c>
      <c r="D10" s="193" t="n">
        <v>31392</v>
      </c>
      <c r="E10" s="193" t="n">
        <v>33949</v>
      </c>
      <c r="F10" s="242" t="n">
        <v>1746</v>
      </c>
      <c r="G10" s="243" t="n">
        <v>47.5</v>
      </c>
      <c r="H10" s="242" t="n">
        <v>-2557</v>
      </c>
      <c r="I10" s="243" t="n">
        <v>-7.5</v>
      </c>
    </row>
    <row r="11" customFormat="false" ht="12.75" hidden="false" customHeight="true" outlineLevel="0" collapsed="false">
      <c r="A11" s="301" t="n">
        <v>102</v>
      </c>
      <c r="B11" s="161" t="s">
        <v>989</v>
      </c>
      <c r="C11" s="193" t="n">
        <v>19125</v>
      </c>
      <c r="D11" s="193" t="n">
        <v>99037</v>
      </c>
      <c r="E11" s="193" t="n">
        <v>93346</v>
      </c>
      <c r="F11" s="242" t="n">
        <v>-1153</v>
      </c>
      <c r="G11" s="243" t="n">
        <v>-5.7</v>
      </c>
      <c r="H11" s="242" t="n">
        <v>5691</v>
      </c>
      <c r="I11" s="243" t="n">
        <v>6.1</v>
      </c>
    </row>
    <row r="12" customFormat="false" ht="12.75" hidden="false" customHeight="true" outlineLevel="0" collapsed="false">
      <c r="A12" s="301" t="n">
        <v>103</v>
      </c>
      <c r="B12" s="161" t="s">
        <v>990</v>
      </c>
      <c r="C12" s="193" t="n">
        <v>15946</v>
      </c>
      <c r="D12" s="193" t="n">
        <v>73006</v>
      </c>
      <c r="E12" s="193" t="n">
        <v>83463</v>
      </c>
      <c r="F12" s="242" t="n">
        <v>-2132</v>
      </c>
      <c r="G12" s="243" t="n">
        <v>-11.8</v>
      </c>
      <c r="H12" s="242" t="n">
        <v>-10457</v>
      </c>
      <c r="I12" s="243" t="n">
        <v>-12.5</v>
      </c>
    </row>
    <row r="13" customFormat="false" ht="12.75" hidden="false" customHeight="true" outlineLevel="0" collapsed="false">
      <c r="A13" s="301" t="n">
        <v>105</v>
      </c>
      <c r="B13" s="161" t="s">
        <v>991</v>
      </c>
      <c r="C13" s="193" t="n">
        <v>347</v>
      </c>
      <c r="D13" s="193" t="n">
        <v>994</v>
      </c>
      <c r="E13" s="193" t="n">
        <v>1214</v>
      </c>
      <c r="F13" s="242" t="n">
        <v>167</v>
      </c>
      <c r="G13" s="243" t="n">
        <v>92.8</v>
      </c>
      <c r="H13" s="242" t="n">
        <v>-220</v>
      </c>
      <c r="I13" s="243" t="n">
        <v>-18.1</v>
      </c>
    </row>
    <row r="14" customFormat="false" ht="12.75" hidden="false" customHeight="true" outlineLevel="0" collapsed="false">
      <c r="A14" s="301" t="n">
        <v>107</v>
      </c>
      <c r="B14" s="161" t="s">
        <v>992</v>
      </c>
      <c r="C14" s="193" t="n">
        <v>34534</v>
      </c>
      <c r="D14" s="193" t="n">
        <v>143940</v>
      </c>
      <c r="E14" s="193" t="n">
        <v>112726</v>
      </c>
      <c r="F14" s="242" t="n">
        <v>10808</v>
      </c>
      <c r="G14" s="243" t="n">
        <v>45.6</v>
      </c>
      <c r="H14" s="242" t="n">
        <v>31214</v>
      </c>
      <c r="I14" s="243" t="n">
        <v>27.7</v>
      </c>
    </row>
    <row r="15" customFormat="false" ht="12.75" hidden="false" customHeight="true" outlineLevel="0" collapsed="false">
      <c r="A15" s="301" t="n">
        <v>109</v>
      </c>
      <c r="B15" s="161" t="s">
        <v>993</v>
      </c>
      <c r="C15" s="193" t="n">
        <v>1754</v>
      </c>
      <c r="D15" s="193" t="n">
        <v>8334</v>
      </c>
      <c r="E15" s="193" t="n">
        <v>7558</v>
      </c>
      <c r="F15" s="242" t="n">
        <v>65</v>
      </c>
      <c r="G15" s="243" t="n">
        <v>3.8</v>
      </c>
      <c r="H15" s="242" t="n">
        <v>776</v>
      </c>
      <c r="I15" s="243" t="n">
        <v>10.3</v>
      </c>
    </row>
    <row r="16" customFormat="false" ht="12.75" hidden="false" customHeight="true" outlineLevel="0" collapsed="false">
      <c r="A16" s="301" t="n">
        <v>201</v>
      </c>
      <c r="B16" s="161" t="s">
        <v>994</v>
      </c>
      <c r="C16" s="193" t="n">
        <v>343368</v>
      </c>
      <c r="D16" s="193" t="n">
        <v>1510104</v>
      </c>
      <c r="E16" s="193" t="n">
        <v>1337657</v>
      </c>
      <c r="F16" s="242" t="n">
        <v>59806</v>
      </c>
      <c r="G16" s="243" t="n">
        <v>21.1</v>
      </c>
      <c r="H16" s="242" t="n">
        <v>172447</v>
      </c>
      <c r="I16" s="243" t="n">
        <v>12.9</v>
      </c>
    </row>
    <row r="17" customFormat="false" ht="12.75" hidden="false" customHeight="true" outlineLevel="0" collapsed="false">
      <c r="A17" s="301" t="n">
        <v>202</v>
      </c>
      <c r="B17" s="161" t="s">
        <v>995</v>
      </c>
      <c r="C17" s="193" t="n">
        <v>27355</v>
      </c>
      <c r="D17" s="193" t="n">
        <v>152862</v>
      </c>
      <c r="E17" s="193" t="n">
        <v>91181</v>
      </c>
      <c r="F17" s="242" t="n">
        <v>10162</v>
      </c>
      <c r="G17" s="243" t="n">
        <v>59.1</v>
      </c>
      <c r="H17" s="242" t="n">
        <v>61681</v>
      </c>
      <c r="I17" s="243" t="n">
        <v>67.6</v>
      </c>
    </row>
    <row r="18" customFormat="false" ht="12.75" hidden="false" customHeight="true" outlineLevel="0" collapsed="false">
      <c r="A18" s="301" t="n">
        <v>203</v>
      </c>
      <c r="B18" s="161" t="s">
        <v>996</v>
      </c>
      <c r="C18" s="193" t="n">
        <v>247869</v>
      </c>
      <c r="D18" s="193" t="n">
        <v>1201138</v>
      </c>
      <c r="E18" s="193" t="n">
        <v>1071041</v>
      </c>
      <c r="F18" s="242" t="n">
        <v>44537</v>
      </c>
      <c r="G18" s="243" t="n">
        <v>21.9</v>
      </c>
      <c r="H18" s="242" t="n">
        <v>130097</v>
      </c>
      <c r="I18" s="243" t="n">
        <v>12.1</v>
      </c>
    </row>
    <row r="19" customFormat="false" ht="12.75" hidden="false" customHeight="true" outlineLevel="0" collapsed="false">
      <c r="A19" s="301" t="n">
        <v>204</v>
      </c>
      <c r="B19" s="161" t="s">
        <v>997</v>
      </c>
      <c r="C19" s="193" t="n">
        <v>617064</v>
      </c>
      <c r="D19" s="193" t="n">
        <v>2919774</v>
      </c>
      <c r="E19" s="193" t="n">
        <v>2933718</v>
      </c>
      <c r="F19" s="242" t="n">
        <v>1655</v>
      </c>
      <c r="G19" s="243" t="n">
        <v>0.3</v>
      </c>
      <c r="H19" s="242" t="n">
        <v>-13944</v>
      </c>
      <c r="I19" s="243" t="n">
        <v>-0.5</v>
      </c>
    </row>
    <row r="20" customFormat="false" ht="12.75" hidden="false" customHeight="true" outlineLevel="0" collapsed="false">
      <c r="A20" s="301" t="n">
        <v>206</v>
      </c>
      <c r="B20" s="161" t="s">
        <v>998</v>
      </c>
      <c r="C20" s="165" t="n">
        <v>111081</v>
      </c>
      <c r="D20" s="165" t="n">
        <v>612023</v>
      </c>
      <c r="E20" s="193" t="n">
        <v>536720</v>
      </c>
      <c r="F20" s="242" t="n">
        <v>11954</v>
      </c>
      <c r="G20" s="243" t="n">
        <v>12.1</v>
      </c>
      <c r="H20" s="242" t="n">
        <v>75303</v>
      </c>
      <c r="I20" s="243" t="n">
        <v>14</v>
      </c>
    </row>
    <row r="21" customFormat="false" ht="12.75" hidden="false" customHeight="true" outlineLevel="0" collapsed="false">
      <c r="A21" s="301" t="n">
        <v>208</v>
      </c>
      <c r="B21" s="161" t="s">
        <v>999</v>
      </c>
      <c r="C21" s="193" t="n">
        <v>13167</v>
      </c>
      <c r="D21" s="193" t="n">
        <v>56019</v>
      </c>
      <c r="E21" s="193" t="n">
        <v>45338</v>
      </c>
      <c r="F21" s="242" t="n">
        <v>1597</v>
      </c>
      <c r="G21" s="243" t="n">
        <v>13.8</v>
      </c>
      <c r="H21" s="242" t="n">
        <v>10681</v>
      </c>
      <c r="I21" s="243" t="n">
        <v>23.6</v>
      </c>
    </row>
    <row r="22" customFormat="false" ht="12.75" hidden="false" customHeight="true" outlineLevel="0" collapsed="false">
      <c r="A22" s="301" t="n">
        <v>209</v>
      </c>
      <c r="B22" s="161" t="s">
        <v>1000</v>
      </c>
      <c r="C22" s="193" t="n">
        <v>29704</v>
      </c>
      <c r="D22" s="193" t="n">
        <v>105446</v>
      </c>
      <c r="E22" s="193" t="n">
        <v>82767</v>
      </c>
      <c r="F22" s="242" t="n">
        <v>12083</v>
      </c>
      <c r="G22" s="243" t="n">
        <v>68.6</v>
      </c>
      <c r="H22" s="242" t="n">
        <v>22679</v>
      </c>
      <c r="I22" s="243" t="n">
        <v>27.4</v>
      </c>
    </row>
    <row r="23" customFormat="false" ht="12.75" hidden="false" customHeight="true" outlineLevel="0" collapsed="false">
      <c r="A23" s="301" t="n">
        <v>211</v>
      </c>
      <c r="B23" s="161" t="s">
        <v>1001</v>
      </c>
      <c r="C23" s="193" t="n">
        <v>21544</v>
      </c>
      <c r="D23" s="193" t="n">
        <v>115264</v>
      </c>
      <c r="E23" s="193" t="n">
        <v>96398</v>
      </c>
      <c r="F23" s="242" t="n">
        <v>-4173</v>
      </c>
      <c r="G23" s="243" t="n">
        <v>-16.2</v>
      </c>
      <c r="H23" s="242" t="n">
        <v>18866</v>
      </c>
      <c r="I23" s="243" t="n">
        <v>19.6</v>
      </c>
    </row>
    <row r="24" customFormat="false" ht="12.75" hidden="false" customHeight="true" outlineLevel="0" collapsed="false">
      <c r="A24" s="301" t="n">
        <v>219</v>
      </c>
      <c r="B24" s="161" t="s">
        <v>1002</v>
      </c>
      <c r="C24" s="193" t="n">
        <v>45542</v>
      </c>
      <c r="D24" s="193" t="n">
        <v>220606</v>
      </c>
      <c r="E24" s="193" t="n">
        <v>197252</v>
      </c>
      <c r="F24" s="242" t="n">
        <v>11395</v>
      </c>
      <c r="G24" s="243" t="n">
        <v>33.4</v>
      </c>
      <c r="H24" s="242" t="n">
        <v>23354</v>
      </c>
      <c r="I24" s="243" t="n">
        <v>11.8</v>
      </c>
    </row>
    <row r="25" customFormat="false" ht="12.75" hidden="false" customHeight="true" outlineLevel="0" collapsed="false">
      <c r="A25" s="301" t="n">
        <v>301</v>
      </c>
      <c r="B25" s="161" t="s">
        <v>1003</v>
      </c>
      <c r="C25" s="193" t="n">
        <v>127349</v>
      </c>
      <c r="D25" s="193" t="n">
        <v>554798</v>
      </c>
      <c r="E25" s="193" t="n">
        <v>643729</v>
      </c>
      <c r="F25" s="242" t="n">
        <v>-1831</v>
      </c>
      <c r="G25" s="243" t="n">
        <v>-1.4</v>
      </c>
      <c r="H25" s="242" t="n">
        <v>-88931</v>
      </c>
      <c r="I25" s="243" t="n">
        <v>-13.8</v>
      </c>
    </row>
    <row r="26" customFormat="false" ht="12.75" hidden="false" customHeight="true" outlineLevel="0" collapsed="false">
      <c r="A26" s="301" t="n">
        <v>302</v>
      </c>
      <c r="B26" s="161" t="s">
        <v>1004</v>
      </c>
      <c r="C26" s="193" t="n">
        <v>2433</v>
      </c>
      <c r="D26" s="193" t="n">
        <v>19454</v>
      </c>
      <c r="E26" s="193" t="n">
        <v>21234</v>
      </c>
      <c r="F26" s="242" t="n">
        <v>-2645</v>
      </c>
      <c r="G26" s="243" t="n">
        <v>-52.1</v>
      </c>
      <c r="H26" s="242" t="n">
        <v>-1780</v>
      </c>
      <c r="I26" s="243" t="n">
        <v>-8.4</v>
      </c>
    </row>
    <row r="27" customFormat="false" ht="12.75" hidden="false" customHeight="true" outlineLevel="0" collapsed="false">
      <c r="A27" s="301" t="n">
        <v>303</v>
      </c>
      <c r="B27" s="161" t="s">
        <v>1005</v>
      </c>
      <c r="C27" s="193" t="n">
        <v>12604</v>
      </c>
      <c r="D27" s="193" t="n">
        <v>49500</v>
      </c>
      <c r="E27" s="193" t="n">
        <v>75751</v>
      </c>
      <c r="F27" s="242" t="n">
        <v>-7739</v>
      </c>
      <c r="G27" s="243" t="n">
        <v>-38</v>
      </c>
      <c r="H27" s="242" t="n">
        <v>-26251</v>
      </c>
      <c r="I27" s="243" t="n">
        <v>-34.7</v>
      </c>
    </row>
    <row r="28" customFormat="false" ht="12.75" hidden="false" customHeight="true" outlineLevel="0" collapsed="false">
      <c r="A28" s="301" t="n">
        <v>304</v>
      </c>
      <c r="B28" s="161" t="s">
        <v>1006</v>
      </c>
      <c r="C28" s="193" t="n">
        <v>381</v>
      </c>
      <c r="D28" s="193" t="n">
        <v>2330</v>
      </c>
      <c r="E28" s="193" t="n">
        <v>1842</v>
      </c>
      <c r="F28" s="242" t="n">
        <v>140</v>
      </c>
      <c r="G28" s="243" t="n">
        <v>58.1</v>
      </c>
      <c r="H28" s="242" t="n">
        <v>488</v>
      </c>
      <c r="I28" s="243" t="n">
        <v>26.5</v>
      </c>
    </row>
    <row r="29" customFormat="false" ht="12.75" hidden="false" customHeight="true" outlineLevel="0" collapsed="false">
      <c r="A29" s="301" t="n">
        <v>305</v>
      </c>
      <c r="B29" s="161" t="s">
        <v>1007</v>
      </c>
      <c r="C29" s="193" t="n">
        <v>8244</v>
      </c>
      <c r="D29" s="193" t="n">
        <v>59279</v>
      </c>
      <c r="E29" s="193" t="n">
        <v>69860</v>
      </c>
      <c r="F29" s="242" t="n">
        <v>2195</v>
      </c>
      <c r="G29" s="243" t="n">
        <v>36.3</v>
      </c>
      <c r="H29" s="242" t="n">
        <v>-10581</v>
      </c>
      <c r="I29" s="243" t="n">
        <v>-15.1</v>
      </c>
    </row>
    <row r="30" customFormat="false" ht="12.75" hidden="false" customHeight="true" outlineLevel="0" collapsed="false">
      <c r="A30" s="301" t="n">
        <v>308</v>
      </c>
      <c r="B30" s="161" t="s">
        <v>1008</v>
      </c>
      <c r="C30" s="193" t="n">
        <v>3117</v>
      </c>
      <c r="D30" s="193" t="n">
        <v>9248</v>
      </c>
      <c r="E30" s="193" t="n">
        <v>7326</v>
      </c>
      <c r="F30" s="242" t="n">
        <v>1697</v>
      </c>
      <c r="G30" s="243" t="n">
        <v>119.5</v>
      </c>
      <c r="H30" s="242" t="n">
        <v>1922</v>
      </c>
      <c r="I30" s="243" t="n">
        <v>26.2</v>
      </c>
    </row>
    <row r="31" customFormat="false" ht="12.75" hidden="false" customHeight="true" outlineLevel="0" collapsed="false">
      <c r="A31" s="301" t="n">
        <v>309</v>
      </c>
      <c r="B31" s="161" t="s">
        <v>1009</v>
      </c>
      <c r="C31" s="193" t="n">
        <v>4142</v>
      </c>
      <c r="D31" s="193" t="n">
        <v>24142</v>
      </c>
      <c r="E31" s="193" t="n">
        <v>28487</v>
      </c>
      <c r="F31" s="242" t="n">
        <v>-733</v>
      </c>
      <c r="G31" s="243" t="n">
        <v>-15</v>
      </c>
      <c r="H31" s="242" t="n">
        <v>-4345</v>
      </c>
      <c r="I31" s="243" t="n">
        <v>-15.3</v>
      </c>
    </row>
    <row r="32" customFormat="false" ht="12.75" hidden="false" customHeight="true" outlineLevel="0" collapsed="false">
      <c r="A32" s="301" t="n">
        <v>310</v>
      </c>
      <c r="B32" s="161" t="s">
        <v>1010</v>
      </c>
      <c r="C32" s="193" t="n">
        <v>41175</v>
      </c>
      <c r="D32" s="193" t="n">
        <v>185392</v>
      </c>
      <c r="E32" s="193" t="n">
        <v>157845</v>
      </c>
      <c r="F32" s="242" t="n">
        <v>12814</v>
      </c>
      <c r="G32" s="243" t="n">
        <v>45.2</v>
      </c>
      <c r="H32" s="242" t="n">
        <v>27547</v>
      </c>
      <c r="I32" s="243" t="n">
        <v>17.5</v>
      </c>
    </row>
    <row r="33" customFormat="false" ht="12.75" hidden="false" customHeight="true" outlineLevel="0" collapsed="false">
      <c r="A33" s="301" t="n">
        <v>315</v>
      </c>
      <c r="B33" s="161" t="s">
        <v>1011</v>
      </c>
      <c r="C33" s="193" t="n">
        <v>323315</v>
      </c>
      <c r="D33" s="193" t="n">
        <v>1571510</v>
      </c>
      <c r="E33" s="193" t="n">
        <v>1510009</v>
      </c>
      <c r="F33" s="242" t="n">
        <v>25684</v>
      </c>
      <c r="G33" s="243" t="n">
        <v>8.6</v>
      </c>
      <c r="H33" s="242" t="n">
        <v>61501</v>
      </c>
      <c r="I33" s="243" t="n">
        <v>4.1</v>
      </c>
    </row>
    <row r="34" customFormat="false" ht="12.75" hidden="false" customHeight="true" outlineLevel="0" collapsed="false">
      <c r="A34" s="301" t="n">
        <v>316</v>
      </c>
      <c r="B34" s="161" t="s">
        <v>1012</v>
      </c>
      <c r="C34" s="193" t="n">
        <v>12918</v>
      </c>
      <c r="D34" s="193" t="n">
        <v>56572</v>
      </c>
      <c r="E34" s="193" t="n">
        <v>67814</v>
      </c>
      <c r="F34" s="242" t="n">
        <v>1246</v>
      </c>
      <c r="G34" s="243" t="n">
        <v>10.7</v>
      </c>
      <c r="H34" s="242" t="n">
        <v>-11242</v>
      </c>
      <c r="I34" s="243" t="n">
        <v>-16.6</v>
      </c>
    </row>
    <row r="35" customFormat="false" ht="12.75" hidden="false" customHeight="true" outlineLevel="0" collapsed="false">
      <c r="A35" s="301" t="n">
        <v>320</v>
      </c>
      <c r="B35" s="161" t="s">
        <v>1013</v>
      </c>
      <c r="C35" s="165" t="n">
        <v>11651</v>
      </c>
      <c r="D35" s="165" t="n">
        <v>207675</v>
      </c>
      <c r="E35" s="193" t="n">
        <v>175705</v>
      </c>
      <c r="F35" s="242" t="n">
        <v>1649</v>
      </c>
      <c r="G35" s="243" t="n">
        <v>16.5</v>
      </c>
      <c r="H35" s="242" t="n">
        <v>31970</v>
      </c>
      <c r="I35" s="243" t="n">
        <v>18.2</v>
      </c>
    </row>
    <row r="36" customFormat="false" ht="12.75" hidden="false" customHeight="true" outlineLevel="0" collapsed="false">
      <c r="A36" s="301" t="n">
        <v>325</v>
      </c>
      <c r="B36" s="161" t="s">
        <v>1014</v>
      </c>
      <c r="C36" s="193" t="n">
        <v>3248</v>
      </c>
      <c r="D36" s="193" t="n">
        <v>13040</v>
      </c>
      <c r="E36" s="193" t="n">
        <v>13016</v>
      </c>
      <c r="F36" s="242" t="n">
        <v>2215</v>
      </c>
      <c r="G36" s="243" t="n">
        <v>214.4</v>
      </c>
      <c r="H36" s="242" t="n">
        <v>24</v>
      </c>
      <c r="I36" s="243" t="n">
        <v>0.2</v>
      </c>
    </row>
    <row r="37" customFormat="false" ht="12.75" hidden="false" customHeight="true" outlineLevel="0" collapsed="false">
      <c r="A37" s="301" t="n">
        <v>335</v>
      </c>
      <c r="B37" s="161" t="s">
        <v>1015</v>
      </c>
      <c r="C37" s="193" t="n">
        <v>3138</v>
      </c>
      <c r="D37" s="193" t="n">
        <v>16933</v>
      </c>
      <c r="E37" s="193" t="n">
        <v>13675</v>
      </c>
      <c r="F37" s="242" t="n">
        <v>1335</v>
      </c>
      <c r="G37" s="243" t="n">
        <v>74</v>
      </c>
      <c r="H37" s="242" t="n">
        <v>3258</v>
      </c>
      <c r="I37" s="243" t="n">
        <v>23.8</v>
      </c>
    </row>
    <row r="38" customFormat="false" ht="12.75" hidden="false" customHeight="true" outlineLevel="0" collapsed="false">
      <c r="A38" s="301" t="n">
        <v>340</v>
      </c>
      <c r="B38" s="161" t="s">
        <v>1016</v>
      </c>
      <c r="C38" s="193" t="n">
        <v>59722</v>
      </c>
      <c r="D38" s="193" t="n">
        <v>295763</v>
      </c>
      <c r="E38" s="193" t="n">
        <v>297498</v>
      </c>
      <c r="F38" s="242" t="n">
        <v>-5295</v>
      </c>
      <c r="G38" s="243" t="n">
        <v>-8.1</v>
      </c>
      <c r="H38" s="242" t="n">
        <v>-1735</v>
      </c>
      <c r="I38" s="243" t="n">
        <v>-0.6</v>
      </c>
    </row>
    <row r="39" customFormat="false" ht="12.75" hidden="false" customHeight="true" outlineLevel="0" collapsed="false">
      <c r="A39" s="301" t="n">
        <v>345</v>
      </c>
      <c r="B39" s="161" t="s">
        <v>1017</v>
      </c>
      <c r="C39" s="193" t="n">
        <v>37667</v>
      </c>
      <c r="D39" s="193" t="n">
        <v>144822</v>
      </c>
      <c r="E39" s="193" t="n">
        <v>115424</v>
      </c>
      <c r="F39" s="242" t="n">
        <v>12490</v>
      </c>
      <c r="G39" s="243" t="n">
        <v>49.6</v>
      </c>
      <c r="H39" s="242" t="n">
        <v>29398</v>
      </c>
      <c r="I39" s="243" t="n">
        <v>25.5</v>
      </c>
    </row>
    <row r="40" customFormat="false" ht="12.75" hidden="false" customHeight="true" outlineLevel="0" collapsed="false">
      <c r="A40" s="301" t="n">
        <v>350</v>
      </c>
      <c r="B40" s="161" t="s">
        <v>1018</v>
      </c>
      <c r="C40" s="193" t="n">
        <v>21511</v>
      </c>
      <c r="D40" s="193" t="n">
        <v>81451</v>
      </c>
      <c r="E40" s="193" t="n">
        <v>79583</v>
      </c>
      <c r="F40" s="242" t="n">
        <v>1612</v>
      </c>
      <c r="G40" s="243" t="n">
        <v>8.1</v>
      </c>
      <c r="H40" s="242" t="n">
        <v>1868</v>
      </c>
      <c r="I40" s="243" t="n">
        <v>2.3</v>
      </c>
    </row>
    <row r="41" customFormat="false" ht="12.75" hidden="false" customHeight="true" outlineLevel="0" collapsed="false">
      <c r="A41" s="301" t="n">
        <v>355</v>
      </c>
      <c r="B41" s="161" t="s">
        <v>1019</v>
      </c>
      <c r="C41" s="193" t="n">
        <v>41564</v>
      </c>
      <c r="D41" s="193" t="n">
        <v>190575</v>
      </c>
      <c r="E41" s="193" t="n">
        <v>208872</v>
      </c>
      <c r="F41" s="242" t="n">
        <v>-9605</v>
      </c>
      <c r="G41" s="243" t="n">
        <v>-18.8</v>
      </c>
      <c r="H41" s="242" t="n">
        <v>-18297</v>
      </c>
      <c r="I41" s="243" t="n">
        <v>-8.8</v>
      </c>
    </row>
    <row r="42" customFormat="false" ht="12.75" hidden="false" customHeight="true" outlineLevel="0" collapsed="false">
      <c r="A42" s="301" t="n">
        <v>360</v>
      </c>
      <c r="B42" s="161" t="s">
        <v>1020</v>
      </c>
      <c r="C42" s="193" t="n">
        <v>47131</v>
      </c>
      <c r="D42" s="193" t="n">
        <v>217297</v>
      </c>
      <c r="E42" s="193" t="n">
        <v>201177</v>
      </c>
      <c r="F42" s="242" t="n">
        <v>3686</v>
      </c>
      <c r="G42" s="243" t="n">
        <v>8.5</v>
      </c>
      <c r="H42" s="242" t="n">
        <v>16120</v>
      </c>
      <c r="I42" s="243" t="n">
        <v>8</v>
      </c>
    </row>
    <row r="43" customFormat="false" ht="12.75" hidden="false" customHeight="true" outlineLevel="0" collapsed="false">
      <c r="A43" s="301" t="n">
        <v>370</v>
      </c>
      <c r="B43" s="161" t="s">
        <v>1021</v>
      </c>
      <c r="C43" s="193" t="n">
        <v>39653</v>
      </c>
      <c r="D43" s="193" t="n">
        <v>203885</v>
      </c>
      <c r="E43" s="193" t="n">
        <v>235340</v>
      </c>
      <c r="F43" s="242" t="n">
        <v>-519</v>
      </c>
      <c r="G43" s="243" t="n">
        <v>-1.3</v>
      </c>
      <c r="H43" s="242" t="n">
        <v>-31455</v>
      </c>
      <c r="I43" s="243" t="n">
        <v>-13.4</v>
      </c>
    </row>
    <row r="44" customFormat="false" ht="12.75" hidden="false" customHeight="true" outlineLevel="0" collapsed="false">
      <c r="A44" s="301" t="n">
        <v>372</v>
      </c>
      <c r="B44" s="161" t="s">
        <v>1022</v>
      </c>
      <c r="C44" s="193" t="n">
        <v>39886</v>
      </c>
      <c r="D44" s="193" t="n">
        <v>163810</v>
      </c>
      <c r="E44" s="193" t="n">
        <v>165764</v>
      </c>
      <c r="F44" s="242" t="n">
        <v>5721</v>
      </c>
      <c r="G44" s="243" t="n">
        <v>16.7</v>
      </c>
      <c r="H44" s="242" t="n">
        <v>-1954</v>
      </c>
      <c r="I44" s="243" t="n">
        <v>-1.2</v>
      </c>
    </row>
    <row r="45" customFormat="false" ht="12.75" hidden="false" customHeight="true" outlineLevel="0" collapsed="false">
      <c r="A45" s="301" t="n">
        <v>375</v>
      </c>
      <c r="B45" s="161" t="s">
        <v>1023</v>
      </c>
      <c r="C45" s="193" t="n">
        <v>55718</v>
      </c>
      <c r="D45" s="193" t="n">
        <v>259289</v>
      </c>
      <c r="E45" s="193" t="n">
        <v>281852</v>
      </c>
      <c r="F45" s="242" t="n">
        <v>-3521</v>
      </c>
      <c r="G45" s="243" t="n">
        <v>-5.9</v>
      </c>
      <c r="H45" s="242" t="n">
        <v>-22563</v>
      </c>
      <c r="I45" s="243" t="n">
        <v>-8</v>
      </c>
    </row>
    <row r="46" customFormat="false" ht="12.75" hidden="false" customHeight="true" outlineLevel="0" collapsed="false">
      <c r="A46" s="301" t="n">
        <v>377</v>
      </c>
      <c r="B46" s="161" t="s">
        <v>1024</v>
      </c>
      <c r="C46" s="193" t="n">
        <v>195668</v>
      </c>
      <c r="D46" s="193" t="n">
        <v>1084556</v>
      </c>
      <c r="E46" s="193" t="n">
        <v>890448</v>
      </c>
      <c r="F46" s="242" t="n">
        <v>48699</v>
      </c>
      <c r="G46" s="243" t="n">
        <v>33.1</v>
      </c>
      <c r="H46" s="242" t="n">
        <v>194108</v>
      </c>
      <c r="I46" s="243" t="n">
        <v>21.8</v>
      </c>
    </row>
    <row r="47" customFormat="false" ht="12.75" hidden="false" customHeight="true" outlineLevel="0" collapsed="false">
      <c r="A47" s="301" t="n">
        <v>379</v>
      </c>
      <c r="B47" s="161" t="s">
        <v>1025</v>
      </c>
      <c r="C47" s="193" t="n">
        <v>12493</v>
      </c>
      <c r="D47" s="193" t="n">
        <v>56028</v>
      </c>
      <c r="E47" s="193" t="n">
        <v>53279</v>
      </c>
      <c r="F47" s="242" t="n">
        <v>2313</v>
      </c>
      <c r="G47" s="243" t="n">
        <v>22.7</v>
      </c>
      <c r="H47" s="242" t="n">
        <v>2749</v>
      </c>
      <c r="I47" s="243" t="n">
        <v>5.2</v>
      </c>
    </row>
    <row r="48" customFormat="false" ht="12.75" hidden="false" customHeight="true" outlineLevel="0" collapsed="false">
      <c r="A48" s="301" t="n">
        <v>381</v>
      </c>
      <c r="B48" s="161" t="s">
        <v>1026</v>
      </c>
      <c r="C48" s="193" t="n">
        <v>111149</v>
      </c>
      <c r="D48" s="193" t="n">
        <v>589203</v>
      </c>
      <c r="E48" s="193" t="n">
        <v>481738</v>
      </c>
      <c r="F48" s="242" t="n">
        <v>13238</v>
      </c>
      <c r="G48" s="243" t="n">
        <v>13.5</v>
      </c>
      <c r="H48" s="242" t="n">
        <v>107465</v>
      </c>
      <c r="I48" s="243" t="n">
        <v>22.3</v>
      </c>
    </row>
    <row r="49" customFormat="false" ht="12.75" hidden="false" customHeight="true" outlineLevel="0" collapsed="false">
      <c r="A49" s="301" t="n">
        <v>383</v>
      </c>
      <c r="B49" s="161" t="s">
        <v>1027</v>
      </c>
      <c r="C49" s="193" t="n">
        <v>20897</v>
      </c>
      <c r="D49" s="193" t="n">
        <v>88647</v>
      </c>
      <c r="E49" s="193" t="n">
        <v>78051</v>
      </c>
      <c r="F49" s="242" t="n">
        <v>2729</v>
      </c>
      <c r="G49" s="243" t="n">
        <v>15</v>
      </c>
      <c r="H49" s="242" t="n">
        <v>10596</v>
      </c>
      <c r="I49" s="243" t="n">
        <v>13.6</v>
      </c>
    </row>
    <row r="50" customFormat="false" ht="12.75" hidden="false" customHeight="true" outlineLevel="0" collapsed="false">
      <c r="A50" s="301" t="n">
        <v>385</v>
      </c>
      <c r="B50" s="161" t="s">
        <v>1028</v>
      </c>
      <c r="C50" s="193" t="n">
        <v>105384</v>
      </c>
      <c r="D50" s="193" t="n">
        <v>544474</v>
      </c>
      <c r="E50" s="193" t="n">
        <v>553619</v>
      </c>
      <c r="F50" s="242" t="n">
        <v>-3735</v>
      </c>
      <c r="G50" s="243" t="n">
        <v>-3.4</v>
      </c>
      <c r="H50" s="242" t="n">
        <v>-9145</v>
      </c>
      <c r="I50" s="243" t="n">
        <v>-1.7</v>
      </c>
    </row>
    <row r="51" customFormat="false" ht="12.75" hidden="false" customHeight="true" outlineLevel="0" collapsed="false">
      <c r="A51" s="301" t="n">
        <v>389</v>
      </c>
      <c r="B51" s="161" t="s">
        <v>1029</v>
      </c>
      <c r="C51" s="193" t="n">
        <v>61414</v>
      </c>
      <c r="D51" s="193" t="n">
        <v>313227</v>
      </c>
      <c r="E51" s="193" t="n">
        <v>265242</v>
      </c>
      <c r="F51" s="242" t="n">
        <v>6935</v>
      </c>
      <c r="G51" s="243" t="n">
        <v>12.7</v>
      </c>
      <c r="H51" s="242" t="n">
        <v>47985</v>
      </c>
      <c r="I51" s="243" t="n">
        <v>18.1</v>
      </c>
    </row>
    <row r="52" customFormat="false" ht="12.75" hidden="false" customHeight="true" outlineLevel="0" collapsed="false">
      <c r="A52" s="301" t="n">
        <v>393</v>
      </c>
      <c r="B52" s="161" t="s">
        <v>1030</v>
      </c>
      <c r="C52" s="193" t="n">
        <v>128377</v>
      </c>
      <c r="D52" s="193" t="n">
        <v>609299</v>
      </c>
      <c r="E52" s="193" t="n">
        <v>593769</v>
      </c>
      <c r="F52" s="242" t="n">
        <v>23193</v>
      </c>
      <c r="G52" s="243" t="n">
        <v>22</v>
      </c>
      <c r="H52" s="242" t="n">
        <v>15530</v>
      </c>
      <c r="I52" s="243" t="n">
        <v>2.6</v>
      </c>
    </row>
    <row r="53" customFormat="false" ht="12.75" hidden="false" customHeight="true" outlineLevel="0" collapsed="false">
      <c r="A53" s="301" t="n">
        <v>395</v>
      </c>
      <c r="B53" s="161" t="s">
        <v>1031</v>
      </c>
      <c r="C53" s="193" t="n">
        <v>336425</v>
      </c>
      <c r="D53" s="193" t="n">
        <v>1550080</v>
      </c>
      <c r="E53" s="193" t="n">
        <v>1565012</v>
      </c>
      <c r="F53" s="242" t="n">
        <v>29650</v>
      </c>
      <c r="G53" s="243" t="n">
        <v>9.7</v>
      </c>
      <c r="H53" s="242" t="n">
        <v>-14932</v>
      </c>
      <c r="I53" s="243" t="n">
        <v>-1</v>
      </c>
    </row>
    <row r="54" customFormat="false" ht="12.75" hidden="false" customHeight="true" outlineLevel="0" collapsed="false">
      <c r="A54" s="301" t="n">
        <v>396</v>
      </c>
      <c r="B54" s="161" t="s">
        <v>1032</v>
      </c>
      <c r="C54" s="193" t="n">
        <v>54729</v>
      </c>
      <c r="D54" s="193" t="n">
        <v>263449</v>
      </c>
      <c r="E54" s="193" t="n">
        <v>235681</v>
      </c>
      <c r="F54" s="242" t="n">
        <v>10532</v>
      </c>
      <c r="G54" s="243" t="n">
        <v>23.8</v>
      </c>
      <c r="H54" s="242" t="n">
        <v>27768</v>
      </c>
      <c r="I54" s="243" t="n">
        <v>11.8</v>
      </c>
    </row>
    <row r="55" customFormat="false" ht="12.75" hidden="false" customHeight="true" outlineLevel="0" collapsed="false">
      <c r="A55" s="301" t="n">
        <v>401</v>
      </c>
      <c r="B55" s="161" t="s">
        <v>1033</v>
      </c>
      <c r="C55" s="193" t="n">
        <v>16649</v>
      </c>
      <c r="D55" s="193" t="n">
        <v>108761</v>
      </c>
      <c r="E55" s="193" t="n">
        <v>155160</v>
      </c>
      <c r="F55" s="242" t="n">
        <v>-3340</v>
      </c>
      <c r="G55" s="243" t="n">
        <v>-16.7</v>
      </c>
      <c r="H55" s="242" t="n">
        <v>-46399</v>
      </c>
      <c r="I55" s="243" t="n">
        <v>-29.9</v>
      </c>
    </row>
    <row r="56" customFormat="false" ht="12.75" hidden="false" customHeight="true" outlineLevel="0" collapsed="false">
      <c r="A56" s="301" t="n">
        <v>402</v>
      </c>
      <c r="B56" s="161" t="s">
        <v>1034</v>
      </c>
      <c r="C56" s="193" t="n">
        <v>157794</v>
      </c>
      <c r="D56" s="193" t="n">
        <v>768858</v>
      </c>
      <c r="E56" s="193" t="n">
        <v>755577</v>
      </c>
      <c r="F56" s="242" t="n">
        <v>-489</v>
      </c>
      <c r="G56" s="243" t="n">
        <v>-0.3</v>
      </c>
      <c r="H56" s="242" t="n">
        <v>13281</v>
      </c>
      <c r="I56" s="243" t="n">
        <v>1.8</v>
      </c>
    </row>
    <row r="57" customFormat="false" ht="12.75" hidden="false" customHeight="true" outlineLevel="0" collapsed="false">
      <c r="A57" s="301" t="n">
        <v>403</v>
      </c>
      <c r="B57" s="161" t="s">
        <v>1035</v>
      </c>
      <c r="C57" s="193" t="n">
        <v>16406</v>
      </c>
      <c r="D57" s="193" t="n">
        <v>81690</v>
      </c>
      <c r="E57" s="193" t="n">
        <v>78211</v>
      </c>
      <c r="F57" s="242" t="n">
        <v>1120</v>
      </c>
      <c r="G57" s="243" t="n">
        <v>7.3</v>
      </c>
      <c r="H57" s="242" t="n">
        <v>3479</v>
      </c>
      <c r="I57" s="243" t="n">
        <v>4.4</v>
      </c>
    </row>
    <row r="58" customFormat="false" ht="12.75" hidden="false" customHeight="true" outlineLevel="0" collapsed="false">
      <c r="A58" s="301" t="n">
        <v>411</v>
      </c>
      <c r="B58" s="161" t="s">
        <v>1036</v>
      </c>
      <c r="C58" s="193" t="n">
        <v>334043</v>
      </c>
      <c r="D58" s="193" t="n">
        <v>1380434</v>
      </c>
      <c r="E58" s="193" t="n">
        <v>1326513</v>
      </c>
      <c r="F58" s="242" t="n">
        <v>34093</v>
      </c>
      <c r="G58" s="243" t="n">
        <v>11.4</v>
      </c>
      <c r="H58" s="242" t="n">
        <v>53921</v>
      </c>
      <c r="I58" s="243" t="n">
        <v>4.1</v>
      </c>
    </row>
    <row r="59" customFormat="false" ht="12.75" hidden="false" customHeight="true" outlineLevel="0" collapsed="false">
      <c r="A59" s="301" t="n">
        <v>421</v>
      </c>
      <c r="B59" s="161" t="s">
        <v>1037</v>
      </c>
      <c r="C59" s="193" t="n">
        <v>109938</v>
      </c>
      <c r="D59" s="193" t="n">
        <v>382567</v>
      </c>
      <c r="E59" s="193" t="n">
        <v>292192</v>
      </c>
      <c r="F59" s="242" t="n">
        <v>38012</v>
      </c>
      <c r="G59" s="243" t="n">
        <v>52.8</v>
      </c>
      <c r="H59" s="242" t="n">
        <v>90375</v>
      </c>
      <c r="I59" s="243" t="n">
        <v>30.9</v>
      </c>
    </row>
    <row r="60" customFormat="false" ht="12.75" hidden="false" customHeight="true" outlineLevel="0" collapsed="false">
      <c r="A60" s="301" t="n">
        <v>423</v>
      </c>
      <c r="B60" s="161" t="s">
        <v>1038</v>
      </c>
      <c r="C60" s="193" t="n">
        <v>94455</v>
      </c>
      <c r="D60" s="193" t="n">
        <v>425227</v>
      </c>
      <c r="E60" s="193" t="n">
        <v>350269</v>
      </c>
      <c r="F60" s="242" t="n">
        <v>37590</v>
      </c>
      <c r="G60" s="243" t="n">
        <v>66.1</v>
      </c>
      <c r="H60" s="242" t="n">
        <v>74958</v>
      </c>
      <c r="I60" s="243" t="n">
        <v>21.4</v>
      </c>
    </row>
    <row r="61" customFormat="false" ht="12.75" hidden="false" customHeight="true" outlineLevel="0" collapsed="false">
      <c r="A61" s="301" t="n">
        <v>425</v>
      </c>
      <c r="B61" s="161" t="s">
        <v>1039</v>
      </c>
      <c r="C61" s="193" t="n">
        <v>74274</v>
      </c>
      <c r="D61" s="193" t="n">
        <v>344465</v>
      </c>
      <c r="E61" s="193" t="n">
        <v>295009</v>
      </c>
      <c r="F61" s="242" t="n">
        <v>3262</v>
      </c>
      <c r="G61" s="243" t="n">
        <v>4.6</v>
      </c>
      <c r="H61" s="242" t="n">
        <v>49456</v>
      </c>
      <c r="I61" s="243" t="n">
        <v>16.8</v>
      </c>
    </row>
    <row r="62" customFormat="false" ht="12.75" hidden="false" customHeight="true" outlineLevel="0" collapsed="false">
      <c r="A62" s="301" t="n">
        <v>502</v>
      </c>
      <c r="B62" s="161" t="s">
        <v>1040</v>
      </c>
      <c r="C62" s="165" t="n">
        <v>61605</v>
      </c>
      <c r="D62" s="165" t="n">
        <v>299563</v>
      </c>
      <c r="E62" s="165" t="n">
        <v>176532</v>
      </c>
      <c r="F62" s="242" t="n">
        <v>24385</v>
      </c>
      <c r="G62" s="243" t="n">
        <v>65.5</v>
      </c>
      <c r="H62" s="242" t="n">
        <v>123031</v>
      </c>
      <c r="I62" s="243" t="n">
        <v>69.7</v>
      </c>
    </row>
    <row r="63" customFormat="false" ht="12.75" hidden="false" customHeight="true" outlineLevel="0" collapsed="false">
      <c r="A63" s="301" t="n">
        <v>503</v>
      </c>
      <c r="B63" s="161" t="s">
        <v>1041</v>
      </c>
      <c r="C63" s="193" t="n">
        <v>30654</v>
      </c>
      <c r="D63" s="193" t="n">
        <v>88218</v>
      </c>
      <c r="E63" s="193" t="n">
        <v>61610</v>
      </c>
      <c r="F63" s="242" t="n">
        <v>14428</v>
      </c>
      <c r="G63" s="243" t="n">
        <v>88.9</v>
      </c>
      <c r="H63" s="242" t="n">
        <v>26608</v>
      </c>
      <c r="I63" s="243" t="n">
        <v>43.2</v>
      </c>
    </row>
    <row r="64" customFormat="false" ht="12.75" hidden="false" customHeight="true" outlineLevel="0" collapsed="false">
      <c r="A64" s="301" t="n">
        <v>504</v>
      </c>
      <c r="B64" s="161" t="s">
        <v>1042</v>
      </c>
      <c r="C64" s="193" t="n">
        <v>2879</v>
      </c>
      <c r="D64" s="193" t="n">
        <v>14396</v>
      </c>
      <c r="E64" s="193" t="n">
        <v>14690</v>
      </c>
      <c r="F64" s="242" t="n">
        <v>409</v>
      </c>
      <c r="G64" s="243" t="n">
        <v>16.6</v>
      </c>
      <c r="H64" s="242" t="n">
        <v>-294</v>
      </c>
      <c r="I64" s="243" t="n">
        <v>-2</v>
      </c>
    </row>
    <row r="65" customFormat="false" ht="12.75" hidden="false" customHeight="true" outlineLevel="0" collapsed="false">
      <c r="A65" s="301" t="n">
        <v>505</v>
      </c>
      <c r="B65" s="161" t="s">
        <v>1043</v>
      </c>
      <c r="C65" s="193" t="n">
        <v>165</v>
      </c>
      <c r="D65" s="193" t="n">
        <v>841</v>
      </c>
      <c r="E65" s="193" t="n">
        <v>751</v>
      </c>
      <c r="F65" s="242" t="n">
        <v>24</v>
      </c>
      <c r="G65" s="243" t="n">
        <v>17</v>
      </c>
      <c r="H65" s="242" t="n">
        <v>90</v>
      </c>
      <c r="I65" s="243" t="n">
        <v>12</v>
      </c>
    </row>
    <row r="66" customFormat="false" ht="12.75" hidden="false" customHeight="true" outlineLevel="0" collapsed="false">
      <c r="A66" s="301" t="n">
        <v>506</v>
      </c>
      <c r="B66" s="161" t="s">
        <v>1044</v>
      </c>
      <c r="C66" s="193" t="n">
        <v>25426</v>
      </c>
      <c r="D66" s="193" t="n">
        <v>103538</v>
      </c>
      <c r="E66" s="193" t="n">
        <v>104423</v>
      </c>
      <c r="F66" s="242" t="n">
        <v>6098</v>
      </c>
      <c r="G66" s="243" t="n">
        <v>31.6</v>
      </c>
      <c r="H66" s="242" t="n">
        <v>-885</v>
      </c>
      <c r="I66" s="243" t="n">
        <v>-0.8</v>
      </c>
    </row>
    <row r="67" customFormat="false" ht="12.75" hidden="false" customHeight="true" outlineLevel="0" collapsed="false">
      <c r="A67" s="301" t="n">
        <v>507</v>
      </c>
      <c r="B67" s="161" t="s">
        <v>1045</v>
      </c>
      <c r="C67" s="193" t="n">
        <v>1924</v>
      </c>
      <c r="D67" s="193" t="n">
        <v>9349</v>
      </c>
      <c r="E67" s="193" t="n">
        <v>7382</v>
      </c>
      <c r="F67" s="242" t="n">
        <v>422</v>
      </c>
      <c r="G67" s="243" t="n">
        <v>28.1</v>
      </c>
      <c r="H67" s="242" t="n">
        <v>1967</v>
      </c>
      <c r="I67" s="243" t="n">
        <v>26.6</v>
      </c>
    </row>
    <row r="68" customFormat="false" ht="12.75" hidden="false" customHeight="true" outlineLevel="0" collapsed="false">
      <c r="A68" s="301" t="n">
        <v>508</v>
      </c>
      <c r="B68" s="161" t="s">
        <v>1046</v>
      </c>
      <c r="C68" s="193" t="n">
        <v>20571</v>
      </c>
      <c r="D68" s="193" t="n">
        <v>90193</v>
      </c>
      <c r="E68" s="193" t="n">
        <v>42034</v>
      </c>
      <c r="F68" s="242" t="n">
        <v>12960</v>
      </c>
      <c r="G68" s="243" t="n">
        <v>170.3</v>
      </c>
      <c r="H68" s="242" t="n">
        <v>48159</v>
      </c>
      <c r="I68" s="243" t="n">
        <v>114.6</v>
      </c>
    </row>
    <row r="69" customFormat="false" ht="12.75" hidden="false" customHeight="true" outlineLevel="0" collapsed="false">
      <c r="A69" s="301" t="n">
        <v>511</v>
      </c>
      <c r="B69" s="161" t="s">
        <v>1047</v>
      </c>
      <c r="C69" s="193" t="n">
        <v>24238</v>
      </c>
      <c r="D69" s="193" t="n">
        <v>103204</v>
      </c>
      <c r="E69" s="193" t="n">
        <v>120663</v>
      </c>
      <c r="F69" s="242" t="n">
        <v>3072</v>
      </c>
      <c r="G69" s="243" t="n">
        <v>14.5</v>
      </c>
      <c r="H69" s="242" t="n">
        <v>-17459</v>
      </c>
      <c r="I69" s="243" t="n">
        <v>-14.5</v>
      </c>
    </row>
    <row r="70" customFormat="false" ht="12.75" hidden="false" customHeight="true" outlineLevel="0" collapsed="false">
      <c r="A70" s="301" t="n">
        <v>513</v>
      </c>
      <c r="B70" s="161" t="s">
        <v>1048</v>
      </c>
      <c r="C70" s="193" t="n">
        <v>137880</v>
      </c>
      <c r="D70" s="193" t="n">
        <v>585107</v>
      </c>
      <c r="E70" s="193" t="n">
        <v>380449</v>
      </c>
      <c r="F70" s="242" t="n">
        <v>62993</v>
      </c>
      <c r="G70" s="243" t="n">
        <v>84.1</v>
      </c>
      <c r="H70" s="242" t="n">
        <v>204658</v>
      </c>
      <c r="I70" s="243" t="n">
        <v>53.8</v>
      </c>
    </row>
    <row r="71" customFormat="false" ht="12.75" hidden="false" customHeight="true" outlineLevel="0" collapsed="false">
      <c r="A71" s="301" t="n">
        <v>516</v>
      </c>
      <c r="B71" s="161" t="s">
        <v>1049</v>
      </c>
      <c r="C71" s="193" t="n">
        <v>4386</v>
      </c>
      <c r="D71" s="193" t="n">
        <v>16410</v>
      </c>
      <c r="E71" s="193" t="n">
        <v>26600</v>
      </c>
      <c r="F71" s="242" t="n">
        <v>-363</v>
      </c>
      <c r="G71" s="243" t="n">
        <v>-7.6</v>
      </c>
      <c r="H71" s="242" t="n">
        <v>-10190</v>
      </c>
      <c r="I71" s="243" t="n">
        <v>-38.3</v>
      </c>
    </row>
    <row r="72" customFormat="false" ht="12.75" hidden="false" customHeight="true" outlineLevel="0" collapsed="false">
      <c r="A72" s="301" t="n">
        <v>517</v>
      </c>
      <c r="B72" s="161" t="s">
        <v>1050</v>
      </c>
      <c r="C72" s="193" t="n">
        <v>10396</v>
      </c>
      <c r="D72" s="193" t="n">
        <v>37100</v>
      </c>
      <c r="E72" s="193" t="n">
        <v>25047</v>
      </c>
      <c r="F72" s="242" t="n">
        <v>8213</v>
      </c>
      <c r="G72" s="243" t="n">
        <v>376.2</v>
      </c>
      <c r="H72" s="242" t="n">
        <v>12053</v>
      </c>
      <c r="I72" s="243" t="n">
        <v>48.1</v>
      </c>
    </row>
    <row r="73" customFormat="false" ht="12.75" hidden="false" customHeight="true" outlineLevel="0" collapsed="false">
      <c r="A73" s="301" t="n">
        <v>518</v>
      </c>
      <c r="B73" s="161" t="s">
        <v>939</v>
      </c>
      <c r="C73" s="193" t="n">
        <v>244461</v>
      </c>
      <c r="D73" s="193" t="n">
        <v>1308814</v>
      </c>
      <c r="E73" s="193" t="n">
        <v>1261132</v>
      </c>
      <c r="F73" s="242" t="n">
        <v>91226</v>
      </c>
      <c r="G73" s="243" t="n">
        <v>59.5</v>
      </c>
      <c r="H73" s="242" t="n">
        <v>47682</v>
      </c>
      <c r="I73" s="243" t="n">
        <v>3.8</v>
      </c>
    </row>
    <row r="74" customFormat="false" ht="12.75" hidden="false" customHeight="true" outlineLevel="0" collapsed="false">
      <c r="A74" s="301" t="n">
        <v>519</v>
      </c>
      <c r="B74" s="161" t="s">
        <v>1051</v>
      </c>
      <c r="C74" s="193" t="n">
        <v>223</v>
      </c>
      <c r="D74" s="193" t="n">
        <v>829</v>
      </c>
      <c r="E74" s="193" t="n">
        <v>131</v>
      </c>
      <c r="F74" s="242" t="n">
        <v>206</v>
      </c>
      <c r="G74" s="243" t="n">
        <v>1211.8</v>
      </c>
      <c r="H74" s="242" t="n">
        <v>698</v>
      </c>
      <c r="I74" s="243" t="n">
        <v>532.8</v>
      </c>
    </row>
    <row r="75" customFormat="false" ht="12.75" hidden="false" customHeight="true" outlineLevel="0" collapsed="false">
      <c r="A75" s="301" t="n">
        <v>520</v>
      </c>
      <c r="B75" s="161" t="s">
        <v>1052</v>
      </c>
      <c r="C75" s="193" t="n">
        <v>2923</v>
      </c>
      <c r="D75" s="193" t="n">
        <v>12878</v>
      </c>
      <c r="E75" s="193" t="n">
        <v>13596</v>
      </c>
      <c r="F75" s="242" t="n">
        <v>419</v>
      </c>
      <c r="G75" s="243" t="n">
        <v>16.7</v>
      </c>
      <c r="H75" s="242" t="n">
        <v>-718</v>
      </c>
      <c r="I75" s="243" t="n">
        <v>-5.3</v>
      </c>
    </row>
    <row r="76" customFormat="false" ht="12.75" hidden="false" customHeight="true" outlineLevel="0" collapsed="false">
      <c r="A76" s="301" t="n">
        <v>522</v>
      </c>
      <c r="B76" s="161" t="s">
        <v>1053</v>
      </c>
      <c r="C76" s="193" t="n">
        <v>1447</v>
      </c>
      <c r="D76" s="193" t="n">
        <v>8396</v>
      </c>
      <c r="E76" s="193" t="n">
        <v>8735</v>
      </c>
      <c r="F76" s="242" t="n">
        <v>-449</v>
      </c>
      <c r="G76" s="243" t="n">
        <v>-23.7</v>
      </c>
      <c r="H76" s="242" t="n">
        <v>-339</v>
      </c>
      <c r="I76" s="243" t="n">
        <v>-3.9</v>
      </c>
    </row>
    <row r="77" customFormat="false" ht="12.75" hidden="false" customHeight="true" outlineLevel="0" collapsed="false">
      <c r="A77" s="301" t="n">
        <v>523</v>
      </c>
      <c r="B77" s="161" t="s">
        <v>1054</v>
      </c>
      <c r="C77" s="193" t="s">
        <v>601</v>
      </c>
      <c r="D77" s="193" t="s">
        <v>601</v>
      </c>
      <c r="E77" s="193" t="n">
        <v>1428</v>
      </c>
      <c r="F77" s="242" t="s">
        <v>601</v>
      </c>
      <c r="G77" s="243" t="s">
        <v>601</v>
      </c>
      <c r="H77" s="242" t="n">
        <v>-1428</v>
      </c>
      <c r="I77" s="243" t="n">
        <v>-100</v>
      </c>
    </row>
    <row r="78" customFormat="false" ht="12.75" hidden="false" customHeight="true" outlineLevel="0" collapsed="false">
      <c r="A78" s="301" t="n">
        <v>524</v>
      </c>
      <c r="B78" s="161" t="s">
        <v>1055</v>
      </c>
      <c r="C78" s="193" t="n">
        <v>42</v>
      </c>
      <c r="D78" s="193" t="n">
        <v>139</v>
      </c>
      <c r="E78" s="193" t="n">
        <v>35</v>
      </c>
      <c r="F78" s="242" t="n">
        <v>13</v>
      </c>
      <c r="G78" s="243" t="n">
        <v>44.8</v>
      </c>
      <c r="H78" s="242" t="n">
        <v>104</v>
      </c>
      <c r="I78" s="243" t="n">
        <v>297.1</v>
      </c>
    </row>
    <row r="79" customFormat="false" ht="12.75" hidden="false" customHeight="true" outlineLevel="0" collapsed="false">
      <c r="A79" s="301" t="n">
        <v>526</v>
      </c>
      <c r="B79" s="161" t="s">
        <v>1056</v>
      </c>
      <c r="C79" s="193" t="n">
        <v>1247</v>
      </c>
      <c r="D79" s="193" t="n">
        <v>3611</v>
      </c>
      <c r="E79" s="193" t="n">
        <v>595</v>
      </c>
      <c r="F79" s="242" t="n">
        <v>1060</v>
      </c>
      <c r="G79" s="243" t="n">
        <v>566.8</v>
      </c>
      <c r="H79" s="242" t="n">
        <v>3016</v>
      </c>
      <c r="I79" s="243" t="n">
        <v>506.9</v>
      </c>
    </row>
    <row r="80" customFormat="false" ht="12.75" hidden="false" customHeight="true" outlineLevel="0" collapsed="false">
      <c r="A80" s="301" t="n">
        <v>528</v>
      </c>
      <c r="B80" s="161" t="s">
        <v>1057</v>
      </c>
      <c r="C80" s="193" t="n">
        <v>15899</v>
      </c>
      <c r="D80" s="193" t="n">
        <v>76687</v>
      </c>
      <c r="E80" s="193" t="n">
        <v>21270</v>
      </c>
      <c r="F80" s="242" t="n">
        <v>9985</v>
      </c>
      <c r="G80" s="243" t="n">
        <v>168.8</v>
      </c>
      <c r="H80" s="242" t="n">
        <v>55417</v>
      </c>
      <c r="I80" s="243" t="n">
        <v>260.5</v>
      </c>
    </row>
    <row r="81" customFormat="false" ht="12.75" hidden="false" customHeight="true" outlineLevel="0" collapsed="false">
      <c r="A81" s="301" t="n">
        <v>529</v>
      </c>
      <c r="B81" s="161" t="s">
        <v>1058</v>
      </c>
      <c r="C81" s="193" t="n">
        <v>531</v>
      </c>
      <c r="D81" s="193" t="n">
        <v>4924</v>
      </c>
      <c r="E81" s="193" t="n">
        <v>2881</v>
      </c>
      <c r="F81" s="242" t="n">
        <v>-154</v>
      </c>
      <c r="G81" s="243" t="n">
        <v>-22.5</v>
      </c>
      <c r="H81" s="242" t="n">
        <v>2043</v>
      </c>
      <c r="I81" s="243" t="n">
        <v>70.9</v>
      </c>
    </row>
    <row r="82" customFormat="false" ht="12.75" hidden="false" customHeight="true" outlineLevel="0" collapsed="false">
      <c r="A82" s="301" t="n">
        <v>530</v>
      </c>
      <c r="B82" s="161" t="s">
        <v>1059</v>
      </c>
      <c r="C82" s="193" t="n">
        <v>9208</v>
      </c>
      <c r="D82" s="193" t="n">
        <v>67567</v>
      </c>
      <c r="E82" s="193" t="n">
        <v>66636</v>
      </c>
      <c r="F82" s="242" t="n">
        <v>-1625</v>
      </c>
      <c r="G82" s="243" t="n">
        <v>-15</v>
      </c>
      <c r="H82" s="242" t="n">
        <v>931</v>
      </c>
      <c r="I82" s="243" t="n">
        <v>1.4</v>
      </c>
    </row>
    <row r="83" customFormat="false" ht="12.75" hidden="false" customHeight="true" outlineLevel="0" collapsed="false">
      <c r="A83" s="301" t="n">
        <v>532</v>
      </c>
      <c r="B83" s="161" t="s">
        <v>1060</v>
      </c>
      <c r="C83" s="193" t="n">
        <v>92812</v>
      </c>
      <c r="D83" s="193" t="n">
        <v>345295</v>
      </c>
      <c r="E83" s="193" t="n">
        <v>367730</v>
      </c>
      <c r="F83" s="242" t="n">
        <v>9511</v>
      </c>
      <c r="G83" s="243" t="n">
        <v>11.4</v>
      </c>
      <c r="H83" s="242" t="n">
        <v>-22435</v>
      </c>
      <c r="I83" s="243" t="n">
        <v>-6.1</v>
      </c>
    </row>
    <row r="84" customFormat="false" ht="12.75" hidden="false" customHeight="true" outlineLevel="0" collapsed="false">
      <c r="A84" s="301" t="n">
        <v>534</v>
      </c>
      <c r="B84" s="161" t="s">
        <v>1061</v>
      </c>
      <c r="C84" s="193" t="n">
        <v>27331</v>
      </c>
      <c r="D84" s="193" t="n">
        <v>143275</v>
      </c>
      <c r="E84" s="193" t="n">
        <v>101000</v>
      </c>
      <c r="F84" s="242" t="n">
        <v>12796</v>
      </c>
      <c r="G84" s="243" t="n">
        <v>88</v>
      </c>
      <c r="H84" s="242" t="n">
        <v>42275</v>
      </c>
      <c r="I84" s="243" t="n">
        <v>41.9</v>
      </c>
    </row>
    <row r="85" customFormat="false" ht="12.75" hidden="false" customHeight="true" outlineLevel="0" collapsed="false">
      <c r="A85" s="301" t="n">
        <v>537</v>
      </c>
      <c r="B85" s="161" t="s">
        <v>1062</v>
      </c>
      <c r="C85" s="193" t="n">
        <v>941</v>
      </c>
      <c r="D85" s="193" t="n">
        <v>4221</v>
      </c>
      <c r="E85" s="193" t="n">
        <v>3992</v>
      </c>
      <c r="F85" s="242" t="n">
        <v>337</v>
      </c>
      <c r="G85" s="243" t="n">
        <v>55.8</v>
      </c>
      <c r="H85" s="242" t="n">
        <v>229</v>
      </c>
      <c r="I85" s="243" t="n">
        <v>5.7</v>
      </c>
    </row>
    <row r="86" customFormat="false" ht="12.75" hidden="false" customHeight="true" outlineLevel="0" collapsed="false">
      <c r="A86" s="301" t="n">
        <v>590</v>
      </c>
      <c r="B86" s="161" t="s">
        <v>1063</v>
      </c>
      <c r="C86" s="193" t="n">
        <v>84644</v>
      </c>
      <c r="D86" s="193" t="n">
        <v>383907</v>
      </c>
      <c r="E86" s="193" t="n">
        <v>306460</v>
      </c>
      <c r="F86" s="242" t="n">
        <v>19375</v>
      </c>
      <c r="G86" s="243" t="n">
        <v>29.7</v>
      </c>
      <c r="H86" s="242" t="n">
        <v>77447</v>
      </c>
      <c r="I86" s="243" t="n">
        <v>25.3</v>
      </c>
    </row>
    <row r="87" customFormat="false" ht="12.75" hidden="false" customHeight="true" outlineLevel="0" collapsed="false">
      <c r="A87" s="301" t="n">
        <v>602</v>
      </c>
      <c r="B87" s="161" t="s">
        <v>1064</v>
      </c>
      <c r="C87" s="165" t="n">
        <v>152786</v>
      </c>
      <c r="D87" s="165" t="n">
        <v>701340</v>
      </c>
      <c r="E87" s="165" t="n">
        <v>567598</v>
      </c>
      <c r="F87" s="242" t="n">
        <v>38009</v>
      </c>
      <c r="G87" s="243" t="n">
        <v>33.1</v>
      </c>
      <c r="H87" s="242" t="n">
        <v>133742</v>
      </c>
      <c r="I87" s="243" t="n">
        <v>23.6</v>
      </c>
    </row>
    <row r="88" customFormat="false" ht="12.75" hidden="false" customHeight="true" outlineLevel="0" collapsed="false">
      <c r="A88" s="301" t="n">
        <v>603</v>
      </c>
      <c r="B88" s="161" t="s">
        <v>1065</v>
      </c>
      <c r="C88" s="193" t="n">
        <v>17066</v>
      </c>
      <c r="D88" s="193" t="n">
        <v>85685</v>
      </c>
      <c r="E88" s="193" t="n">
        <v>73335</v>
      </c>
      <c r="F88" s="242" t="n">
        <v>3210</v>
      </c>
      <c r="G88" s="243" t="n">
        <v>23.2</v>
      </c>
      <c r="H88" s="242" t="n">
        <v>12350</v>
      </c>
      <c r="I88" s="243" t="n">
        <v>16.8</v>
      </c>
    </row>
    <row r="89" customFormat="false" ht="12.75" hidden="false" customHeight="true" outlineLevel="0" collapsed="false">
      <c r="A89" s="301" t="n">
        <v>604</v>
      </c>
      <c r="B89" s="161" t="s">
        <v>1066</v>
      </c>
      <c r="C89" s="193" t="n">
        <v>14567</v>
      </c>
      <c r="D89" s="193" t="n">
        <v>70172</v>
      </c>
      <c r="E89" s="193" t="n">
        <v>64398</v>
      </c>
      <c r="F89" s="242" t="n">
        <v>2639</v>
      </c>
      <c r="G89" s="243" t="n">
        <v>22.1</v>
      </c>
      <c r="H89" s="242" t="n">
        <v>5774</v>
      </c>
      <c r="I89" s="243" t="n">
        <v>9</v>
      </c>
    </row>
    <row r="90" customFormat="false" ht="12.75" hidden="false" customHeight="true" outlineLevel="0" collapsed="false">
      <c r="A90" s="301" t="n">
        <v>605</v>
      </c>
      <c r="B90" s="161" t="s">
        <v>1067</v>
      </c>
      <c r="C90" s="193" t="n">
        <v>14375</v>
      </c>
      <c r="D90" s="193" t="n">
        <v>60231</v>
      </c>
      <c r="E90" s="193" t="n">
        <v>44011</v>
      </c>
      <c r="F90" s="242" t="n">
        <v>6870</v>
      </c>
      <c r="G90" s="243" t="n">
        <v>91.5</v>
      </c>
      <c r="H90" s="242" t="n">
        <v>16220</v>
      </c>
      <c r="I90" s="243" t="n">
        <v>36.9</v>
      </c>
    </row>
    <row r="91" customFormat="false" ht="12.75" hidden="false" customHeight="true" outlineLevel="0" collapsed="false">
      <c r="A91" s="301" t="n">
        <v>606</v>
      </c>
      <c r="B91" s="161" t="s">
        <v>1068</v>
      </c>
      <c r="C91" s="193" t="n">
        <v>468</v>
      </c>
      <c r="D91" s="193" t="n">
        <v>1756</v>
      </c>
      <c r="E91" s="193" t="n">
        <v>1360</v>
      </c>
      <c r="F91" s="242" t="n">
        <v>100</v>
      </c>
      <c r="G91" s="243" t="n">
        <v>27.2</v>
      </c>
      <c r="H91" s="242" t="n">
        <v>396</v>
      </c>
      <c r="I91" s="243" t="n">
        <v>29.1</v>
      </c>
    </row>
    <row r="92" customFormat="false" ht="12.75" hidden="false" customHeight="true" outlineLevel="0" collapsed="false">
      <c r="A92" s="301" t="n">
        <v>607</v>
      </c>
      <c r="B92" s="161" t="s">
        <v>1069</v>
      </c>
      <c r="C92" s="193" t="n">
        <v>149954</v>
      </c>
      <c r="D92" s="193" t="n">
        <v>616518</v>
      </c>
      <c r="E92" s="193" t="n">
        <v>508914</v>
      </c>
      <c r="F92" s="242" t="n">
        <v>46844</v>
      </c>
      <c r="G92" s="243" t="n">
        <v>45.4</v>
      </c>
      <c r="H92" s="242" t="n">
        <v>107604</v>
      </c>
      <c r="I92" s="243" t="n">
        <v>21.1</v>
      </c>
    </row>
    <row r="93" customFormat="false" ht="12.75" hidden="false" customHeight="true" outlineLevel="0" collapsed="false">
      <c r="A93" s="301" t="n">
        <v>608</v>
      </c>
      <c r="B93" s="161" t="s">
        <v>1070</v>
      </c>
      <c r="C93" s="193" t="n">
        <v>56172</v>
      </c>
      <c r="D93" s="193" t="n">
        <v>233227</v>
      </c>
      <c r="E93" s="193" t="n">
        <v>198368</v>
      </c>
      <c r="F93" s="242" t="n">
        <v>6904</v>
      </c>
      <c r="G93" s="243" t="n">
        <v>14</v>
      </c>
      <c r="H93" s="242" t="n">
        <v>34859</v>
      </c>
      <c r="I93" s="243" t="n">
        <v>17.6</v>
      </c>
    </row>
    <row r="94" customFormat="false" ht="12.75" hidden="false" customHeight="true" outlineLevel="0" collapsed="false">
      <c r="A94" s="301" t="n">
        <v>609</v>
      </c>
      <c r="B94" s="161" t="s">
        <v>1071</v>
      </c>
      <c r="C94" s="193" t="n">
        <v>121465</v>
      </c>
      <c r="D94" s="193" t="n">
        <v>539238</v>
      </c>
      <c r="E94" s="193" t="n">
        <v>404403</v>
      </c>
      <c r="F94" s="242" t="n">
        <v>34390</v>
      </c>
      <c r="G94" s="243" t="n">
        <v>39.5</v>
      </c>
      <c r="H94" s="242" t="n">
        <v>134835</v>
      </c>
      <c r="I94" s="243" t="n">
        <v>33.3</v>
      </c>
    </row>
    <row r="95" customFormat="false" ht="12.75" hidden="false" customHeight="true" outlineLevel="0" collapsed="false">
      <c r="A95" s="301" t="n">
        <v>611</v>
      </c>
      <c r="B95" s="161" t="s">
        <v>1072</v>
      </c>
      <c r="C95" s="193" t="n">
        <v>42664</v>
      </c>
      <c r="D95" s="193" t="n">
        <v>172357</v>
      </c>
      <c r="E95" s="193" t="n">
        <v>190346</v>
      </c>
      <c r="F95" s="242" t="n">
        <v>3147</v>
      </c>
      <c r="G95" s="243" t="n">
        <v>8</v>
      </c>
      <c r="H95" s="242" t="n">
        <v>-17989</v>
      </c>
      <c r="I95" s="243" t="n">
        <v>-9.5</v>
      </c>
    </row>
    <row r="96" customFormat="false" ht="12.75" hidden="false" customHeight="true" outlineLevel="0" collapsed="false">
      <c r="A96" s="301" t="n">
        <v>612</v>
      </c>
      <c r="B96" s="161" t="s">
        <v>1073</v>
      </c>
      <c r="C96" s="193" t="n">
        <v>239916</v>
      </c>
      <c r="D96" s="193" t="n">
        <v>1016626</v>
      </c>
      <c r="E96" s="193" t="n">
        <v>950336</v>
      </c>
      <c r="F96" s="242" t="n">
        <v>50032</v>
      </c>
      <c r="G96" s="243" t="n">
        <v>26.3</v>
      </c>
      <c r="H96" s="242" t="n">
        <v>66290</v>
      </c>
      <c r="I96" s="243" t="n">
        <v>7</v>
      </c>
    </row>
    <row r="97" customFormat="false" ht="12.75" hidden="false" customHeight="true" outlineLevel="0" collapsed="false">
      <c r="A97" s="301" t="n">
        <v>641</v>
      </c>
      <c r="B97" s="161" t="s">
        <v>1074</v>
      </c>
      <c r="C97" s="193" t="n">
        <v>11686</v>
      </c>
      <c r="D97" s="193" t="n">
        <v>32703</v>
      </c>
      <c r="E97" s="193" t="n">
        <v>11551</v>
      </c>
      <c r="F97" s="242" t="n">
        <v>10320</v>
      </c>
      <c r="G97" s="243" t="n">
        <v>755.5</v>
      </c>
      <c r="H97" s="242" t="n">
        <v>21152</v>
      </c>
      <c r="I97" s="243" t="n">
        <v>183.1</v>
      </c>
    </row>
    <row r="98" customFormat="false" ht="12.75" hidden="false" customHeight="true" outlineLevel="0" collapsed="false">
      <c r="A98" s="301" t="n">
        <v>642</v>
      </c>
      <c r="B98" s="161" t="s">
        <v>1075</v>
      </c>
      <c r="C98" s="193" t="n">
        <v>412351</v>
      </c>
      <c r="D98" s="193" t="n">
        <v>1423690</v>
      </c>
      <c r="E98" s="193" t="n">
        <v>653031</v>
      </c>
      <c r="F98" s="242" t="n">
        <v>262134</v>
      </c>
      <c r="G98" s="243" t="n">
        <v>174.5</v>
      </c>
      <c r="H98" s="242" t="n">
        <v>770659</v>
      </c>
      <c r="I98" s="243" t="n">
        <v>118</v>
      </c>
    </row>
    <row r="99" customFormat="false" ht="12.75" hidden="false" customHeight="true" outlineLevel="0" collapsed="false">
      <c r="A99" s="301" t="n">
        <v>643</v>
      </c>
      <c r="B99" s="161" t="s">
        <v>1076</v>
      </c>
      <c r="C99" s="193" t="n">
        <v>36919</v>
      </c>
      <c r="D99" s="193" t="n">
        <v>146399</v>
      </c>
      <c r="E99" s="193" t="n">
        <v>101907</v>
      </c>
      <c r="F99" s="242" t="n">
        <v>25456</v>
      </c>
      <c r="G99" s="243" t="n">
        <v>222.1</v>
      </c>
      <c r="H99" s="242" t="n">
        <v>44492</v>
      </c>
      <c r="I99" s="243" t="n">
        <v>43.7</v>
      </c>
    </row>
    <row r="100" customFormat="false" ht="12.75" hidden="false" customHeight="true" outlineLevel="0" collapsed="false">
      <c r="A100" s="301" t="n">
        <v>644</v>
      </c>
      <c r="B100" s="161" t="s">
        <v>1077</v>
      </c>
      <c r="C100" s="193" t="n">
        <v>104941</v>
      </c>
      <c r="D100" s="193" t="n">
        <v>489874</v>
      </c>
      <c r="E100" s="193" t="n">
        <v>334442</v>
      </c>
      <c r="F100" s="242" t="n">
        <v>46004</v>
      </c>
      <c r="G100" s="243" t="n">
        <v>78.1</v>
      </c>
      <c r="H100" s="242" t="n">
        <v>155432</v>
      </c>
      <c r="I100" s="243" t="n">
        <v>46.5</v>
      </c>
    </row>
    <row r="101" customFormat="false" ht="12.75" hidden="false" customHeight="true" outlineLevel="0" collapsed="false">
      <c r="A101" s="301" t="n">
        <v>645</v>
      </c>
      <c r="B101" s="161" t="s">
        <v>1078</v>
      </c>
      <c r="C101" s="165" t="n">
        <v>193584</v>
      </c>
      <c r="D101" s="165" t="n">
        <v>753163</v>
      </c>
      <c r="E101" s="193" t="n">
        <v>402304</v>
      </c>
      <c r="F101" s="242" t="n">
        <v>116226</v>
      </c>
      <c r="G101" s="243" t="n">
        <v>150.2</v>
      </c>
      <c r="H101" s="242" t="n">
        <v>350859</v>
      </c>
      <c r="I101" s="243" t="n">
        <v>87.2</v>
      </c>
    </row>
    <row r="102" customFormat="false" ht="12.75" hidden="false" customHeight="true" outlineLevel="0" collapsed="false">
      <c r="A102" s="301" t="n">
        <v>646</v>
      </c>
      <c r="B102" s="161" t="s">
        <v>1079</v>
      </c>
      <c r="C102" s="193" t="n">
        <v>192187</v>
      </c>
      <c r="D102" s="193" t="n">
        <v>1069618</v>
      </c>
      <c r="E102" s="193" t="n">
        <v>624887</v>
      </c>
      <c r="F102" s="242" t="n">
        <v>25959</v>
      </c>
      <c r="G102" s="243" t="n">
        <v>15.6</v>
      </c>
      <c r="H102" s="242" t="n">
        <v>444731</v>
      </c>
      <c r="I102" s="243" t="n">
        <v>71.2</v>
      </c>
    </row>
    <row r="103" customFormat="false" ht="12.75" hidden="false" customHeight="true" outlineLevel="0" collapsed="false">
      <c r="A103" s="301" t="n">
        <v>647</v>
      </c>
      <c r="B103" s="161" t="s">
        <v>1080</v>
      </c>
      <c r="C103" s="193" t="n">
        <v>17375</v>
      </c>
      <c r="D103" s="193" t="n">
        <v>80876</v>
      </c>
      <c r="E103" s="193" t="n">
        <v>47808</v>
      </c>
      <c r="F103" s="242" t="n">
        <v>7807</v>
      </c>
      <c r="G103" s="243" t="n">
        <v>81.6</v>
      </c>
      <c r="H103" s="242" t="n">
        <v>33068</v>
      </c>
      <c r="I103" s="243" t="n">
        <v>69.2</v>
      </c>
    </row>
    <row r="104" customFormat="false" ht="12.75" hidden="false" customHeight="true" outlineLevel="0" collapsed="false">
      <c r="A104" s="301" t="n">
        <v>648</v>
      </c>
      <c r="B104" s="161" t="s">
        <v>1081</v>
      </c>
      <c r="C104" s="193" t="n">
        <v>26817</v>
      </c>
      <c r="D104" s="193" t="n">
        <v>153970</v>
      </c>
      <c r="E104" s="193" t="n">
        <v>77100</v>
      </c>
      <c r="F104" s="242" t="n">
        <v>3332</v>
      </c>
      <c r="G104" s="243" t="n">
        <v>14.2</v>
      </c>
      <c r="H104" s="242" t="n">
        <v>76870</v>
      </c>
      <c r="I104" s="243" t="n">
        <v>99.7</v>
      </c>
    </row>
    <row r="105" customFormat="false" ht="12.75" hidden="false" customHeight="true" outlineLevel="0" collapsed="false">
      <c r="A105" s="301" t="n">
        <v>649</v>
      </c>
      <c r="B105" s="161" t="s">
        <v>1082</v>
      </c>
      <c r="C105" s="193" t="n">
        <v>3642</v>
      </c>
      <c r="D105" s="193" t="n">
        <v>16457</v>
      </c>
      <c r="E105" s="193" t="n">
        <v>11544</v>
      </c>
      <c r="F105" s="242" t="n">
        <v>1135</v>
      </c>
      <c r="G105" s="243" t="n">
        <v>45.3</v>
      </c>
      <c r="H105" s="242" t="n">
        <v>4913</v>
      </c>
      <c r="I105" s="243" t="n">
        <v>42.6</v>
      </c>
    </row>
    <row r="106" customFormat="false" ht="12.75" hidden="false" customHeight="true" outlineLevel="0" collapsed="false">
      <c r="A106" s="301" t="n">
        <v>650</v>
      </c>
      <c r="B106" s="161" t="s">
        <v>1083</v>
      </c>
      <c r="C106" s="193" t="n">
        <v>23826</v>
      </c>
      <c r="D106" s="193" t="n">
        <v>110172</v>
      </c>
      <c r="E106" s="193" t="n">
        <v>64063</v>
      </c>
      <c r="F106" s="242" t="n">
        <v>8743</v>
      </c>
      <c r="G106" s="243" t="n">
        <v>58</v>
      </c>
      <c r="H106" s="242" t="n">
        <v>46109</v>
      </c>
      <c r="I106" s="243" t="n">
        <v>72</v>
      </c>
    </row>
    <row r="107" customFormat="false" ht="12.75" hidden="false" customHeight="true" outlineLevel="0" collapsed="false">
      <c r="A107" s="301" t="n">
        <v>656</v>
      </c>
      <c r="B107" s="161" t="s">
        <v>1084</v>
      </c>
      <c r="C107" s="193" t="n">
        <v>58724</v>
      </c>
      <c r="D107" s="193" t="n">
        <v>260565</v>
      </c>
      <c r="E107" s="193" t="n">
        <v>387179</v>
      </c>
      <c r="F107" s="242" t="n">
        <v>17442</v>
      </c>
      <c r="G107" s="243" t="n">
        <v>42.3</v>
      </c>
      <c r="H107" s="242" t="n">
        <v>-126614</v>
      </c>
      <c r="I107" s="243" t="n">
        <v>-32.7</v>
      </c>
    </row>
    <row r="108" customFormat="false" ht="12.75" hidden="false" customHeight="true" outlineLevel="0" collapsed="false">
      <c r="A108" s="301" t="n">
        <v>659</v>
      </c>
      <c r="B108" s="161" t="s">
        <v>1085</v>
      </c>
      <c r="C108" s="193" t="n">
        <v>39274</v>
      </c>
      <c r="D108" s="193" t="n">
        <v>170322</v>
      </c>
      <c r="E108" s="193" t="n">
        <v>105670</v>
      </c>
      <c r="F108" s="242" t="n">
        <v>16227</v>
      </c>
      <c r="G108" s="243" t="n">
        <v>70.4</v>
      </c>
      <c r="H108" s="242" t="n">
        <v>64652</v>
      </c>
      <c r="I108" s="243" t="n">
        <v>61.2</v>
      </c>
    </row>
    <row r="109" customFormat="false" ht="12.75" hidden="false" customHeight="true" outlineLevel="0" collapsed="false">
      <c r="A109" s="301" t="n">
        <v>661</v>
      </c>
      <c r="B109" s="161" t="s">
        <v>1086</v>
      </c>
      <c r="C109" s="193" t="n">
        <v>76654</v>
      </c>
      <c r="D109" s="193" t="n">
        <v>375132</v>
      </c>
      <c r="E109" s="193" t="n">
        <v>273357</v>
      </c>
      <c r="F109" s="242" t="n">
        <v>18122</v>
      </c>
      <c r="G109" s="243" t="n">
        <v>31</v>
      </c>
      <c r="H109" s="242" t="n">
        <v>101775</v>
      </c>
      <c r="I109" s="243" t="n">
        <v>37.2</v>
      </c>
    </row>
    <row r="110" customFormat="false" ht="12.75" hidden="false" customHeight="true" outlineLevel="0" collapsed="false">
      <c r="A110" s="301" t="n">
        <v>665</v>
      </c>
      <c r="B110" s="161" t="s">
        <v>1087</v>
      </c>
      <c r="C110" s="193" t="n">
        <v>4989</v>
      </c>
      <c r="D110" s="193" t="n">
        <v>23530</v>
      </c>
      <c r="E110" s="193" t="n">
        <v>15627</v>
      </c>
      <c r="F110" s="242" t="n">
        <v>3146</v>
      </c>
      <c r="G110" s="243" t="n">
        <v>170.7</v>
      </c>
      <c r="H110" s="242" t="n">
        <v>7903</v>
      </c>
      <c r="I110" s="243" t="n">
        <v>50.6</v>
      </c>
    </row>
    <row r="111" customFormat="false" ht="12.75" hidden="false" customHeight="true" outlineLevel="0" collapsed="false">
      <c r="A111" s="301" t="n">
        <v>667</v>
      </c>
      <c r="B111" s="161" t="s">
        <v>1088</v>
      </c>
      <c r="C111" s="193" t="n">
        <v>52002</v>
      </c>
      <c r="D111" s="193" t="n">
        <v>184409</v>
      </c>
      <c r="E111" s="193" t="n">
        <v>170050</v>
      </c>
      <c r="F111" s="242" t="n">
        <v>6834</v>
      </c>
      <c r="G111" s="243" t="n">
        <v>15.1</v>
      </c>
      <c r="H111" s="242" t="n">
        <v>14359</v>
      </c>
      <c r="I111" s="243" t="n">
        <v>8.4</v>
      </c>
    </row>
    <row r="112" customFormat="false" ht="12.75" hidden="false" customHeight="true" outlineLevel="0" collapsed="false">
      <c r="A112" s="301" t="n">
        <v>669</v>
      </c>
      <c r="B112" s="161" t="s">
        <v>1089</v>
      </c>
      <c r="C112" s="193" t="n">
        <v>956585</v>
      </c>
      <c r="D112" s="193" t="n">
        <v>3814380</v>
      </c>
      <c r="E112" s="193" t="n">
        <v>3532906</v>
      </c>
      <c r="F112" s="242" t="n">
        <v>328256</v>
      </c>
      <c r="G112" s="243" t="n">
        <v>52.2</v>
      </c>
      <c r="H112" s="242" t="n">
        <v>281474</v>
      </c>
      <c r="I112" s="243" t="n">
        <v>8</v>
      </c>
    </row>
    <row r="113" customFormat="false" ht="12.75" hidden="false" customHeight="true" outlineLevel="0" collapsed="false">
      <c r="A113" s="301" t="n">
        <v>671</v>
      </c>
      <c r="B113" s="161" t="s">
        <v>1090</v>
      </c>
      <c r="C113" s="193" t="n">
        <v>110204</v>
      </c>
      <c r="D113" s="193" t="n">
        <v>642004</v>
      </c>
      <c r="E113" s="193" t="n">
        <v>414925</v>
      </c>
      <c r="F113" s="242" t="n">
        <v>13462</v>
      </c>
      <c r="G113" s="243" t="n">
        <v>13.9</v>
      </c>
      <c r="H113" s="242" t="n">
        <v>227079</v>
      </c>
      <c r="I113" s="243" t="n">
        <v>54.7</v>
      </c>
    </row>
    <row r="114" customFormat="false" ht="12.75" hidden="false" customHeight="true" outlineLevel="0" collapsed="false">
      <c r="A114" s="301" t="n">
        <v>673</v>
      </c>
      <c r="B114" s="161" t="s">
        <v>849</v>
      </c>
      <c r="C114" s="193" t="n">
        <v>150996</v>
      </c>
      <c r="D114" s="193" t="n">
        <v>817011</v>
      </c>
      <c r="E114" s="193" t="n">
        <v>859964</v>
      </c>
      <c r="F114" s="242" t="n">
        <v>32133</v>
      </c>
      <c r="G114" s="243" t="n">
        <v>27</v>
      </c>
      <c r="H114" s="242" t="n">
        <v>-42953</v>
      </c>
      <c r="I114" s="243" t="n">
        <v>-5</v>
      </c>
    </row>
    <row r="115" customFormat="false" ht="12.75" hidden="false" customHeight="true" outlineLevel="0" collapsed="false">
      <c r="A115" s="301" t="n">
        <v>679</v>
      </c>
      <c r="B115" s="161" t="s">
        <v>1091</v>
      </c>
      <c r="C115" s="193" t="n">
        <v>373441</v>
      </c>
      <c r="D115" s="193" t="n">
        <v>1849816</v>
      </c>
      <c r="E115" s="193" t="n">
        <v>1384714</v>
      </c>
      <c r="F115" s="242" t="n">
        <v>101688</v>
      </c>
      <c r="G115" s="243" t="n">
        <v>37.4</v>
      </c>
      <c r="H115" s="242" t="n">
        <v>465102</v>
      </c>
      <c r="I115" s="243" t="n">
        <v>33.6</v>
      </c>
    </row>
    <row r="116" customFormat="false" ht="12.75" hidden="false" customHeight="true" outlineLevel="0" collapsed="false">
      <c r="A116" s="301" t="n">
        <v>683</v>
      </c>
      <c r="B116" s="161" t="s">
        <v>1092</v>
      </c>
      <c r="C116" s="193" t="n">
        <v>375540</v>
      </c>
      <c r="D116" s="193" t="n">
        <v>1637288</v>
      </c>
      <c r="E116" s="193" t="n">
        <v>774469</v>
      </c>
      <c r="F116" s="242" t="n">
        <v>242114</v>
      </c>
      <c r="G116" s="243" t="n">
        <v>181.5</v>
      </c>
      <c r="H116" s="242" t="n">
        <v>862819</v>
      </c>
      <c r="I116" s="243" t="n">
        <v>111.4</v>
      </c>
    </row>
    <row r="117" customFormat="false" ht="12.75" hidden="false" customHeight="true" outlineLevel="0" collapsed="false">
      <c r="A117" s="301" t="n">
        <v>690</v>
      </c>
      <c r="B117" s="161" t="s">
        <v>1093</v>
      </c>
      <c r="C117" s="193" t="n">
        <v>489574</v>
      </c>
      <c r="D117" s="193" t="n">
        <v>2834497</v>
      </c>
      <c r="E117" s="193" t="n">
        <v>2505387</v>
      </c>
      <c r="F117" s="242" t="n">
        <v>100097</v>
      </c>
      <c r="G117" s="243" t="n">
        <v>25.7</v>
      </c>
      <c r="H117" s="242" t="n">
        <v>329110</v>
      </c>
      <c r="I117" s="243" t="n">
        <v>13.1</v>
      </c>
    </row>
    <row r="118" customFormat="false" ht="12.75" hidden="false" customHeight="true" outlineLevel="0" collapsed="false">
      <c r="A118" s="301" t="n">
        <v>701</v>
      </c>
      <c r="B118" s="161" t="s">
        <v>1094</v>
      </c>
      <c r="C118" s="165" t="n">
        <v>71439</v>
      </c>
      <c r="D118" s="165" t="n">
        <v>352622</v>
      </c>
      <c r="E118" s="165" t="n">
        <v>324407</v>
      </c>
      <c r="F118" s="242" t="n">
        <v>6228</v>
      </c>
      <c r="G118" s="243" t="n">
        <v>9.6</v>
      </c>
      <c r="H118" s="242" t="n">
        <v>28215</v>
      </c>
      <c r="I118" s="243" t="n">
        <v>8.7</v>
      </c>
    </row>
    <row r="119" customFormat="false" ht="12.75" hidden="false" customHeight="true" outlineLevel="0" collapsed="false">
      <c r="A119" s="301" t="n">
        <v>702</v>
      </c>
      <c r="B119" s="161" t="s">
        <v>1095</v>
      </c>
      <c r="C119" s="193" t="n">
        <v>170850</v>
      </c>
      <c r="D119" s="193" t="n">
        <v>753904</v>
      </c>
      <c r="E119" s="193" t="n">
        <v>587731</v>
      </c>
      <c r="F119" s="242" t="n">
        <v>52782</v>
      </c>
      <c r="G119" s="243" t="n">
        <v>44.7</v>
      </c>
      <c r="H119" s="242" t="n">
        <v>166173</v>
      </c>
      <c r="I119" s="243" t="n">
        <v>28.3</v>
      </c>
    </row>
    <row r="120" customFormat="false" ht="12.75" hidden="false" customHeight="true" outlineLevel="0" collapsed="false">
      <c r="A120" s="301" t="n">
        <v>703</v>
      </c>
      <c r="B120" s="161" t="s">
        <v>1096</v>
      </c>
      <c r="C120" s="193" t="n">
        <v>30594</v>
      </c>
      <c r="D120" s="193" t="n">
        <v>103340</v>
      </c>
      <c r="E120" s="193" t="n">
        <v>103446</v>
      </c>
      <c r="F120" s="242" t="n">
        <v>-54</v>
      </c>
      <c r="G120" s="243" t="n">
        <v>-0.2</v>
      </c>
      <c r="H120" s="242" t="n">
        <v>-106</v>
      </c>
      <c r="I120" s="243" t="n">
        <v>-0.1</v>
      </c>
    </row>
    <row r="121" customFormat="false" ht="12.75" hidden="false" customHeight="true" outlineLevel="0" collapsed="false">
      <c r="A121" s="301" t="n">
        <v>704</v>
      </c>
      <c r="B121" s="161" t="s">
        <v>1097</v>
      </c>
      <c r="C121" s="193" t="n">
        <v>75885</v>
      </c>
      <c r="D121" s="193" t="n">
        <v>330509</v>
      </c>
      <c r="E121" s="193" t="n">
        <v>301922</v>
      </c>
      <c r="F121" s="242" t="n">
        <v>18317</v>
      </c>
      <c r="G121" s="243" t="n">
        <v>31.8</v>
      </c>
      <c r="H121" s="242" t="n">
        <v>28587</v>
      </c>
      <c r="I121" s="243" t="n">
        <v>9.5</v>
      </c>
    </row>
    <row r="122" customFormat="false" ht="12.75" hidden="false" customHeight="true" outlineLevel="0" collapsed="false">
      <c r="A122" s="301" t="n">
        <v>705</v>
      </c>
      <c r="B122" s="161" t="s">
        <v>1098</v>
      </c>
      <c r="C122" s="165" t="n">
        <v>9625</v>
      </c>
      <c r="D122" s="165" t="n">
        <v>48343</v>
      </c>
      <c r="E122" s="193" t="n">
        <v>53295</v>
      </c>
      <c r="F122" s="242" t="n">
        <v>2613</v>
      </c>
      <c r="G122" s="243" t="n">
        <v>37.3</v>
      </c>
      <c r="H122" s="242" t="n">
        <v>-4952</v>
      </c>
      <c r="I122" s="243" t="n">
        <v>-9.3</v>
      </c>
    </row>
    <row r="123" customFormat="false" ht="12.75" hidden="false" customHeight="true" outlineLevel="0" collapsed="false">
      <c r="A123" s="301" t="n">
        <v>706</v>
      </c>
      <c r="B123" s="161" t="s">
        <v>1099</v>
      </c>
      <c r="C123" s="193" t="n">
        <v>57311</v>
      </c>
      <c r="D123" s="193" t="n">
        <v>220644</v>
      </c>
      <c r="E123" s="193" t="n">
        <v>169131</v>
      </c>
      <c r="F123" s="242" t="n">
        <v>26490</v>
      </c>
      <c r="G123" s="243" t="n">
        <v>85.9</v>
      </c>
      <c r="H123" s="242" t="n">
        <v>51513</v>
      </c>
      <c r="I123" s="243" t="n">
        <v>30.5</v>
      </c>
    </row>
    <row r="124" customFormat="false" ht="12.75" hidden="false" customHeight="true" outlineLevel="0" collapsed="false">
      <c r="A124" s="301" t="n">
        <v>707</v>
      </c>
      <c r="B124" s="161" t="s">
        <v>1100</v>
      </c>
      <c r="C124" s="193" t="n">
        <v>5777</v>
      </c>
      <c r="D124" s="193" t="n">
        <v>21970</v>
      </c>
      <c r="E124" s="193" t="n">
        <v>14238</v>
      </c>
      <c r="F124" s="242" t="n">
        <v>1895</v>
      </c>
      <c r="G124" s="243" t="n">
        <v>48.8</v>
      </c>
      <c r="H124" s="242" t="n">
        <v>7732</v>
      </c>
      <c r="I124" s="243" t="n">
        <v>54.3</v>
      </c>
    </row>
    <row r="125" customFormat="false" ht="12.75" hidden="false" customHeight="true" outlineLevel="0" collapsed="false">
      <c r="A125" s="301" t="n">
        <v>708</v>
      </c>
      <c r="B125" s="161" t="s">
        <v>1101</v>
      </c>
      <c r="C125" s="193" t="n">
        <v>798930</v>
      </c>
      <c r="D125" s="193" t="n">
        <v>3508758</v>
      </c>
      <c r="E125" s="193" t="n">
        <v>2916832</v>
      </c>
      <c r="F125" s="242" t="n">
        <v>245365</v>
      </c>
      <c r="G125" s="243" t="n">
        <v>44.3</v>
      </c>
      <c r="H125" s="242" t="n">
        <v>591926</v>
      </c>
      <c r="I125" s="243" t="n">
        <v>20.3</v>
      </c>
    </row>
    <row r="126" customFormat="false" ht="12.75" hidden="false" customHeight="true" outlineLevel="0" collapsed="false">
      <c r="A126" s="301" t="n">
        <v>709</v>
      </c>
      <c r="B126" s="161" t="s">
        <v>1102</v>
      </c>
      <c r="C126" s="193" t="n">
        <v>208737</v>
      </c>
      <c r="D126" s="193" t="n">
        <v>988172</v>
      </c>
      <c r="E126" s="193" t="n">
        <v>924195</v>
      </c>
      <c r="F126" s="242" t="n">
        <v>27139</v>
      </c>
      <c r="G126" s="243" t="n">
        <v>14.9</v>
      </c>
      <c r="H126" s="242" t="n">
        <v>63977</v>
      </c>
      <c r="I126" s="243" t="n">
        <v>6.9</v>
      </c>
    </row>
    <row r="127" customFormat="false" ht="12.75" hidden="false" customHeight="true" outlineLevel="0" collapsed="false">
      <c r="A127" s="301" t="n">
        <v>711</v>
      </c>
      <c r="B127" s="161" t="s">
        <v>1103</v>
      </c>
      <c r="C127" s="193" t="n">
        <v>189821</v>
      </c>
      <c r="D127" s="193" t="n">
        <v>883235</v>
      </c>
      <c r="E127" s="193" t="n">
        <v>766306</v>
      </c>
      <c r="F127" s="242" t="n">
        <v>26276</v>
      </c>
      <c r="G127" s="243" t="n">
        <v>16.1</v>
      </c>
      <c r="H127" s="242" t="n">
        <v>116929</v>
      </c>
      <c r="I127" s="243" t="n">
        <v>15.3</v>
      </c>
    </row>
    <row r="128" customFormat="false" ht="12.75" hidden="false" customHeight="true" outlineLevel="0" collapsed="false">
      <c r="A128" s="301" t="n">
        <v>732</v>
      </c>
      <c r="B128" s="161" t="s">
        <v>1104</v>
      </c>
      <c r="C128" s="193" t="n">
        <v>1766473</v>
      </c>
      <c r="D128" s="193" t="n">
        <v>8256940</v>
      </c>
      <c r="E128" s="193" t="n">
        <v>5927679</v>
      </c>
      <c r="F128" s="242" t="n">
        <v>505311</v>
      </c>
      <c r="G128" s="243" t="n">
        <v>40.1</v>
      </c>
      <c r="H128" s="242" t="n">
        <v>2329261</v>
      </c>
      <c r="I128" s="243" t="n">
        <v>39.3</v>
      </c>
    </row>
    <row r="129" customFormat="false" ht="12.75" hidden="false" customHeight="true" outlineLevel="0" collapsed="false">
      <c r="A129" s="301" t="n">
        <v>734</v>
      </c>
      <c r="B129" s="161" t="s">
        <v>1105</v>
      </c>
      <c r="C129" s="193" t="n">
        <v>682813</v>
      </c>
      <c r="D129" s="193" t="n">
        <v>3279170</v>
      </c>
      <c r="E129" s="193" t="n">
        <v>2585877</v>
      </c>
      <c r="F129" s="242" t="n">
        <v>126317</v>
      </c>
      <c r="G129" s="243" t="n">
        <v>22.7</v>
      </c>
      <c r="H129" s="242" t="n">
        <v>693293</v>
      </c>
      <c r="I129" s="243" t="n">
        <v>26.8</v>
      </c>
    </row>
    <row r="130" customFormat="false" ht="12.75" hidden="false" customHeight="true" outlineLevel="0" collapsed="false">
      <c r="A130" s="301" t="n">
        <v>736</v>
      </c>
      <c r="B130" s="161" t="s">
        <v>1106</v>
      </c>
      <c r="C130" s="193" t="n">
        <v>138281</v>
      </c>
      <c r="D130" s="193" t="n">
        <v>664642</v>
      </c>
      <c r="E130" s="193" t="n">
        <v>566217</v>
      </c>
      <c r="F130" s="242" t="n">
        <v>31097</v>
      </c>
      <c r="G130" s="243" t="n">
        <v>29</v>
      </c>
      <c r="H130" s="242" t="n">
        <v>98425</v>
      </c>
      <c r="I130" s="243" t="n">
        <v>17.4</v>
      </c>
    </row>
    <row r="131" customFormat="false" ht="12.75" hidden="false" customHeight="true" outlineLevel="0" collapsed="false">
      <c r="A131" s="301" t="n">
        <v>738</v>
      </c>
      <c r="B131" s="161" t="s">
        <v>1107</v>
      </c>
      <c r="C131" s="193" t="n">
        <v>30938</v>
      </c>
      <c r="D131" s="193" t="n">
        <v>132673</v>
      </c>
      <c r="E131" s="193" t="n">
        <v>99871</v>
      </c>
      <c r="F131" s="242" t="n">
        <v>13247</v>
      </c>
      <c r="G131" s="243" t="n">
        <v>74.9</v>
      </c>
      <c r="H131" s="242" t="n">
        <v>32802</v>
      </c>
      <c r="I131" s="243" t="n">
        <v>32.8</v>
      </c>
    </row>
    <row r="132" customFormat="false" ht="12.75" hidden="false" customHeight="true" outlineLevel="0" collapsed="false">
      <c r="A132" s="301" t="n">
        <v>740</v>
      </c>
      <c r="B132" s="161" t="s">
        <v>1108</v>
      </c>
      <c r="C132" s="193" t="n">
        <v>472606</v>
      </c>
      <c r="D132" s="193" t="n">
        <v>2951007</v>
      </c>
      <c r="E132" s="193" t="n">
        <v>3994051</v>
      </c>
      <c r="F132" s="242" t="n">
        <v>-47170</v>
      </c>
      <c r="G132" s="243" t="n">
        <v>-9.1</v>
      </c>
      <c r="H132" s="242" t="n">
        <v>-1043044</v>
      </c>
      <c r="I132" s="243" t="n">
        <v>-26.1</v>
      </c>
    </row>
    <row r="133" customFormat="false" ht="12.75" hidden="false" customHeight="true" outlineLevel="0" collapsed="false">
      <c r="A133" s="301" t="n">
        <v>749</v>
      </c>
      <c r="B133" s="161" t="s">
        <v>1109</v>
      </c>
      <c r="C133" s="193" t="n">
        <v>1732777</v>
      </c>
      <c r="D133" s="193" t="n">
        <v>8291179</v>
      </c>
      <c r="E133" s="193" t="n">
        <v>5923818</v>
      </c>
      <c r="F133" s="242" t="n">
        <v>568366</v>
      </c>
      <c r="G133" s="243" t="n">
        <v>48.8</v>
      </c>
      <c r="H133" s="242" t="n">
        <v>2367361</v>
      </c>
      <c r="I133" s="243" t="n">
        <v>40</v>
      </c>
    </row>
    <row r="134" customFormat="false" ht="12.75" hidden="false" customHeight="true" outlineLevel="0" collapsed="false">
      <c r="A134" s="301" t="n">
        <v>751</v>
      </c>
      <c r="B134" s="161" t="s">
        <v>1110</v>
      </c>
      <c r="C134" s="193" t="n">
        <v>526801</v>
      </c>
      <c r="D134" s="193" t="n">
        <v>2268083</v>
      </c>
      <c r="E134" s="193" t="n">
        <v>2742004</v>
      </c>
      <c r="F134" s="242" t="n">
        <v>36136</v>
      </c>
      <c r="G134" s="243" t="n">
        <v>7.4</v>
      </c>
      <c r="H134" s="242" t="n">
        <v>-473921</v>
      </c>
      <c r="I134" s="243" t="n">
        <v>-17.3</v>
      </c>
    </row>
    <row r="135" customFormat="false" ht="12.75" hidden="false" customHeight="true" outlineLevel="0" collapsed="false">
      <c r="A135" s="301" t="n">
        <v>753</v>
      </c>
      <c r="B135" s="161" t="s">
        <v>1111</v>
      </c>
      <c r="C135" s="193" t="n">
        <v>293157</v>
      </c>
      <c r="D135" s="193" t="n">
        <v>1286563</v>
      </c>
      <c r="E135" s="193" t="n">
        <v>1098519</v>
      </c>
      <c r="F135" s="242" t="n">
        <v>111955</v>
      </c>
      <c r="G135" s="243" t="n">
        <v>61.8</v>
      </c>
      <c r="H135" s="242" t="n">
        <v>188044</v>
      </c>
      <c r="I135" s="243" t="n">
        <v>17.1</v>
      </c>
    </row>
    <row r="136" customFormat="false" ht="12.75" hidden="false" customHeight="true" outlineLevel="0" collapsed="false">
      <c r="A136" s="301" t="n">
        <v>755</v>
      </c>
      <c r="B136" s="161" t="s">
        <v>1112</v>
      </c>
      <c r="C136" s="193" t="n">
        <v>938965</v>
      </c>
      <c r="D136" s="193" t="n">
        <v>4343351</v>
      </c>
      <c r="E136" s="193" t="n">
        <v>3685151</v>
      </c>
      <c r="F136" s="242" t="n">
        <v>241025</v>
      </c>
      <c r="G136" s="243" t="n">
        <v>34.5</v>
      </c>
      <c r="H136" s="242" t="n">
        <v>658200</v>
      </c>
      <c r="I136" s="243" t="n">
        <v>17.9</v>
      </c>
    </row>
    <row r="137" customFormat="false" ht="12.75" hidden="false" customHeight="true" outlineLevel="0" collapsed="false">
      <c r="A137" s="301" t="n">
        <v>757</v>
      </c>
      <c r="B137" s="161" t="s">
        <v>1113</v>
      </c>
      <c r="C137" s="193" t="n">
        <v>188222</v>
      </c>
      <c r="D137" s="193" t="n">
        <v>803209</v>
      </c>
      <c r="E137" s="193" t="n">
        <v>567011</v>
      </c>
      <c r="F137" s="242" t="n">
        <v>81620</v>
      </c>
      <c r="G137" s="243" t="n">
        <v>76.6</v>
      </c>
      <c r="H137" s="242" t="n">
        <v>236198</v>
      </c>
      <c r="I137" s="243" t="n">
        <v>41.7</v>
      </c>
    </row>
    <row r="138" customFormat="false" ht="12.75" hidden="false" customHeight="true" outlineLevel="0" collapsed="false">
      <c r="A138" s="301" t="n">
        <v>759</v>
      </c>
      <c r="B138" s="161" t="s">
        <v>1114</v>
      </c>
      <c r="C138" s="193" t="n">
        <v>43056</v>
      </c>
      <c r="D138" s="193" t="n">
        <v>148937</v>
      </c>
      <c r="E138" s="193" t="n">
        <v>102137</v>
      </c>
      <c r="F138" s="242" t="n">
        <v>20941</v>
      </c>
      <c r="G138" s="243" t="n">
        <v>94.7</v>
      </c>
      <c r="H138" s="242" t="n">
        <v>46800</v>
      </c>
      <c r="I138" s="243" t="n">
        <v>45.8</v>
      </c>
    </row>
    <row r="139" customFormat="false" ht="12.75" hidden="false" customHeight="true" outlineLevel="0" collapsed="false">
      <c r="A139" s="301" t="n">
        <v>771</v>
      </c>
      <c r="B139" s="161" t="s">
        <v>1115</v>
      </c>
      <c r="C139" s="193" t="n">
        <v>585147</v>
      </c>
      <c r="D139" s="193" t="n">
        <v>2655841</v>
      </c>
      <c r="E139" s="193" t="n">
        <v>1572498</v>
      </c>
      <c r="F139" s="242" t="n">
        <v>267025</v>
      </c>
      <c r="G139" s="243" t="n">
        <v>83.9</v>
      </c>
      <c r="H139" s="242" t="n">
        <v>1083343</v>
      </c>
      <c r="I139" s="243" t="n">
        <v>68.9</v>
      </c>
    </row>
    <row r="140" customFormat="false" ht="12.75" hidden="false" customHeight="true" outlineLevel="0" collapsed="false">
      <c r="A140" s="301" t="n">
        <v>772</v>
      </c>
      <c r="B140" s="161" t="s">
        <v>1116</v>
      </c>
      <c r="C140" s="193" t="n">
        <v>501768</v>
      </c>
      <c r="D140" s="193" t="n">
        <v>2484797</v>
      </c>
      <c r="E140" s="193" t="n">
        <v>2076380</v>
      </c>
      <c r="F140" s="242" t="n">
        <v>112690</v>
      </c>
      <c r="G140" s="243" t="n">
        <v>29</v>
      </c>
      <c r="H140" s="242" t="n">
        <v>408417</v>
      </c>
      <c r="I140" s="243" t="n">
        <v>19.7</v>
      </c>
    </row>
    <row r="141" customFormat="false" ht="12.75" hidden="false" customHeight="true" outlineLevel="0" collapsed="false">
      <c r="A141" s="301" t="n">
        <v>779</v>
      </c>
      <c r="B141" s="161" t="s">
        <v>1117</v>
      </c>
      <c r="C141" s="193" t="n">
        <v>74697</v>
      </c>
      <c r="D141" s="193" t="n">
        <v>322957</v>
      </c>
      <c r="E141" s="193" t="n">
        <v>313905</v>
      </c>
      <c r="F141" s="242" t="n">
        <v>19966</v>
      </c>
      <c r="G141" s="243" t="n">
        <v>36.5</v>
      </c>
      <c r="H141" s="242" t="n">
        <v>9052</v>
      </c>
      <c r="I141" s="243" t="n">
        <v>2.9</v>
      </c>
    </row>
    <row r="142" customFormat="false" ht="12.75" hidden="false" customHeight="true" outlineLevel="0" collapsed="false">
      <c r="A142" s="301" t="n">
        <v>781</v>
      </c>
      <c r="B142" s="161" t="s">
        <v>1118</v>
      </c>
      <c r="C142" s="193" t="n">
        <v>108287</v>
      </c>
      <c r="D142" s="193" t="n">
        <v>476127</v>
      </c>
      <c r="E142" s="193" t="n">
        <v>392443</v>
      </c>
      <c r="F142" s="242" t="n">
        <v>44004</v>
      </c>
      <c r="G142" s="243" t="n">
        <v>68.5</v>
      </c>
      <c r="H142" s="242" t="n">
        <v>83684</v>
      </c>
      <c r="I142" s="243" t="n">
        <v>21.3</v>
      </c>
    </row>
    <row r="143" customFormat="false" ht="12.75" hidden="false" customHeight="true" outlineLevel="0" collapsed="false">
      <c r="A143" s="301" t="n">
        <v>790</v>
      </c>
      <c r="B143" s="161" t="s">
        <v>1119</v>
      </c>
      <c r="C143" s="193" t="n">
        <v>10128</v>
      </c>
      <c r="D143" s="193" t="n">
        <v>53087</v>
      </c>
      <c r="E143" s="193" t="n">
        <v>30240</v>
      </c>
      <c r="F143" s="242" t="n">
        <v>2865</v>
      </c>
      <c r="G143" s="243" t="n">
        <v>39.4</v>
      </c>
      <c r="H143" s="242" t="n">
        <v>22847</v>
      </c>
      <c r="I143" s="243" t="n">
        <v>75.6</v>
      </c>
    </row>
    <row r="144" customFormat="false" ht="12.75" hidden="false" customHeight="true" outlineLevel="0" collapsed="false">
      <c r="A144" s="301" t="n">
        <v>801</v>
      </c>
      <c r="B144" s="161" t="s">
        <v>1120</v>
      </c>
      <c r="C144" s="193" t="n">
        <v>138924</v>
      </c>
      <c r="D144" s="193" t="n">
        <v>865181</v>
      </c>
      <c r="E144" s="193" t="n">
        <v>766913</v>
      </c>
      <c r="F144" s="242" t="n">
        <v>24504</v>
      </c>
      <c r="G144" s="243" t="n">
        <v>21.4</v>
      </c>
      <c r="H144" s="242" t="n">
        <v>98268</v>
      </c>
      <c r="I144" s="243" t="n">
        <v>12.8</v>
      </c>
    </row>
    <row r="145" customFormat="false" ht="12.75" hidden="false" customHeight="true" outlineLevel="0" collapsed="false">
      <c r="A145" s="301" t="n">
        <v>802</v>
      </c>
      <c r="B145" s="161" t="s">
        <v>1121</v>
      </c>
      <c r="C145" s="165" t="n">
        <v>6054</v>
      </c>
      <c r="D145" s="165" t="n">
        <v>37607</v>
      </c>
      <c r="E145" s="193" t="n">
        <v>38570</v>
      </c>
      <c r="F145" s="242" t="n">
        <v>236</v>
      </c>
      <c r="G145" s="243" t="n">
        <v>4.1</v>
      </c>
      <c r="H145" s="242" t="n">
        <v>-963</v>
      </c>
      <c r="I145" s="243" t="n">
        <v>-2.5</v>
      </c>
    </row>
    <row r="146" customFormat="false" ht="12.75" hidden="false" customHeight="true" outlineLevel="0" collapsed="false">
      <c r="A146" s="301" t="n">
        <v>803</v>
      </c>
      <c r="B146" s="161" t="s">
        <v>1122</v>
      </c>
      <c r="C146" s="193" t="n">
        <v>192471</v>
      </c>
      <c r="D146" s="193" t="n">
        <v>1129237</v>
      </c>
      <c r="E146" s="193" t="n">
        <v>1152280</v>
      </c>
      <c r="F146" s="242" t="n">
        <v>20071</v>
      </c>
      <c r="G146" s="243" t="n">
        <v>11.6</v>
      </c>
      <c r="H146" s="242" t="n">
        <v>-23043</v>
      </c>
      <c r="I146" s="243" t="n">
        <v>-2</v>
      </c>
    </row>
    <row r="147" customFormat="false" ht="12.75" hidden="false" customHeight="true" outlineLevel="0" collapsed="false">
      <c r="A147" s="301" t="n">
        <v>804</v>
      </c>
      <c r="B147" s="161" t="s">
        <v>1123</v>
      </c>
      <c r="C147" s="165" t="n">
        <v>117109</v>
      </c>
      <c r="D147" s="165" t="n">
        <v>818541</v>
      </c>
      <c r="E147" s="193" t="n">
        <v>846450</v>
      </c>
      <c r="F147" s="242" t="n">
        <v>7857</v>
      </c>
      <c r="G147" s="243" t="n">
        <v>7.2</v>
      </c>
      <c r="H147" s="242" t="n">
        <v>-27909</v>
      </c>
      <c r="I147" s="243" t="n">
        <v>-3.3</v>
      </c>
    </row>
    <row r="148" customFormat="false" ht="12.75" hidden="false" customHeight="true" outlineLevel="0" collapsed="false">
      <c r="A148" s="301" t="n">
        <v>805</v>
      </c>
      <c r="B148" s="161" t="s">
        <v>1124</v>
      </c>
      <c r="C148" s="165" t="n">
        <v>24770</v>
      </c>
      <c r="D148" s="165" t="n">
        <v>190884</v>
      </c>
      <c r="E148" s="193" t="n">
        <v>228789</v>
      </c>
      <c r="F148" s="242" t="n">
        <v>-4188</v>
      </c>
      <c r="G148" s="243" t="n">
        <v>-14.5</v>
      </c>
      <c r="H148" s="242" t="n">
        <v>-37905</v>
      </c>
      <c r="I148" s="243" t="n">
        <v>-16.6</v>
      </c>
    </row>
    <row r="149" customFormat="false" ht="12.75" hidden="false" customHeight="true" outlineLevel="0" collapsed="false">
      <c r="A149" s="301" t="n">
        <v>806</v>
      </c>
      <c r="B149" s="161" t="s">
        <v>1125</v>
      </c>
      <c r="C149" s="165" t="n">
        <v>199217</v>
      </c>
      <c r="D149" s="165" t="n">
        <v>1416889</v>
      </c>
      <c r="E149" s="193" t="n">
        <v>1504013</v>
      </c>
      <c r="F149" s="242" t="n">
        <v>11440</v>
      </c>
      <c r="G149" s="243" t="n">
        <v>6.1</v>
      </c>
      <c r="H149" s="242" t="n">
        <v>-87124</v>
      </c>
      <c r="I149" s="243" t="n">
        <v>-5.8</v>
      </c>
    </row>
    <row r="150" customFormat="false" ht="12.75" hidden="false" customHeight="true" outlineLevel="0" collapsed="false">
      <c r="A150" s="301" t="n">
        <v>807</v>
      </c>
      <c r="B150" s="161" t="s">
        <v>1126</v>
      </c>
      <c r="C150" s="193" t="n">
        <v>22943</v>
      </c>
      <c r="D150" s="193" t="n">
        <v>202927</v>
      </c>
      <c r="E150" s="193" t="n">
        <v>241653</v>
      </c>
      <c r="F150" s="242" t="n">
        <v>660</v>
      </c>
      <c r="G150" s="243" t="n">
        <v>3</v>
      </c>
      <c r="H150" s="242" t="n">
        <v>-38726</v>
      </c>
      <c r="I150" s="243" t="n">
        <v>-16</v>
      </c>
    </row>
    <row r="151" customFormat="false" ht="12.75" hidden="false" customHeight="true" outlineLevel="0" collapsed="false">
      <c r="A151" s="301" t="n">
        <v>808</v>
      </c>
      <c r="B151" s="161" t="s">
        <v>883</v>
      </c>
      <c r="C151" s="193" t="n">
        <v>15919</v>
      </c>
      <c r="D151" s="193" t="n">
        <v>76684</v>
      </c>
      <c r="E151" s="193" t="n">
        <v>77201</v>
      </c>
      <c r="F151" s="242" t="n">
        <v>3413</v>
      </c>
      <c r="G151" s="243" t="n">
        <v>27.3</v>
      </c>
      <c r="H151" s="242" t="n">
        <v>-517</v>
      </c>
      <c r="I151" s="243" t="n">
        <v>-0.7</v>
      </c>
    </row>
    <row r="152" customFormat="false" ht="12.75" hidden="false" customHeight="true" outlineLevel="0" collapsed="false">
      <c r="A152" s="301" t="n">
        <v>809</v>
      </c>
      <c r="B152" s="161" t="s">
        <v>1127</v>
      </c>
      <c r="C152" s="193" t="n">
        <v>398761</v>
      </c>
      <c r="D152" s="193" t="n">
        <v>1923999</v>
      </c>
      <c r="E152" s="193" t="n">
        <v>1670188</v>
      </c>
      <c r="F152" s="242" t="n">
        <v>65197</v>
      </c>
      <c r="G152" s="243" t="n">
        <v>19.5</v>
      </c>
      <c r="H152" s="242" t="n">
        <v>253811</v>
      </c>
      <c r="I152" s="243" t="n">
        <v>15.2</v>
      </c>
    </row>
    <row r="153" customFormat="false" ht="12.75" hidden="false" customHeight="true" outlineLevel="0" collapsed="false">
      <c r="A153" s="301" t="n">
        <v>810</v>
      </c>
      <c r="B153" s="161" t="s">
        <v>1128</v>
      </c>
      <c r="C153" s="193" t="n">
        <v>2528</v>
      </c>
      <c r="D153" s="193" t="n">
        <v>10160</v>
      </c>
      <c r="E153" s="193" t="n">
        <v>7747</v>
      </c>
      <c r="F153" s="242" t="n">
        <v>745</v>
      </c>
      <c r="G153" s="243" t="n">
        <v>41.8</v>
      </c>
      <c r="H153" s="242" t="n">
        <v>2413</v>
      </c>
      <c r="I153" s="243" t="n">
        <v>31.1</v>
      </c>
    </row>
    <row r="154" customFormat="false" ht="12.75" hidden="false" customHeight="true" outlineLevel="0" collapsed="false">
      <c r="A154" s="301" t="n">
        <v>811</v>
      </c>
      <c r="B154" s="161" t="s">
        <v>882</v>
      </c>
      <c r="C154" s="193" t="n">
        <v>185486</v>
      </c>
      <c r="D154" s="193" t="n">
        <v>1167222</v>
      </c>
      <c r="E154" s="193" t="n">
        <v>1142783</v>
      </c>
      <c r="F154" s="242" t="n">
        <v>44779</v>
      </c>
      <c r="G154" s="243" t="n">
        <v>31.8</v>
      </c>
      <c r="H154" s="242" t="n">
        <v>24439</v>
      </c>
      <c r="I154" s="243" t="n">
        <v>2.1</v>
      </c>
    </row>
    <row r="155" customFormat="false" ht="12.75" hidden="false" customHeight="true" outlineLevel="0" collapsed="false">
      <c r="A155" s="301" t="n">
        <v>812</v>
      </c>
      <c r="B155" s="161" t="s">
        <v>1129</v>
      </c>
      <c r="C155" s="193" t="n">
        <v>87321</v>
      </c>
      <c r="D155" s="193" t="n">
        <v>466508</v>
      </c>
      <c r="E155" s="193" t="n">
        <v>455662</v>
      </c>
      <c r="F155" s="242" t="n">
        <v>12108</v>
      </c>
      <c r="G155" s="243" t="n">
        <v>16.1</v>
      </c>
      <c r="H155" s="242" t="n">
        <v>10846</v>
      </c>
      <c r="I155" s="243" t="n">
        <v>2.4</v>
      </c>
    </row>
    <row r="156" customFormat="false" ht="12.75" hidden="false" customHeight="true" outlineLevel="0" collapsed="false">
      <c r="A156" s="301" t="n">
        <v>813</v>
      </c>
      <c r="B156" s="161" t="s">
        <v>1130</v>
      </c>
      <c r="C156" s="193" t="n">
        <v>707351</v>
      </c>
      <c r="D156" s="193" t="n">
        <v>3411151</v>
      </c>
      <c r="E156" s="193" t="n">
        <v>3152897</v>
      </c>
      <c r="F156" s="242" t="n">
        <v>101790</v>
      </c>
      <c r="G156" s="243" t="n">
        <v>16.8</v>
      </c>
      <c r="H156" s="242" t="n">
        <v>258254</v>
      </c>
      <c r="I156" s="243" t="n">
        <v>8.2</v>
      </c>
    </row>
    <row r="157" customFormat="false" ht="12.75" hidden="false" customHeight="true" outlineLevel="0" collapsed="false">
      <c r="A157" s="301" t="n">
        <v>814</v>
      </c>
      <c r="B157" s="161" t="s">
        <v>1131</v>
      </c>
      <c r="C157" s="193" t="n">
        <v>309967</v>
      </c>
      <c r="D157" s="193" t="n">
        <v>1554429</v>
      </c>
      <c r="E157" s="193" t="n">
        <v>1625783</v>
      </c>
      <c r="F157" s="242" t="n">
        <v>28856</v>
      </c>
      <c r="G157" s="243" t="n">
        <v>10.3</v>
      </c>
      <c r="H157" s="242" t="n">
        <v>-71354</v>
      </c>
      <c r="I157" s="243" t="n">
        <v>-4.4</v>
      </c>
    </row>
    <row r="158" customFormat="false" ht="12.75" hidden="false" customHeight="true" outlineLevel="0" collapsed="false">
      <c r="A158" s="301" t="n">
        <v>815</v>
      </c>
      <c r="B158" s="161" t="s">
        <v>1132</v>
      </c>
      <c r="C158" s="193" t="n">
        <v>136634</v>
      </c>
      <c r="D158" s="193" t="n">
        <v>588806</v>
      </c>
      <c r="E158" s="193" t="n">
        <v>569811</v>
      </c>
      <c r="F158" s="242" t="n">
        <v>21671</v>
      </c>
      <c r="G158" s="243" t="n">
        <v>18.9</v>
      </c>
      <c r="H158" s="242" t="n">
        <v>18995</v>
      </c>
      <c r="I158" s="243" t="n">
        <v>3.3</v>
      </c>
    </row>
    <row r="159" customFormat="false" ht="12.75" hidden="false" customHeight="true" outlineLevel="0" collapsed="false">
      <c r="A159" s="301" t="n">
        <v>816</v>
      </c>
      <c r="B159" s="161" t="s">
        <v>1133</v>
      </c>
      <c r="C159" s="193" t="n">
        <v>654333</v>
      </c>
      <c r="D159" s="193" t="n">
        <v>3110145</v>
      </c>
      <c r="E159" s="193" t="n">
        <v>2445686</v>
      </c>
      <c r="F159" s="242" t="n">
        <v>180933</v>
      </c>
      <c r="G159" s="243" t="n">
        <v>38.2</v>
      </c>
      <c r="H159" s="242" t="n">
        <v>664459</v>
      </c>
      <c r="I159" s="243" t="n">
        <v>27.2</v>
      </c>
    </row>
    <row r="160" customFormat="false" ht="12.75" hidden="false" customHeight="true" outlineLevel="0" collapsed="false">
      <c r="A160" s="301" t="n">
        <v>817</v>
      </c>
      <c r="B160" s="161" t="s">
        <v>1134</v>
      </c>
      <c r="C160" s="193" t="n">
        <v>41809</v>
      </c>
      <c r="D160" s="193" t="n">
        <v>195259</v>
      </c>
      <c r="E160" s="193" t="n">
        <v>164255</v>
      </c>
      <c r="F160" s="242" t="n">
        <v>9861</v>
      </c>
      <c r="G160" s="243" t="n">
        <v>30.9</v>
      </c>
      <c r="H160" s="242" t="n">
        <v>31004</v>
      </c>
      <c r="I160" s="243" t="n">
        <v>18.9</v>
      </c>
    </row>
    <row r="161" customFormat="false" ht="12.75" hidden="false" customHeight="true" outlineLevel="0" collapsed="false">
      <c r="A161" s="301" t="n">
        <v>818</v>
      </c>
      <c r="B161" s="161" t="s">
        <v>1135</v>
      </c>
      <c r="C161" s="193" t="n">
        <v>142457</v>
      </c>
      <c r="D161" s="193" t="n">
        <v>698489</v>
      </c>
      <c r="E161" s="193" t="n">
        <v>622644</v>
      </c>
      <c r="F161" s="242" t="n">
        <v>22699</v>
      </c>
      <c r="G161" s="243" t="n">
        <v>19</v>
      </c>
      <c r="H161" s="242" t="n">
        <v>75845</v>
      </c>
      <c r="I161" s="243" t="n">
        <v>12.2</v>
      </c>
    </row>
    <row r="162" customFormat="false" ht="12.75" hidden="false" customHeight="true" outlineLevel="0" collapsed="false">
      <c r="A162" s="301" t="n">
        <v>819</v>
      </c>
      <c r="B162" s="161" t="s">
        <v>1136</v>
      </c>
      <c r="C162" s="193" t="n">
        <v>208176</v>
      </c>
      <c r="D162" s="193" t="n">
        <v>1007120</v>
      </c>
      <c r="E162" s="193" t="n">
        <v>914331</v>
      </c>
      <c r="F162" s="242" t="n">
        <v>32154</v>
      </c>
      <c r="G162" s="243" t="n">
        <v>18.3</v>
      </c>
      <c r="H162" s="242" t="n">
        <v>92789</v>
      </c>
      <c r="I162" s="243" t="n">
        <v>10.1</v>
      </c>
    </row>
    <row r="163" customFormat="false" ht="12.75" hidden="false" customHeight="true" outlineLevel="0" collapsed="false">
      <c r="A163" s="301" t="n">
        <v>820</v>
      </c>
      <c r="B163" s="161" t="s">
        <v>1137</v>
      </c>
      <c r="C163" s="193" t="n">
        <v>467064</v>
      </c>
      <c r="D163" s="193" t="n">
        <v>2162538</v>
      </c>
      <c r="E163" s="193" t="n">
        <v>1859760</v>
      </c>
      <c r="F163" s="242" t="n">
        <v>144204</v>
      </c>
      <c r="G163" s="243" t="n">
        <v>44.7</v>
      </c>
      <c r="H163" s="242" t="n">
        <v>302778</v>
      </c>
      <c r="I163" s="243" t="n">
        <v>16.3</v>
      </c>
    </row>
    <row r="164" customFormat="false" ht="12.75" hidden="false" customHeight="true" outlineLevel="0" collapsed="false">
      <c r="A164" s="301" t="n">
        <v>823</v>
      </c>
      <c r="B164" s="161" t="s">
        <v>1138</v>
      </c>
      <c r="C164" s="193" t="n">
        <v>67805</v>
      </c>
      <c r="D164" s="193" t="n">
        <v>333340</v>
      </c>
      <c r="E164" s="193" t="n">
        <v>207431</v>
      </c>
      <c r="F164" s="242" t="n">
        <v>29489</v>
      </c>
      <c r="G164" s="243" t="n">
        <v>77</v>
      </c>
      <c r="H164" s="242" t="n">
        <v>125909</v>
      </c>
      <c r="I164" s="243" t="n">
        <v>60.7</v>
      </c>
    </row>
    <row r="165" customFormat="false" ht="12.75" hidden="false" customHeight="true" outlineLevel="0" collapsed="false">
      <c r="A165" s="301" t="n">
        <v>829</v>
      </c>
      <c r="B165" s="161" t="s">
        <v>1139</v>
      </c>
      <c r="C165" s="193" t="n">
        <v>2180239</v>
      </c>
      <c r="D165" s="193" t="n">
        <v>10172921</v>
      </c>
      <c r="E165" s="193" t="n">
        <v>9014420</v>
      </c>
      <c r="F165" s="242" t="n">
        <v>467662</v>
      </c>
      <c r="G165" s="243" t="n">
        <v>27.3</v>
      </c>
      <c r="H165" s="242" t="n">
        <v>1158501</v>
      </c>
      <c r="I165" s="243" t="n">
        <v>12.9</v>
      </c>
    </row>
    <row r="166" customFormat="false" ht="12.75" hidden="false" customHeight="true" outlineLevel="0" collapsed="false">
      <c r="A166" s="301" t="n">
        <v>831</v>
      </c>
      <c r="B166" s="161" t="s">
        <v>1140</v>
      </c>
      <c r="C166" s="193" t="n">
        <v>55553</v>
      </c>
      <c r="D166" s="193" t="n">
        <v>281597</v>
      </c>
      <c r="E166" s="193" t="n">
        <v>234634</v>
      </c>
      <c r="F166" s="242" t="n">
        <v>13474</v>
      </c>
      <c r="G166" s="243" t="n">
        <v>32</v>
      </c>
      <c r="H166" s="242" t="n">
        <v>46963</v>
      </c>
      <c r="I166" s="243" t="n">
        <v>20</v>
      </c>
    </row>
    <row r="167" customFormat="false" ht="12.75" hidden="false" customHeight="true" outlineLevel="0" collapsed="false">
      <c r="A167" s="301" t="n">
        <v>832</v>
      </c>
      <c r="B167" s="161" t="s">
        <v>1141</v>
      </c>
      <c r="C167" s="193" t="n">
        <v>2017390</v>
      </c>
      <c r="D167" s="193" t="n">
        <v>9528124</v>
      </c>
      <c r="E167" s="193" t="n">
        <v>7972740</v>
      </c>
      <c r="F167" s="242" t="n">
        <v>454022</v>
      </c>
      <c r="G167" s="243" t="n">
        <v>29</v>
      </c>
      <c r="H167" s="242" t="n">
        <v>1555384</v>
      </c>
      <c r="I167" s="243" t="n">
        <v>19.5</v>
      </c>
    </row>
    <row r="168" customFormat="false" ht="12.75" hidden="false" customHeight="true" outlineLevel="0" collapsed="false">
      <c r="A168" s="301" t="n">
        <v>833</v>
      </c>
      <c r="B168" s="161" t="s">
        <v>1142</v>
      </c>
      <c r="C168" s="193" t="n">
        <v>87928</v>
      </c>
      <c r="D168" s="193" t="n">
        <v>424027</v>
      </c>
      <c r="E168" s="193" t="n">
        <v>385125</v>
      </c>
      <c r="F168" s="242" t="n">
        <v>380</v>
      </c>
      <c r="G168" s="243" t="n">
        <v>0.4</v>
      </c>
      <c r="H168" s="242" t="n">
        <v>38902</v>
      </c>
      <c r="I168" s="243" t="n">
        <v>10.1</v>
      </c>
    </row>
    <row r="169" customFormat="false" ht="12.75" hidden="false" customHeight="true" outlineLevel="0" collapsed="false">
      <c r="A169" s="301" t="n">
        <v>834</v>
      </c>
      <c r="B169" s="161" t="s">
        <v>848</v>
      </c>
      <c r="C169" s="193" t="n">
        <v>4015013</v>
      </c>
      <c r="D169" s="193" t="n">
        <v>19068046</v>
      </c>
      <c r="E169" s="193" t="n">
        <v>18246357</v>
      </c>
      <c r="F169" s="242" t="n">
        <v>655255</v>
      </c>
      <c r="G169" s="243" t="n">
        <v>19.5</v>
      </c>
      <c r="H169" s="242" t="n">
        <v>821689</v>
      </c>
      <c r="I169" s="243" t="n">
        <v>4.5</v>
      </c>
    </row>
    <row r="170" customFormat="false" ht="12.75" hidden="false" customHeight="true" outlineLevel="0" collapsed="false">
      <c r="A170" s="301" t="n">
        <v>835</v>
      </c>
      <c r="B170" s="161" t="s">
        <v>1143</v>
      </c>
      <c r="C170" s="193" t="n">
        <v>444194</v>
      </c>
      <c r="D170" s="193" t="n">
        <v>2225648</v>
      </c>
      <c r="E170" s="193" t="n">
        <v>1928408</v>
      </c>
      <c r="F170" s="242" t="n">
        <v>82702</v>
      </c>
      <c r="G170" s="243" t="n">
        <v>22.9</v>
      </c>
      <c r="H170" s="242" t="n">
        <v>297240</v>
      </c>
      <c r="I170" s="243" t="n">
        <v>15.4</v>
      </c>
    </row>
    <row r="171" customFormat="false" ht="12.75" hidden="false" customHeight="true" outlineLevel="0" collapsed="false">
      <c r="A171" s="301" t="n">
        <v>839</v>
      </c>
      <c r="B171" s="161" t="s">
        <v>1144</v>
      </c>
      <c r="C171" s="193" t="n">
        <v>1464282</v>
      </c>
      <c r="D171" s="193" t="n">
        <v>7027478</v>
      </c>
      <c r="E171" s="193" t="n">
        <v>6061410</v>
      </c>
      <c r="F171" s="242" t="n">
        <v>398549</v>
      </c>
      <c r="G171" s="243" t="n">
        <v>37.4</v>
      </c>
      <c r="H171" s="242" t="n">
        <v>966068</v>
      </c>
      <c r="I171" s="243" t="n">
        <v>15.9</v>
      </c>
    </row>
    <row r="172" customFormat="false" ht="12.75" hidden="false" customHeight="true" outlineLevel="0" collapsed="false">
      <c r="A172" s="301" t="n">
        <v>841</v>
      </c>
      <c r="B172" s="161" t="s">
        <v>1145</v>
      </c>
      <c r="C172" s="165" t="n">
        <v>569677</v>
      </c>
      <c r="D172" s="165" t="n">
        <v>2699920</v>
      </c>
      <c r="E172" s="193" t="n">
        <v>2683495</v>
      </c>
      <c r="F172" s="242" t="n">
        <v>119412</v>
      </c>
      <c r="G172" s="243" t="n">
        <v>26.5</v>
      </c>
      <c r="H172" s="242" t="n">
        <v>16425</v>
      </c>
      <c r="I172" s="243" t="n">
        <v>0.6</v>
      </c>
    </row>
    <row r="173" customFormat="false" ht="12.75" hidden="false" customHeight="true" outlineLevel="0" collapsed="false">
      <c r="A173" s="301" t="n">
        <v>842</v>
      </c>
      <c r="B173" s="161" t="s">
        <v>1146</v>
      </c>
      <c r="C173" s="193" t="n">
        <v>836131</v>
      </c>
      <c r="D173" s="193" t="n">
        <v>4013238</v>
      </c>
      <c r="E173" s="193" t="n">
        <v>3520256</v>
      </c>
      <c r="F173" s="242" t="n">
        <v>159316</v>
      </c>
      <c r="G173" s="243" t="n">
        <v>23.5</v>
      </c>
      <c r="H173" s="242" t="n">
        <v>492982</v>
      </c>
      <c r="I173" s="243" t="n">
        <v>14</v>
      </c>
    </row>
    <row r="174" customFormat="false" ht="12.75" hidden="false" customHeight="true" outlineLevel="0" collapsed="false">
      <c r="A174" s="301" t="n">
        <v>843</v>
      </c>
      <c r="B174" s="161" t="s">
        <v>1147</v>
      </c>
      <c r="C174" s="193" t="n">
        <v>577021</v>
      </c>
      <c r="D174" s="193" t="n">
        <v>2873431</v>
      </c>
      <c r="E174" s="193" t="n">
        <v>2543707</v>
      </c>
      <c r="F174" s="242" t="n">
        <v>113550</v>
      </c>
      <c r="G174" s="243" t="n">
        <v>24.5</v>
      </c>
      <c r="H174" s="242" t="n">
        <v>329724</v>
      </c>
      <c r="I174" s="243" t="n">
        <v>13</v>
      </c>
    </row>
    <row r="175" customFormat="false" ht="12.75" hidden="false" customHeight="true" outlineLevel="0" collapsed="false">
      <c r="A175" s="301" t="n">
        <v>844</v>
      </c>
      <c r="B175" s="161" t="s">
        <v>1148</v>
      </c>
      <c r="C175" s="193" t="n">
        <v>928472</v>
      </c>
      <c r="D175" s="193" t="n">
        <v>4566022</v>
      </c>
      <c r="E175" s="193" t="n">
        <v>4075163</v>
      </c>
      <c r="F175" s="242" t="n">
        <v>170825</v>
      </c>
      <c r="G175" s="243" t="n">
        <v>22.5</v>
      </c>
      <c r="H175" s="242" t="n">
        <v>490859</v>
      </c>
      <c r="I175" s="243" t="n">
        <v>12</v>
      </c>
    </row>
    <row r="176" customFormat="false" ht="12.75" hidden="false" customHeight="true" outlineLevel="0" collapsed="false">
      <c r="A176" s="301" t="n">
        <v>845</v>
      </c>
      <c r="B176" s="161" t="s">
        <v>1149</v>
      </c>
      <c r="C176" s="193" t="n">
        <v>671642</v>
      </c>
      <c r="D176" s="193" t="n">
        <v>3091753</v>
      </c>
      <c r="E176" s="193" t="n">
        <v>3259994</v>
      </c>
      <c r="F176" s="242" t="n">
        <v>77801</v>
      </c>
      <c r="G176" s="243" t="n">
        <v>13.1</v>
      </c>
      <c r="H176" s="242" t="n">
        <v>-168241</v>
      </c>
      <c r="I176" s="243" t="n">
        <v>-5.2</v>
      </c>
    </row>
    <row r="177" customFormat="false" ht="12.75" hidden="false" customHeight="true" outlineLevel="0" collapsed="false">
      <c r="A177" s="301" t="n">
        <v>846</v>
      </c>
      <c r="B177" s="161" t="s">
        <v>1150</v>
      </c>
      <c r="C177" s="193" t="n">
        <v>550000</v>
      </c>
      <c r="D177" s="193" t="n">
        <v>2441220</v>
      </c>
      <c r="E177" s="193" t="n">
        <v>2818855</v>
      </c>
      <c r="F177" s="242" t="n">
        <v>43650</v>
      </c>
      <c r="G177" s="243" t="n">
        <v>8.6</v>
      </c>
      <c r="H177" s="242" t="n">
        <v>-377635</v>
      </c>
      <c r="I177" s="243" t="n">
        <v>-13.4</v>
      </c>
    </row>
    <row r="178" customFormat="false" ht="12.75" hidden="false" customHeight="true" outlineLevel="0" collapsed="false">
      <c r="A178" s="301" t="n">
        <v>847</v>
      </c>
      <c r="B178" s="161" t="s">
        <v>1151</v>
      </c>
      <c r="C178" s="193" t="n">
        <v>281180</v>
      </c>
      <c r="D178" s="193" t="n">
        <v>1310655</v>
      </c>
      <c r="E178" s="193" t="n">
        <v>1018736</v>
      </c>
      <c r="F178" s="242" t="n">
        <v>111137</v>
      </c>
      <c r="G178" s="243" t="n">
        <v>65.4</v>
      </c>
      <c r="H178" s="242" t="n">
        <v>291919</v>
      </c>
      <c r="I178" s="243" t="n">
        <v>28.7</v>
      </c>
    </row>
    <row r="179" customFormat="false" ht="12.75" hidden="false" customHeight="true" outlineLevel="0" collapsed="false">
      <c r="A179" s="301" t="n">
        <v>848</v>
      </c>
      <c r="B179" s="161" t="s">
        <v>1152</v>
      </c>
      <c r="C179" s="193" t="n">
        <v>184706</v>
      </c>
      <c r="D179" s="193" t="n">
        <v>926622</v>
      </c>
      <c r="E179" s="193" t="n">
        <v>1031537</v>
      </c>
      <c r="F179" s="242" t="n">
        <v>-26650</v>
      </c>
      <c r="G179" s="243" t="n">
        <v>-12.6</v>
      </c>
      <c r="H179" s="242" t="n">
        <v>-104915</v>
      </c>
      <c r="I179" s="243" t="n">
        <v>-10.2</v>
      </c>
    </row>
    <row r="180" customFormat="false" ht="12.75" hidden="false" customHeight="true" outlineLevel="0" collapsed="false">
      <c r="A180" s="301" t="n">
        <v>849</v>
      </c>
      <c r="B180" s="161" t="s">
        <v>1153</v>
      </c>
      <c r="C180" s="193" t="n">
        <v>672711</v>
      </c>
      <c r="D180" s="193" t="n">
        <v>3031238</v>
      </c>
      <c r="E180" s="193" t="n">
        <v>3045086</v>
      </c>
      <c r="F180" s="242" t="n">
        <v>131257</v>
      </c>
      <c r="G180" s="243" t="n">
        <v>24.2</v>
      </c>
      <c r="H180" s="242" t="n">
        <v>-13848</v>
      </c>
      <c r="I180" s="243" t="n">
        <v>-0.5</v>
      </c>
    </row>
    <row r="181" customFormat="false" ht="12.75" hidden="false" customHeight="true" outlineLevel="0" collapsed="false">
      <c r="A181" s="301" t="n">
        <v>850</v>
      </c>
      <c r="B181" s="161" t="s">
        <v>1154</v>
      </c>
      <c r="C181" s="193" t="n">
        <v>115026</v>
      </c>
      <c r="D181" s="193" t="n">
        <v>413824</v>
      </c>
      <c r="E181" s="193" t="n">
        <v>465995</v>
      </c>
      <c r="F181" s="242" t="n">
        <v>9645</v>
      </c>
      <c r="G181" s="243" t="n">
        <v>9.2</v>
      </c>
      <c r="H181" s="242" t="n">
        <v>-52171</v>
      </c>
      <c r="I181" s="243" t="n">
        <v>-11.2</v>
      </c>
    </row>
    <row r="182" customFormat="false" ht="12.75" hidden="false" customHeight="true" outlineLevel="0" collapsed="false">
      <c r="A182" s="301" t="n">
        <v>851</v>
      </c>
      <c r="B182" s="161" t="s">
        <v>1155</v>
      </c>
      <c r="C182" s="165" t="n">
        <v>244979</v>
      </c>
      <c r="D182" s="165" t="n">
        <v>1057186</v>
      </c>
      <c r="E182" s="193" t="n">
        <v>1138372</v>
      </c>
      <c r="F182" s="242" t="n">
        <v>48414</v>
      </c>
      <c r="G182" s="243" t="n">
        <v>24.6</v>
      </c>
      <c r="H182" s="242" t="n">
        <v>-81186</v>
      </c>
      <c r="I182" s="243" t="n">
        <v>-7.1</v>
      </c>
    </row>
    <row r="183" customFormat="false" ht="12.75" hidden="false" customHeight="true" outlineLevel="0" collapsed="false">
      <c r="A183" s="301" t="n">
        <v>852</v>
      </c>
      <c r="B183" s="161" t="s">
        <v>1156</v>
      </c>
      <c r="C183" s="193" t="n">
        <v>954543</v>
      </c>
      <c r="D183" s="193" t="n">
        <v>4402885</v>
      </c>
      <c r="E183" s="193" t="n">
        <v>4676876</v>
      </c>
      <c r="F183" s="242" t="n">
        <v>84149</v>
      </c>
      <c r="G183" s="243" t="n">
        <v>9.7</v>
      </c>
      <c r="H183" s="242" t="n">
        <v>-273991</v>
      </c>
      <c r="I183" s="243" t="n">
        <v>-5.9</v>
      </c>
    </row>
    <row r="184" customFormat="false" ht="12.75" hidden="false" customHeight="true" outlineLevel="0" collapsed="false">
      <c r="A184" s="301" t="n">
        <v>853</v>
      </c>
      <c r="B184" s="161" t="s">
        <v>1157</v>
      </c>
      <c r="C184" s="193" t="n">
        <v>1411587</v>
      </c>
      <c r="D184" s="193" t="n">
        <v>7955496</v>
      </c>
      <c r="E184" s="193" t="n">
        <v>7260755</v>
      </c>
      <c r="F184" s="242" t="n">
        <v>238743</v>
      </c>
      <c r="G184" s="243" t="n">
        <v>20.4</v>
      </c>
      <c r="H184" s="242" t="n">
        <v>694741</v>
      </c>
      <c r="I184" s="243" t="n">
        <v>9.6</v>
      </c>
    </row>
    <row r="185" customFormat="false" ht="12.75" hidden="false" customHeight="true" outlineLevel="0" collapsed="false">
      <c r="A185" s="301" t="n">
        <v>854</v>
      </c>
      <c r="B185" s="161" t="s">
        <v>1158</v>
      </c>
      <c r="C185" s="193" t="n">
        <v>348402</v>
      </c>
      <c r="D185" s="193" t="n">
        <v>1707350</v>
      </c>
      <c r="E185" s="193" t="n">
        <v>1976815</v>
      </c>
      <c r="F185" s="242" t="n">
        <v>44597</v>
      </c>
      <c r="G185" s="243" t="n">
        <v>14.7</v>
      </c>
      <c r="H185" s="242" t="n">
        <v>-269465</v>
      </c>
      <c r="I185" s="243" t="n">
        <v>-13.6</v>
      </c>
    </row>
    <row r="186" customFormat="false" ht="12.75" hidden="false" customHeight="true" outlineLevel="0" collapsed="false">
      <c r="A186" s="301" t="n">
        <v>859</v>
      </c>
      <c r="B186" s="161" t="s">
        <v>1159</v>
      </c>
      <c r="C186" s="193" t="n">
        <v>2536825</v>
      </c>
      <c r="D186" s="193" t="n">
        <v>11979348</v>
      </c>
      <c r="E186" s="193" t="n">
        <v>11638542</v>
      </c>
      <c r="F186" s="242" t="n">
        <v>427267</v>
      </c>
      <c r="G186" s="243" t="n">
        <v>20.3</v>
      </c>
      <c r="H186" s="242" t="n">
        <v>340806</v>
      </c>
      <c r="I186" s="243" t="n">
        <v>2.9</v>
      </c>
    </row>
    <row r="187" customFormat="false" ht="12.75" hidden="false" customHeight="true" outlineLevel="0" collapsed="false">
      <c r="A187" s="301" t="n">
        <v>860</v>
      </c>
      <c r="B187" s="161" t="s">
        <v>1160</v>
      </c>
      <c r="C187" s="193" t="n">
        <v>68308</v>
      </c>
      <c r="D187" s="193" t="n">
        <v>265324</v>
      </c>
      <c r="E187" s="193" t="n">
        <v>223633</v>
      </c>
      <c r="F187" s="242" t="n">
        <v>26554</v>
      </c>
      <c r="G187" s="243" t="n">
        <v>63.6</v>
      </c>
      <c r="H187" s="242" t="n">
        <v>41691</v>
      </c>
      <c r="I187" s="243" t="n">
        <v>18.6</v>
      </c>
    </row>
    <row r="188" customFormat="false" ht="12.75" hidden="false" customHeight="true" outlineLevel="0" collapsed="false">
      <c r="A188" s="301" t="n">
        <v>861</v>
      </c>
      <c r="B188" s="161" t="s">
        <v>1161</v>
      </c>
      <c r="C188" s="193" t="n">
        <v>3306093</v>
      </c>
      <c r="D188" s="193" t="n">
        <v>15704020</v>
      </c>
      <c r="E188" s="193" t="n">
        <v>13020938</v>
      </c>
      <c r="F188" s="242" t="n">
        <v>786413</v>
      </c>
      <c r="G188" s="243" t="n">
        <v>31.2</v>
      </c>
      <c r="H188" s="242" t="n">
        <v>2683082</v>
      </c>
      <c r="I188" s="243" t="n">
        <v>20.6</v>
      </c>
    </row>
    <row r="189" customFormat="false" ht="12.75" hidden="false" customHeight="true" outlineLevel="0" collapsed="false">
      <c r="A189" s="301" t="n">
        <v>862</v>
      </c>
      <c r="B189" s="161" t="s">
        <v>1162</v>
      </c>
      <c r="C189" s="193" t="n">
        <v>295451</v>
      </c>
      <c r="D189" s="193" t="n">
        <v>1503666</v>
      </c>
      <c r="E189" s="193" t="n">
        <v>1284373</v>
      </c>
      <c r="F189" s="242" t="n">
        <v>55796</v>
      </c>
      <c r="G189" s="243" t="n">
        <v>23.3</v>
      </c>
      <c r="H189" s="242" t="n">
        <v>219293</v>
      </c>
      <c r="I189" s="243" t="n">
        <v>17.1</v>
      </c>
    </row>
    <row r="190" customFormat="false" ht="12.75" hidden="false" customHeight="true" outlineLevel="0" collapsed="false">
      <c r="A190" s="301" t="n">
        <v>863</v>
      </c>
      <c r="B190" s="161" t="s">
        <v>1163</v>
      </c>
      <c r="C190" s="193" t="n">
        <v>652586</v>
      </c>
      <c r="D190" s="193" t="n">
        <v>3142730</v>
      </c>
      <c r="E190" s="193" t="n">
        <v>2688018</v>
      </c>
      <c r="F190" s="242" t="n">
        <v>155165</v>
      </c>
      <c r="G190" s="243" t="n">
        <v>31.2</v>
      </c>
      <c r="H190" s="242" t="n">
        <v>454712</v>
      </c>
      <c r="I190" s="243" t="n">
        <v>16.9</v>
      </c>
    </row>
    <row r="191" customFormat="false" ht="12.75" hidden="false" customHeight="true" outlineLevel="0" collapsed="false">
      <c r="A191" s="301" t="n">
        <v>864</v>
      </c>
      <c r="B191" s="161" t="s">
        <v>1164</v>
      </c>
      <c r="C191" s="193" t="n">
        <v>480397</v>
      </c>
      <c r="D191" s="193" t="n">
        <v>2248627</v>
      </c>
      <c r="E191" s="193" t="n">
        <v>2016123</v>
      </c>
      <c r="F191" s="242" t="n">
        <v>122745</v>
      </c>
      <c r="G191" s="243" t="n">
        <v>34.3</v>
      </c>
      <c r="H191" s="242" t="n">
        <v>232504</v>
      </c>
      <c r="I191" s="243" t="n">
        <v>11.5</v>
      </c>
    </row>
    <row r="192" customFormat="false" ht="12.75" hidden="false" customHeight="true" outlineLevel="0" collapsed="false">
      <c r="A192" s="301" t="n">
        <v>865</v>
      </c>
      <c r="B192" s="161" t="s">
        <v>1165</v>
      </c>
      <c r="C192" s="193" t="n">
        <v>1308390</v>
      </c>
      <c r="D192" s="193" t="n">
        <v>6084164</v>
      </c>
      <c r="E192" s="193" t="n">
        <v>4527953</v>
      </c>
      <c r="F192" s="242" t="n">
        <v>437454</v>
      </c>
      <c r="G192" s="243" t="n">
        <v>50.2</v>
      </c>
      <c r="H192" s="242" t="n">
        <v>1556211</v>
      </c>
      <c r="I192" s="243" t="n">
        <v>34.4</v>
      </c>
    </row>
    <row r="193" customFormat="false" ht="12.75" hidden="false" customHeight="true" outlineLevel="0" collapsed="false">
      <c r="A193" s="301" t="n">
        <v>869</v>
      </c>
      <c r="B193" s="161" t="s">
        <v>1166</v>
      </c>
      <c r="C193" s="193" t="n">
        <v>1191745</v>
      </c>
      <c r="D193" s="193" t="n">
        <v>6074388</v>
      </c>
      <c r="E193" s="193" t="n">
        <v>5384471</v>
      </c>
      <c r="F193" s="242" t="n">
        <v>185609</v>
      </c>
      <c r="G193" s="243" t="n">
        <v>18.4</v>
      </c>
      <c r="H193" s="242" t="n">
        <v>689917</v>
      </c>
      <c r="I193" s="243" t="n">
        <v>12.8</v>
      </c>
    </row>
    <row r="194" customFormat="false" ht="12.75" hidden="false" customHeight="true" outlineLevel="0" collapsed="false">
      <c r="A194" s="301" t="n">
        <v>871</v>
      </c>
      <c r="B194" s="161" t="s">
        <v>1167</v>
      </c>
      <c r="C194" s="193" t="n">
        <v>1272244</v>
      </c>
      <c r="D194" s="193" t="n">
        <v>6160804</v>
      </c>
      <c r="E194" s="193" t="n">
        <v>5544336</v>
      </c>
      <c r="F194" s="242" t="n">
        <v>234332</v>
      </c>
      <c r="G194" s="243" t="n">
        <v>22.6</v>
      </c>
      <c r="H194" s="242" t="n">
        <v>616468</v>
      </c>
      <c r="I194" s="243" t="n">
        <v>11.1</v>
      </c>
    </row>
    <row r="195" customFormat="false" ht="12.75" hidden="false" customHeight="true" outlineLevel="0" collapsed="false">
      <c r="A195" s="301" t="n">
        <v>872</v>
      </c>
      <c r="B195" s="161" t="s">
        <v>1168</v>
      </c>
      <c r="C195" s="193" t="n">
        <v>1681909</v>
      </c>
      <c r="D195" s="193" t="n">
        <v>8057684</v>
      </c>
      <c r="E195" s="193" t="n">
        <v>6640359</v>
      </c>
      <c r="F195" s="242" t="n">
        <v>466536</v>
      </c>
      <c r="G195" s="243" t="n">
        <v>38.4</v>
      </c>
      <c r="H195" s="242" t="n">
        <v>1417325</v>
      </c>
      <c r="I195" s="243" t="n">
        <v>21.3</v>
      </c>
    </row>
    <row r="196" customFormat="false" ht="12.75" hidden="false" customHeight="true" outlineLevel="0" collapsed="false">
      <c r="A196" s="301" t="n">
        <v>873</v>
      </c>
      <c r="B196" s="161" t="s">
        <v>1169</v>
      </c>
      <c r="C196" s="193" t="n">
        <v>428602</v>
      </c>
      <c r="D196" s="193" t="n">
        <v>2069639</v>
      </c>
      <c r="E196" s="193" t="n">
        <v>1373234</v>
      </c>
      <c r="F196" s="242" t="n">
        <v>186124</v>
      </c>
      <c r="G196" s="243" t="n">
        <v>76.8</v>
      </c>
      <c r="H196" s="242" t="n">
        <v>696405</v>
      </c>
      <c r="I196" s="243" t="n">
        <v>50.7</v>
      </c>
    </row>
    <row r="197" customFormat="false" ht="12.75" hidden="false" customHeight="true" outlineLevel="0" collapsed="false">
      <c r="A197" s="301" t="n">
        <v>874</v>
      </c>
      <c r="B197" s="161" t="s">
        <v>1170</v>
      </c>
      <c r="C197" s="193" t="n">
        <v>89816</v>
      </c>
      <c r="D197" s="193" t="n">
        <v>414328</v>
      </c>
      <c r="E197" s="193" t="n">
        <v>331495</v>
      </c>
      <c r="F197" s="242" t="n">
        <v>27322</v>
      </c>
      <c r="G197" s="243" t="n">
        <v>43.7</v>
      </c>
      <c r="H197" s="242" t="n">
        <v>82833</v>
      </c>
      <c r="I197" s="243" t="n">
        <v>25</v>
      </c>
    </row>
    <row r="198" customFormat="false" ht="12.75" hidden="false" customHeight="true" outlineLevel="0" collapsed="false">
      <c r="A198" s="301" t="n">
        <v>875</v>
      </c>
      <c r="B198" s="161" t="s">
        <v>962</v>
      </c>
      <c r="C198" s="193" t="n">
        <v>666380</v>
      </c>
      <c r="D198" s="193" t="n">
        <v>3123016</v>
      </c>
      <c r="E198" s="193" t="n">
        <v>2910183</v>
      </c>
      <c r="F198" s="242" t="n">
        <v>139577</v>
      </c>
      <c r="G198" s="243" t="n">
        <v>26.5</v>
      </c>
      <c r="H198" s="242" t="n">
        <v>212833</v>
      </c>
      <c r="I198" s="243" t="n">
        <v>7.3</v>
      </c>
    </row>
    <row r="199" customFormat="false" ht="12.75" hidden="false" customHeight="true" outlineLevel="0" collapsed="false">
      <c r="A199" s="301" t="n">
        <v>876</v>
      </c>
      <c r="B199" s="161" t="s">
        <v>909</v>
      </c>
      <c r="C199" s="193" t="n">
        <v>31285</v>
      </c>
      <c r="D199" s="193" t="n">
        <v>140930</v>
      </c>
      <c r="E199" s="193" t="n">
        <v>126662</v>
      </c>
      <c r="F199" s="242" t="n">
        <v>7793</v>
      </c>
      <c r="G199" s="243" t="n">
        <v>33.2</v>
      </c>
      <c r="H199" s="242" t="n">
        <v>14268</v>
      </c>
      <c r="I199" s="243" t="n">
        <v>11.3</v>
      </c>
    </row>
    <row r="200" customFormat="false" ht="12.75" hidden="false" customHeight="true" outlineLevel="0" collapsed="false">
      <c r="A200" s="301" t="n">
        <v>877</v>
      </c>
      <c r="B200" s="161" t="s">
        <v>1171</v>
      </c>
      <c r="C200" s="193" t="n">
        <v>220288</v>
      </c>
      <c r="D200" s="193" t="n">
        <v>1280782</v>
      </c>
      <c r="E200" s="193" t="n">
        <v>1569145</v>
      </c>
      <c r="F200" s="242" t="n">
        <v>-18798</v>
      </c>
      <c r="G200" s="243" t="n">
        <v>-7.9</v>
      </c>
      <c r="H200" s="242" t="n">
        <v>-288363</v>
      </c>
      <c r="I200" s="243" t="n">
        <v>-18.4</v>
      </c>
    </row>
    <row r="201" customFormat="false" ht="12.75" hidden="false" customHeight="true" outlineLevel="0" collapsed="false">
      <c r="A201" s="301" t="n">
        <v>878</v>
      </c>
      <c r="B201" s="161" t="s">
        <v>1172</v>
      </c>
      <c r="C201" s="193" t="n">
        <v>120492</v>
      </c>
      <c r="D201" s="193" t="n">
        <v>617004</v>
      </c>
      <c r="E201" s="193" t="n">
        <v>456164</v>
      </c>
      <c r="F201" s="242" t="n">
        <v>30867</v>
      </c>
      <c r="G201" s="243" t="n">
        <v>34.4</v>
      </c>
      <c r="H201" s="242" t="n">
        <v>160840</v>
      </c>
      <c r="I201" s="243" t="n">
        <v>35.3</v>
      </c>
    </row>
    <row r="202" customFormat="false" ht="12.75" hidden="false" customHeight="true" outlineLevel="0" collapsed="false">
      <c r="A202" s="301" t="n">
        <v>881</v>
      </c>
      <c r="B202" s="161" t="s">
        <v>1173</v>
      </c>
      <c r="C202" s="193" t="n">
        <v>353971</v>
      </c>
      <c r="D202" s="193" t="n">
        <v>1755207</v>
      </c>
      <c r="E202" s="193" t="n">
        <v>1475962</v>
      </c>
      <c r="F202" s="242" t="n">
        <v>13997</v>
      </c>
      <c r="G202" s="243" t="n">
        <v>4.1</v>
      </c>
      <c r="H202" s="242" t="n">
        <v>279245</v>
      </c>
      <c r="I202" s="243" t="n">
        <v>18.9</v>
      </c>
    </row>
    <row r="203" customFormat="false" ht="12.75" hidden="false" customHeight="true" outlineLevel="0" collapsed="false">
      <c r="A203" s="301" t="n">
        <v>882</v>
      </c>
      <c r="B203" s="161" t="s">
        <v>1174</v>
      </c>
      <c r="C203" s="193" t="n">
        <v>445573</v>
      </c>
      <c r="D203" s="193" t="n">
        <v>1908733</v>
      </c>
      <c r="E203" s="193" t="n">
        <v>1064150</v>
      </c>
      <c r="F203" s="242" t="n">
        <v>379970</v>
      </c>
      <c r="G203" s="243" t="n">
        <v>579.2</v>
      </c>
      <c r="H203" s="242" t="n">
        <v>844583</v>
      </c>
      <c r="I203" s="243" t="n">
        <v>79.4</v>
      </c>
    </row>
    <row r="204" customFormat="false" ht="12.75" hidden="false" customHeight="true" outlineLevel="0" collapsed="false">
      <c r="A204" s="301" t="n">
        <v>883</v>
      </c>
      <c r="B204" s="161" t="s">
        <v>1175</v>
      </c>
      <c r="C204" s="193" t="n">
        <v>2488125</v>
      </c>
      <c r="D204" s="193" t="n">
        <v>11233846</v>
      </c>
      <c r="E204" s="193" t="n">
        <v>11690091</v>
      </c>
      <c r="F204" s="242" t="n">
        <v>98804</v>
      </c>
      <c r="G204" s="243" t="n">
        <v>4.1</v>
      </c>
      <c r="H204" s="242" t="n">
        <v>-456245</v>
      </c>
      <c r="I204" s="243" t="n">
        <v>-3.9</v>
      </c>
    </row>
    <row r="205" customFormat="false" ht="12.75" hidden="false" customHeight="true" outlineLevel="0" collapsed="false">
      <c r="A205" s="301" t="n">
        <v>884</v>
      </c>
      <c r="B205" s="161" t="s">
        <v>1176</v>
      </c>
      <c r="C205" s="193" t="n">
        <v>4421983</v>
      </c>
      <c r="D205" s="193" t="n">
        <v>21971543</v>
      </c>
      <c r="E205" s="193" t="n">
        <v>15588576</v>
      </c>
      <c r="F205" s="242" t="n">
        <v>1324375</v>
      </c>
      <c r="G205" s="243" t="n">
        <v>42.8</v>
      </c>
      <c r="H205" s="242" t="n">
        <v>6382967</v>
      </c>
      <c r="I205" s="243" t="n">
        <v>40.9</v>
      </c>
    </row>
    <row r="206" customFormat="false" ht="12.75" hidden="false" customHeight="true" outlineLevel="0" collapsed="false">
      <c r="A206" s="301" t="n">
        <v>885</v>
      </c>
      <c r="B206" s="161" t="s">
        <v>1177</v>
      </c>
      <c r="C206" s="193" t="n">
        <v>7587786</v>
      </c>
      <c r="D206" s="193" t="n">
        <v>37756955</v>
      </c>
      <c r="E206" s="193" t="n">
        <v>26025969</v>
      </c>
      <c r="F206" s="242" t="n">
        <v>2201234</v>
      </c>
      <c r="G206" s="243" t="n">
        <v>40.9</v>
      </c>
      <c r="H206" s="242" t="n">
        <v>11730986</v>
      </c>
      <c r="I206" s="243" t="n">
        <v>45.1</v>
      </c>
    </row>
    <row r="207" customFormat="false" ht="12.75" hidden="false" customHeight="true" outlineLevel="0" collapsed="false">
      <c r="A207" s="301" t="n">
        <v>886</v>
      </c>
      <c r="B207" s="161" t="s">
        <v>1178</v>
      </c>
      <c r="C207" s="193" t="n">
        <v>88330</v>
      </c>
      <c r="D207" s="193" t="n">
        <v>392954</v>
      </c>
      <c r="E207" s="193" t="n">
        <v>475312</v>
      </c>
      <c r="F207" s="242" t="n">
        <v>-1116</v>
      </c>
      <c r="G207" s="243" t="n">
        <v>-1.2</v>
      </c>
      <c r="H207" s="242" t="n">
        <v>-82358</v>
      </c>
      <c r="I207" s="243" t="n">
        <v>-17.3</v>
      </c>
    </row>
    <row r="208" customFormat="false" ht="12.75" hidden="false" customHeight="true" outlineLevel="0" collapsed="false">
      <c r="A208" s="301" t="n">
        <v>887</v>
      </c>
      <c r="B208" s="161" t="s">
        <v>1179</v>
      </c>
      <c r="C208" s="193" t="n">
        <v>920089</v>
      </c>
      <c r="D208" s="193" t="n">
        <v>4317240</v>
      </c>
      <c r="E208" s="193" t="n">
        <v>3891971</v>
      </c>
      <c r="F208" s="242" t="n">
        <v>209195</v>
      </c>
      <c r="G208" s="243" t="n">
        <v>29.4</v>
      </c>
      <c r="H208" s="242" t="n">
        <v>425269</v>
      </c>
      <c r="I208" s="243" t="n">
        <v>10.9</v>
      </c>
    </row>
    <row r="209" customFormat="false" ht="12.75" hidden="false" customHeight="true" outlineLevel="0" collapsed="false">
      <c r="A209" s="301" t="n">
        <v>888</v>
      </c>
      <c r="B209" s="161" t="s">
        <v>1180</v>
      </c>
      <c r="C209" s="193" t="n">
        <v>65090</v>
      </c>
      <c r="D209" s="193" t="n">
        <v>240299</v>
      </c>
      <c r="E209" s="193" t="n">
        <v>225453</v>
      </c>
      <c r="F209" s="242" t="n">
        <v>16970</v>
      </c>
      <c r="G209" s="243" t="n">
        <v>35.3</v>
      </c>
      <c r="H209" s="242" t="n">
        <v>14846</v>
      </c>
      <c r="I209" s="243" t="n">
        <v>6.6</v>
      </c>
    </row>
    <row r="210" customFormat="false" ht="12.75" hidden="false" customHeight="true" outlineLevel="0" collapsed="false">
      <c r="A210" s="301" t="n">
        <v>889</v>
      </c>
      <c r="B210" s="161" t="s">
        <v>1181</v>
      </c>
      <c r="C210" s="193" t="n">
        <v>352295</v>
      </c>
      <c r="D210" s="193" t="n">
        <v>1619934</v>
      </c>
      <c r="E210" s="193" t="n">
        <v>1425933</v>
      </c>
      <c r="F210" s="242" t="n">
        <v>80859</v>
      </c>
      <c r="G210" s="243" t="n">
        <v>29.8</v>
      </c>
      <c r="H210" s="242" t="n">
        <v>194001</v>
      </c>
      <c r="I210" s="243" t="n">
        <v>13.6</v>
      </c>
    </row>
    <row r="211" customFormat="false" ht="12.75" hidden="false" customHeight="true" outlineLevel="0" collapsed="false">
      <c r="A211" s="301" t="n">
        <v>891</v>
      </c>
      <c r="B211" s="161" t="s">
        <v>915</v>
      </c>
      <c r="C211" s="193" t="n">
        <v>322564</v>
      </c>
      <c r="D211" s="193" t="n">
        <v>1715284</v>
      </c>
      <c r="E211" s="193" t="n">
        <v>2006192</v>
      </c>
      <c r="F211" s="242" t="n">
        <v>50205</v>
      </c>
      <c r="G211" s="243" t="n">
        <v>18.4</v>
      </c>
      <c r="H211" s="242" t="n">
        <v>-290908</v>
      </c>
      <c r="I211" s="243" t="n">
        <v>-14.5</v>
      </c>
    </row>
    <row r="212" customFormat="false" ht="12.75" hidden="false" customHeight="true" outlineLevel="0" collapsed="false">
      <c r="A212" s="301" t="n">
        <v>896</v>
      </c>
      <c r="B212" s="161" t="s">
        <v>1182</v>
      </c>
      <c r="C212" s="193" t="n">
        <v>914083</v>
      </c>
      <c r="D212" s="193" t="n">
        <v>4583225</v>
      </c>
      <c r="E212" s="193" t="n">
        <v>4225465</v>
      </c>
      <c r="F212" s="242" t="n">
        <v>153109</v>
      </c>
      <c r="G212" s="243" t="n">
        <v>20.1</v>
      </c>
      <c r="H212" s="242" t="n">
        <v>357760</v>
      </c>
      <c r="I212" s="243" t="n">
        <v>8.5</v>
      </c>
    </row>
    <row r="213" customFormat="false" ht="12.75" hidden="false" customHeight="true" outlineLevel="0" collapsed="false">
      <c r="A213" s="301" t="n">
        <v>901</v>
      </c>
      <c r="B213" s="161" t="s">
        <v>1183</v>
      </c>
      <c r="C213" s="193" t="n">
        <v>208114</v>
      </c>
      <c r="D213" s="193" t="n">
        <v>1077266</v>
      </c>
      <c r="E213" s="193" t="n">
        <v>937780</v>
      </c>
      <c r="F213" s="242" t="n">
        <v>56439</v>
      </c>
      <c r="G213" s="243" t="n">
        <v>37.2</v>
      </c>
      <c r="H213" s="242" t="n">
        <v>139486</v>
      </c>
      <c r="I213" s="243" t="n">
        <v>14.9</v>
      </c>
    </row>
    <row r="214" customFormat="false" ht="12.75" hidden="false" customHeight="true" outlineLevel="0" collapsed="false">
      <c r="A214" s="301" t="n">
        <v>903</v>
      </c>
      <c r="B214" s="161" t="s">
        <v>1184</v>
      </c>
      <c r="C214" s="193" t="n">
        <v>65036</v>
      </c>
      <c r="D214" s="193" t="n">
        <v>344444</v>
      </c>
      <c r="E214" s="193" t="n">
        <v>326168</v>
      </c>
      <c r="F214" s="242" t="n">
        <v>1817</v>
      </c>
      <c r="G214" s="243" t="n">
        <v>2.9</v>
      </c>
      <c r="H214" s="242" t="n">
        <v>18276</v>
      </c>
      <c r="I214" s="243" t="n">
        <v>5.6</v>
      </c>
    </row>
    <row r="215" customFormat="false" ht="12.75" hidden="false" customHeight="true" outlineLevel="0" collapsed="false">
      <c r="A215" s="301" t="n">
        <v>904</v>
      </c>
      <c r="B215" s="161" t="s">
        <v>1185</v>
      </c>
      <c r="C215" s="193" t="n">
        <v>2822877</v>
      </c>
      <c r="D215" s="193" t="n">
        <v>13633651</v>
      </c>
      <c r="E215" s="193" t="n">
        <v>15431311</v>
      </c>
      <c r="F215" s="242" t="n">
        <v>-82474</v>
      </c>
      <c r="G215" s="243" t="n">
        <v>-2.8</v>
      </c>
      <c r="H215" s="242" t="n">
        <v>-1797660</v>
      </c>
      <c r="I215" s="243" t="n">
        <v>-11.6</v>
      </c>
    </row>
    <row r="216" customFormat="false" ht="12.75" hidden="false" customHeight="true" outlineLevel="0" collapsed="false">
      <c r="A216" s="302"/>
      <c r="B216" s="201" t="s">
        <v>1186</v>
      </c>
      <c r="C216" s="189" t="n">
        <v>77440651</v>
      </c>
      <c r="D216" s="189" t="n">
        <v>371892052</v>
      </c>
      <c r="E216" s="189" t="n">
        <v>323356523</v>
      </c>
      <c r="F216" s="247" t="n">
        <v>16769990</v>
      </c>
      <c r="G216" s="248" t="n">
        <v>27.6</v>
      </c>
      <c r="H216" s="247" t="n">
        <v>48535529</v>
      </c>
      <c r="I216" s="248" t="n">
        <v>15</v>
      </c>
    </row>
    <row r="217" s="166" customFormat="true" ht="12.75" hidden="false" customHeight="true" outlineLevel="0" collapsed="false">
      <c r="A217" s="301"/>
      <c r="B217" s="303"/>
      <c r="C217" s="3"/>
      <c r="D217" s="3"/>
      <c r="E217" s="3"/>
      <c r="F217" s="3"/>
      <c r="G217" s="3"/>
      <c r="H217" s="159"/>
      <c r="I217" s="304"/>
    </row>
    <row r="218" s="136" customFormat="true" ht="12.75" hidden="false" customHeight="true" outlineLevel="0" collapsed="false">
      <c r="B218" s="305"/>
    </row>
    <row r="219" customFormat="false" ht="12.75" hidden="false" customHeight="true" outlineLevel="0" collapsed="false">
      <c r="H219" s="163"/>
      <c r="I219" s="295"/>
    </row>
    <row r="220" customFormat="false" ht="12.75" hidden="false" customHeight="true" outlineLevel="0" collapsed="false">
      <c r="C220" s="87"/>
      <c r="D220" s="87"/>
      <c r="E220" s="87"/>
      <c r="F220" s="87"/>
      <c r="G220" s="87"/>
      <c r="H220" s="163"/>
      <c r="I220" s="295"/>
    </row>
    <row r="221" customFormat="false" ht="12.75" hidden="false" customHeight="true" outlineLevel="0" collapsed="false">
      <c r="C221" s="87"/>
      <c r="D221" s="87"/>
      <c r="E221" s="87"/>
      <c r="F221" s="87"/>
      <c r="G221" s="87"/>
      <c r="H221" s="163"/>
      <c r="I221" s="295"/>
    </row>
    <row r="222" customFormat="false" ht="12.75" hidden="false" customHeight="true" outlineLevel="0" collapsed="false">
      <c r="C222" s="87"/>
      <c r="D222" s="87"/>
      <c r="E222" s="87"/>
      <c r="F222" s="87"/>
      <c r="G222" s="87"/>
      <c r="H222" s="163"/>
      <c r="I222" s="295"/>
    </row>
    <row r="223" customFormat="false" ht="12.75" hidden="false" customHeight="true" outlineLevel="0" collapsed="false">
      <c r="C223" s="87"/>
      <c r="D223" s="87"/>
      <c r="E223" s="87"/>
      <c r="F223" s="87"/>
      <c r="G223" s="87"/>
      <c r="H223" s="163"/>
      <c r="I223" s="295"/>
    </row>
    <row r="224" customFormat="false" ht="12.75" hidden="false" customHeight="true" outlineLevel="0" collapsed="false">
      <c r="C224" s="87"/>
      <c r="D224" s="87"/>
      <c r="E224" s="87"/>
      <c r="F224" s="87"/>
      <c r="G224" s="87"/>
      <c r="H224" s="163"/>
      <c r="I224" s="295"/>
    </row>
    <row r="225" customFormat="false" ht="12.75" hidden="false" customHeight="true" outlineLevel="0" collapsed="false">
      <c r="C225" s="87"/>
      <c r="D225" s="87"/>
      <c r="E225" s="87"/>
      <c r="F225" s="87"/>
      <c r="G225" s="87"/>
      <c r="H225" s="163"/>
      <c r="I225" s="295"/>
    </row>
    <row r="226" customFormat="false" ht="12.75" hidden="false" customHeight="true" outlineLevel="0" collapsed="false">
      <c r="C226" s="87"/>
      <c r="D226" s="87"/>
      <c r="E226" s="87"/>
      <c r="F226" s="87"/>
      <c r="G226" s="87"/>
      <c r="H226" s="163"/>
      <c r="I226" s="295"/>
    </row>
    <row r="227" customFormat="false" ht="12.75" hidden="false" customHeight="true" outlineLevel="0" collapsed="false">
      <c r="C227" s="87"/>
      <c r="D227" s="87"/>
      <c r="E227" s="87"/>
      <c r="F227" s="87"/>
      <c r="G227" s="87"/>
      <c r="H227" s="163"/>
    </row>
    <row r="228" customFormat="false" ht="12.75" hidden="false" customHeight="true" outlineLevel="0" collapsed="false">
      <c r="C228" s="87"/>
      <c r="D228" s="87"/>
      <c r="E228" s="87"/>
      <c r="F228" s="87"/>
      <c r="G228" s="87"/>
      <c r="H228" s="163"/>
    </row>
    <row r="229" customFormat="false" ht="12.75" hidden="false" customHeight="true" outlineLevel="0" collapsed="false">
      <c r="C229" s="87"/>
      <c r="D229" s="87"/>
      <c r="E229" s="87"/>
      <c r="F229" s="87"/>
      <c r="G229" s="87"/>
      <c r="H229" s="163"/>
    </row>
    <row r="230" customFormat="false" ht="12.75" hidden="false" customHeight="true" outlineLevel="0" collapsed="false">
      <c r="C230" s="87"/>
      <c r="D230" s="87"/>
      <c r="E230" s="87"/>
      <c r="F230" s="87"/>
      <c r="G230" s="87"/>
      <c r="H230" s="163"/>
    </row>
    <row r="231" customFormat="false" ht="12.75" hidden="false" customHeight="true" outlineLevel="0" collapsed="false">
      <c r="C231" s="87"/>
      <c r="D231" s="87"/>
      <c r="E231" s="87"/>
      <c r="F231" s="87"/>
      <c r="G231" s="87"/>
      <c r="H231" s="163"/>
    </row>
    <row r="232" customFormat="false" ht="12.75" hidden="false" customHeight="true" outlineLevel="0" collapsed="false">
      <c r="C232" s="87"/>
      <c r="D232" s="87"/>
      <c r="E232" s="87"/>
      <c r="F232" s="87"/>
      <c r="G232" s="87"/>
      <c r="H232" s="163"/>
    </row>
    <row r="233" customFormat="false" ht="12.75" hidden="false" customHeight="true" outlineLevel="0" collapsed="false">
      <c r="C233" s="87"/>
      <c r="D233" s="87"/>
      <c r="E233" s="87"/>
      <c r="F233" s="87"/>
      <c r="G233" s="87"/>
      <c r="H233" s="163"/>
    </row>
    <row r="234" customFormat="false" ht="12.75" hidden="false" customHeight="true" outlineLevel="0" collapsed="false">
      <c r="C234" s="87"/>
      <c r="D234" s="87"/>
      <c r="E234" s="87"/>
      <c r="F234" s="87"/>
      <c r="G234" s="87"/>
      <c r="H234" s="163"/>
    </row>
    <row r="235" customFormat="false" ht="12.75" hidden="false" customHeight="true" outlineLevel="0" collapsed="false">
      <c r="C235" s="87"/>
      <c r="D235" s="87"/>
      <c r="E235" s="87"/>
      <c r="F235" s="87"/>
      <c r="G235" s="87"/>
      <c r="H235" s="163"/>
    </row>
    <row r="236" customFormat="false" ht="12.75" hidden="false" customHeight="true" outlineLevel="0" collapsed="false">
      <c r="C236" s="87"/>
      <c r="D236" s="87"/>
      <c r="E236" s="87"/>
      <c r="F236" s="87"/>
      <c r="G236" s="87"/>
      <c r="H236" s="163"/>
    </row>
    <row r="237" customFormat="false" ht="12.75" hidden="false" customHeight="true" outlineLevel="0" collapsed="false">
      <c r="H237" s="163"/>
    </row>
    <row r="238" customFormat="false" ht="12.75" hidden="false" customHeight="true" outlineLevel="0" collapsed="false">
      <c r="H238" s="163"/>
    </row>
    <row r="239" customFormat="false" ht="12.75" hidden="false" customHeight="true" outlineLevel="0" collapsed="false">
      <c r="H239" s="163"/>
    </row>
    <row r="240" customFormat="false" ht="12.75" hidden="false" customHeight="true" outlineLevel="0" collapsed="false">
      <c r="H240" s="163"/>
    </row>
    <row r="241" customFormat="false" ht="12.75" hidden="false" customHeight="tru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7" t="s">
        <v>986</v>
      </c>
      <c r="B1" s="77"/>
      <c r="C1" s="77"/>
      <c r="D1" s="77"/>
      <c r="E1" s="77"/>
      <c r="F1" s="77"/>
      <c r="G1" s="77"/>
      <c r="H1" s="77"/>
      <c r="I1" s="77"/>
    </row>
    <row r="2" s="252" customFormat="true" ht="20.1" hidden="false" customHeight="true" outlineLevel="0" collapsed="false">
      <c r="A2" s="144" t="s">
        <v>1187</v>
      </c>
      <c r="B2" s="144"/>
      <c r="C2" s="144"/>
      <c r="D2" s="144"/>
      <c r="E2" s="144"/>
      <c r="F2" s="144"/>
      <c r="G2" s="144"/>
      <c r="H2" s="144"/>
      <c r="I2" s="144"/>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7</v>
      </c>
      <c r="G4" s="148"/>
      <c r="H4" s="148" t="s">
        <v>967</v>
      </c>
      <c r="I4" s="148"/>
    </row>
    <row r="5" customFormat="false" ht="12.75" hidden="false" customHeight="true" outlineLevel="0" collapsed="false">
      <c r="A5" s="298" t="s">
        <v>968</v>
      </c>
      <c r="B5" s="280"/>
      <c r="C5" s="149"/>
      <c r="D5" s="149"/>
      <c r="E5" s="281"/>
      <c r="F5" s="148"/>
      <c r="G5" s="148"/>
      <c r="H5" s="148"/>
      <c r="I5" s="148"/>
    </row>
    <row r="6" s="85" customFormat="true" ht="24" hidden="false" customHeight="true" outlineLevel="0" collapsed="false">
      <c r="A6" s="306" t="s">
        <v>969</v>
      </c>
      <c r="B6" s="280"/>
      <c r="C6" s="149" t="s">
        <v>484</v>
      </c>
      <c r="D6" s="149" t="s">
        <v>493</v>
      </c>
      <c r="E6" s="149"/>
      <c r="F6" s="236" t="s">
        <v>494</v>
      </c>
      <c r="G6" s="236"/>
      <c r="H6" s="237" t="s">
        <v>495</v>
      </c>
      <c r="I6" s="237"/>
    </row>
    <row r="7" customFormat="false" ht="12.75" hidden="false" customHeight="true" outlineLevel="0" collapsed="false">
      <c r="A7" s="298" t="s">
        <v>970</v>
      </c>
      <c r="B7" s="280"/>
      <c r="C7" s="81" t="s">
        <v>790</v>
      </c>
      <c r="D7" s="81"/>
      <c r="E7" s="81"/>
      <c r="F7" s="154" t="s">
        <v>790</v>
      </c>
      <c r="G7" s="80" t="s">
        <v>394</v>
      </c>
      <c r="H7" s="154" t="s">
        <v>790</v>
      </c>
      <c r="I7" s="80" t="s">
        <v>394</v>
      </c>
    </row>
    <row r="8" customFormat="false" ht="12.75" hidden="false" customHeight="true" outlineLevel="0" collapsed="false">
      <c r="A8" s="300"/>
      <c r="B8" s="280"/>
      <c r="C8" s="81"/>
      <c r="D8" s="81"/>
      <c r="E8" s="81"/>
      <c r="F8" s="154"/>
      <c r="G8" s="80"/>
      <c r="H8" s="154"/>
      <c r="I8" s="80"/>
    </row>
    <row r="9" customFormat="false" ht="12.75" hidden="false" customHeight="true" outlineLevel="0" collapsed="false">
      <c r="B9" s="285"/>
    </row>
    <row r="10" customFormat="false" ht="12.75" hidden="false" customHeight="true" outlineLevel="0" collapsed="false">
      <c r="A10" s="301" t="n">
        <v>101</v>
      </c>
      <c r="B10" s="161" t="s">
        <v>988</v>
      </c>
      <c r="C10" s="193" t="n">
        <v>1295</v>
      </c>
      <c r="D10" s="193" t="n">
        <v>5892</v>
      </c>
      <c r="E10" s="193" t="n">
        <v>5647</v>
      </c>
      <c r="F10" s="242" t="n">
        <v>336</v>
      </c>
      <c r="G10" s="243" t="n">
        <v>35</v>
      </c>
      <c r="H10" s="242" t="n">
        <v>245</v>
      </c>
      <c r="I10" s="243" t="n">
        <v>4.3</v>
      </c>
    </row>
    <row r="11" customFormat="false" ht="12.75" hidden="false" customHeight="true" outlineLevel="0" collapsed="false">
      <c r="A11" s="301" t="n">
        <v>102</v>
      </c>
      <c r="B11" s="161" t="s">
        <v>989</v>
      </c>
      <c r="C11" s="193" t="n">
        <v>3133</v>
      </c>
      <c r="D11" s="193" t="n">
        <v>37915</v>
      </c>
      <c r="E11" s="193" t="n">
        <v>38687</v>
      </c>
      <c r="F11" s="242" t="n">
        <v>-7000</v>
      </c>
      <c r="G11" s="243" t="n">
        <v>-69.1</v>
      </c>
      <c r="H11" s="242" t="n">
        <v>-772</v>
      </c>
      <c r="I11" s="243" t="n">
        <v>-2</v>
      </c>
    </row>
    <row r="12" customFormat="false" ht="12.75" hidden="false" customHeight="true" outlineLevel="0" collapsed="false">
      <c r="A12" s="301" t="n">
        <v>103</v>
      </c>
      <c r="B12" s="161" t="s">
        <v>990</v>
      </c>
      <c r="C12" s="193" t="n">
        <v>86045</v>
      </c>
      <c r="D12" s="193" t="n">
        <v>377096</v>
      </c>
      <c r="E12" s="193" t="n">
        <v>386281</v>
      </c>
      <c r="F12" s="242" t="n">
        <v>-4071</v>
      </c>
      <c r="G12" s="243" t="n">
        <v>-4.5</v>
      </c>
      <c r="H12" s="242" t="n">
        <v>-9185</v>
      </c>
      <c r="I12" s="243" t="n">
        <v>-2.4</v>
      </c>
    </row>
    <row r="13" customFormat="false" ht="12.75" hidden="false" customHeight="true" outlineLevel="0" collapsed="false">
      <c r="A13" s="301" t="n">
        <v>105</v>
      </c>
      <c r="B13" s="161" t="s">
        <v>991</v>
      </c>
      <c r="C13" s="193" t="n">
        <v>300</v>
      </c>
      <c r="D13" s="193" t="n">
        <v>1505</v>
      </c>
      <c r="E13" s="193" t="n">
        <v>2070</v>
      </c>
      <c r="F13" s="242" t="n">
        <v>187</v>
      </c>
      <c r="G13" s="243" t="n">
        <v>165.5</v>
      </c>
      <c r="H13" s="242" t="n">
        <v>-565</v>
      </c>
      <c r="I13" s="243" t="n">
        <v>-27.3</v>
      </c>
    </row>
    <row r="14" customFormat="false" ht="12.75" hidden="false" customHeight="true" outlineLevel="0" collapsed="false">
      <c r="A14" s="301" t="n">
        <v>107</v>
      </c>
      <c r="B14" s="161" t="s">
        <v>992</v>
      </c>
      <c r="C14" s="193" t="n">
        <v>12011</v>
      </c>
      <c r="D14" s="193" t="n">
        <v>59582</v>
      </c>
      <c r="E14" s="193" t="n">
        <v>70147</v>
      </c>
      <c r="F14" s="242" t="n">
        <v>-9306</v>
      </c>
      <c r="G14" s="243" t="n">
        <v>-43.7</v>
      </c>
      <c r="H14" s="242" t="n">
        <v>-10565</v>
      </c>
      <c r="I14" s="243" t="n">
        <v>-15.1</v>
      </c>
    </row>
    <row r="15" customFormat="false" ht="12.75" hidden="false" customHeight="true" outlineLevel="0" collapsed="false">
      <c r="A15" s="301" t="n">
        <v>109</v>
      </c>
      <c r="B15" s="161" t="s">
        <v>993</v>
      </c>
      <c r="C15" s="193" t="n">
        <v>2294</v>
      </c>
      <c r="D15" s="193" t="n">
        <v>10668</v>
      </c>
      <c r="E15" s="193" t="n">
        <v>8333</v>
      </c>
      <c r="F15" s="242" t="n">
        <v>477</v>
      </c>
      <c r="G15" s="243" t="n">
        <v>26.3</v>
      </c>
      <c r="H15" s="242" t="n">
        <v>2335</v>
      </c>
      <c r="I15" s="243" t="n">
        <v>28</v>
      </c>
    </row>
    <row r="16" customFormat="false" ht="12.75" hidden="false" customHeight="true" outlineLevel="0" collapsed="false">
      <c r="A16" s="301" t="n">
        <v>201</v>
      </c>
      <c r="B16" s="161" t="s">
        <v>994</v>
      </c>
      <c r="C16" s="193" t="n">
        <v>173958</v>
      </c>
      <c r="D16" s="193" t="n">
        <v>713332</v>
      </c>
      <c r="E16" s="193" t="n">
        <v>633293</v>
      </c>
      <c r="F16" s="242" t="n">
        <v>42246</v>
      </c>
      <c r="G16" s="243" t="n">
        <v>32.1</v>
      </c>
      <c r="H16" s="242" t="n">
        <v>80039</v>
      </c>
      <c r="I16" s="243" t="n">
        <v>12.6</v>
      </c>
    </row>
    <row r="17" customFormat="false" ht="12.75" hidden="false" customHeight="true" outlineLevel="0" collapsed="false">
      <c r="A17" s="301" t="n">
        <v>202</v>
      </c>
      <c r="B17" s="161" t="s">
        <v>995</v>
      </c>
      <c r="C17" s="193" t="n">
        <v>31535</v>
      </c>
      <c r="D17" s="193" t="n">
        <v>144601</v>
      </c>
      <c r="E17" s="193" t="n">
        <v>98502</v>
      </c>
      <c r="F17" s="242" t="n">
        <v>13795</v>
      </c>
      <c r="G17" s="243" t="n">
        <v>77.8</v>
      </c>
      <c r="H17" s="242" t="n">
        <v>46099</v>
      </c>
      <c r="I17" s="243" t="n">
        <v>46.8</v>
      </c>
    </row>
    <row r="18" customFormat="false" ht="12.75" hidden="false" customHeight="true" outlineLevel="0" collapsed="false">
      <c r="A18" s="301" t="n">
        <v>203</v>
      </c>
      <c r="B18" s="161" t="s">
        <v>996</v>
      </c>
      <c r="C18" s="193" t="n">
        <v>219712</v>
      </c>
      <c r="D18" s="193" t="n">
        <v>1036182</v>
      </c>
      <c r="E18" s="193" t="n">
        <v>1000290</v>
      </c>
      <c r="F18" s="242" t="n">
        <v>48218</v>
      </c>
      <c r="G18" s="243" t="n">
        <v>28.1</v>
      </c>
      <c r="H18" s="242" t="n">
        <v>35892</v>
      </c>
      <c r="I18" s="243" t="n">
        <v>3.6</v>
      </c>
    </row>
    <row r="19" customFormat="false" ht="12.75" hidden="false" customHeight="true" outlineLevel="0" collapsed="false">
      <c r="A19" s="301" t="n">
        <v>204</v>
      </c>
      <c r="B19" s="161" t="s">
        <v>997</v>
      </c>
      <c r="C19" s="193" t="n">
        <v>489322</v>
      </c>
      <c r="D19" s="193" t="n">
        <v>2231096</v>
      </c>
      <c r="E19" s="193" t="n">
        <v>2201393</v>
      </c>
      <c r="F19" s="242" t="n">
        <v>44680</v>
      </c>
      <c r="G19" s="243" t="n">
        <v>10</v>
      </c>
      <c r="H19" s="242" t="n">
        <v>29703</v>
      </c>
      <c r="I19" s="243" t="n">
        <v>1.3</v>
      </c>
    </row>
    <row r="20" customFormat="false" ht="12.75" hidden="false" customHeight="true" outlineLevel="0" collapsed="false">
      <c r="A20" s="301" t="n">
        <v>206</v>
      </c>
      <c r="B20" s="161" t="s">
        <v>998</v>
      </c>
      <c r="C20" s="165" t="n">
        <v>247615</v>
      </c>
      <c r="D20" s="165" t="n">
        <v>1313212</v>
      </c>
      <c r="E20" s="193" t="n">
        <v>1258433</v>
      </c>
      <c r="F20" s="242" t="n">
        <v>17125</v>
      </c>
      <c r="G20" s="243" t="n">
        <v>7.4</v>
      </c>
      <c r="H20" s="242" t="n">
        <v>54779</v>
      </c>
      <c r="I20" s="243" t="n">
        <v>4.4</v>
      </c>
    </row>
    <row r="21" customFormat="false" ht="12.75" hidden="false" customHeight="true" outlineLevel="0" collapsed="false">
      <c r="A21" s="301" t="n">
        <v>208</v>
      </c>
      <c r="B21" s="161" t="s">
        <v>999</v>
      </c>
      <c r="C21" s="193" t="n">
        <v>7914</v>
      </c>
      <c r="D21" s="193" t="n">
        <v>31068</v>
      </c>
      <c r="E21" s="193" t="n">
        <v>20813</v>
      </c>
      <c r="F21" s="242" t="n">
        <v>3783</v>
      </c>
      <c r="G21" s="243" t="n">
        <v>91.6</v>
      </c>
      <c r="H21" s="242" t="n">
        <v>10255</v>
      </c>
      <c r="I21" s="243" t="n">
        <v>49.3</v>
      </c>
    </row>
    <row r="22" customFormat="false" ht="12.75" hidden="false" customHeight="true" outlineLevel="0" collapsed="false">
      <c r="A22" s="301" t="n">
        <v>209</v>
      </c>
      <c r="B22" s="161" t="s">
        <v>1000</v>
      </c>
      <c r="C22" s="193" t="n">
        <v>92949</v>
      </c>
      <c r="D22" s="193" t="n">
        <v>378284</v>
      </c>
      <c r="E22" s="193" t="n">
        <v>292830</v>
      </c>
      <c r="F22" s="242" t="n">
        <v>40585</v>
      </c>
      <c r="G22" s="243" t="n">
        <v>77.5</v>
      </c>
      <c r="H22" s="242" t="n">
        <v>85454</v>
      </c>
      <c r="I22" s="243" t="n">
        <v>29.2</v>
      </c>
    </row>
    <row r="23" customFormat="false" ht="12.75" hidden="false" customHeight="true" outlineLevel="0" collapsed="false">
      <c r="A23" s="301" t="n">
        <v>211</v>
      </c>
      <c r="B23" s="161" t="s">
        <v>1001</v>
      </c>
      <c r="C23" s="193" t="n">
        <v>29875</v>
      </c>
      <c r="D23" s="193" t="n">
        <v>123274</v>
      </c>
      <c r="E23" s="193" t="n">
        <v>84460</v>
      </c>
      <c r="F23" s="242" t="n">
        <v>3484</v>
      </c>
      <c r="G23" s="243" t="n">
        <v>13.2</v>
      </c>
      <c r="H23" s="242" t="n">
        <v>38814</v>
      </c>
      <c r="I23" s="243" t="n">
        <v>46</v>
      </c>
    </row>
    <row r="24" customFormat="false" ht="12.75" hidden="false" customHeight="true" outlineLevel="0" collapsed="false">
      <c r="A24" s="301" t="n">
        <v>219</v>
      </c>
      <c r="B24" s="161" t="s">
        <v>1002</v>
      </c>
      <c r="C24" s="193" t="n">
        <v>56612</v>
      </c>
      <c r="D24" s="193" t="n">
        <v>277464</v>
      </c>
      <c r="E24" s="193" t="n">
        <v>255207</v>
      </c>
      <c r="F24" s="242" t="n">
        <v>5056</v>
      </c>
      <c r="G24" s="243" t="n">
        <v>9.8</v>
      </c>
      <c r="H24" s="242" t="n">
        <v>22257</v>
      </c>
      <c r="I24" s="243" t="n">
        <v>8.7</v>
      </c>
    </row>
    <row r="25" customFormat="false" ht="12.75" hidden="false" customHeight="true" outlineLevel="0" collapsed="false">
      <c r="A25" s="301" t="n">
        <v>301</v>
      </c>
      <c r="B25" s="161" t="s">
        <v>1003</v>
      </c>
      <c r="C25" s="193" t="n">
        <v>29892</v>
      </c>
      <c r="D25" s="193" t="n">
        <v>153046</v>
      </c>
      <c r="E25" s="193" t="n">
        <v>283902</v>
      </c>
      <c r="F25" s="242" t="n">
        <v>-28833</v>
      </c>
      <c r="G25" s="243" t="n">
        <v>-49.1</v>
      </c>
      <c r="H25" s="242" t="n">
        <v>-130856</v>
      </c>
      <c r="I25" s="243" t="n">
        <v>-46.1</v>
      </c>
    </row>
    <row r="26" customFormat="false" ht="12.75" hidden="false" customHeight="true" outlineLevel="0" collapsed="false">
      <c r="A26" s="301" t="n">
        <v>302</v>
      </c>
      <c r="B26" s="161" t="s">
        <v>1004</v>
      </c>
      <c r="C26" s="193" t="n">
        <v>6064</v>
      </c>
      <c r="D26" s="193" t="n">
        <v>12696</v>
      </c>
      <c r="E26" s="193" t="n">
        <v>14646</v>
      </c>
      <c r="F26" s="242" t="n">
        <v>2629</v>
      </c>
      <c r="G26" s="243" t="n">
        <v>76.5</v>
      </c>
      <c r="H26" s="242" t="n">
        <v>-1950</v>
      </c>
      <c r="I26" s="243" t="n">
        <v>-13.3</v>
      </c>
    </row>
    <row r="27" customFormat="false" ht="12.75" hidden="false" customHeight="true" outlineLevel="0" collapsed="false">
      <c r="A27" s="301" t="n">
        <v>303</v>
      </c>
      <c r="B27" s="161" t="s">
        <v>1005</v>
      </c>
      <c r="C27" s="193" t="n">
        <v>13966</v>
      </c>
      <c r="D27" s="193" t="n">
        <v>50023</v>
      </c>
      <c r="E27" s="193" t="n">
        <v>124360</v>
      </c>
      <c r="F27" s="242" t="n">
        <v>-17284</v>
      </c>
      <c r="G27" s="243" t="n">
        <v>-55.3</v>
      </c>
      <c r="H27" s="242" t="n">
        <v>-74337</v>
      </c>
      <c r="I27" s="243" t="n">
        <v>-59.8</v>
      </c>
    </row>
    <row r="28" customFormat="false" ht="12.75" hidden="false" customHeight="true" outlineLevel="0" collapsed="false">
      <c r="A28" s="301" t="n">
        <v>304</v>
      </c>
      <c r="B28" s="161" t="s">
        <v>1006</v>
      </c>
      <c r="C28" s="193" t="n">
        <v>3916</v>
      </c>
      <c r="D28" s="193" t="n">
        <v>11981</v>
      </c>
      <c r="E28" s="193" t="n">
        <v>18420</v>
      </c>
      <c r="F28" s="242" t="n">
        <v>-715</v>
      </c>
      <c r="G28" s="243" t="n">
        <v>-15.4</v>
      </c>
      <c r="H28" s="242" t="n">
        <v>-6439</v>
      </c>
      <c r="I28" s="243" t="n">
        <v>-35</v>
      </c>
    </row>
    <row r="29" customFormat="false" ht="12.75" hidden="false" customHeight="true" outlineLevel="0" collapsed="false">
      <c r="A29" s="301" t="n">
        <v>305</v>
      </c>
      <c r="B29" s="161" t="s">
        <v>1007</v>
      </c>
      <c r="C29" s="193" t="n">
        <v>35999</v>
      </c>
      <c r="D29" s="193" t="n">
        <v>254003</v>
      </c>
      <c r="E29" s="193" t="n">
        <v>245996</v>
      </c>
      <c r="F29" s="242" t="n">
        <v>8804</v>
      </c>
      <c r="G29" s="243" t="n">
        <v>32.4</v>
      </c>
      <c r="H29" s="242" t="n">
        <v>8007</v>
      </c>
      <c r="I29" s="243" t="n">
        <v>3.3</v>
      </c>
    </row>
    <row r="30" customFormat="false" ht="12.75" hidden="false" customHeight="true" outlineLevel="0" collapsed="false">
      <c r="A30" s="301" t="n">
        <v>308</v>
      </c>
      <c r="B30" s="161" t="s">
        <v>1008</v>
      </c>
      <c r="C30" s="193" t="n">
        <v>4758</v>
      </c>
      <c r="D30" s="193" t="n">
        <v>14552</v>
      </c>
      <c r="E30" s="193" t="n">
        <v>16296</v>
      </c>
      <c r="F30" s="242" t="n">
        <v>1259</v>
      </c>
      <c r="G30" s="243" t="n">
        <v>36</v>
      </c>
      <c r="H30" s="242" t="n">
        <v>-1744</v>
      </c>
      <c r="I30" s="243" t="n">
        <v>-10.7</v>
      </c>
    </row>
    <row r="31" customFormat="false" ht="12.75" hidden="false" customHeight="true" outlineLevel="0" collapsed="false">
      <c r="A31" s="301" t="n">
        <v>309</v>
      </c>
      <c r="B31" s="161" t="s">
        <v>1009</v>
      </c>
      <c r="C31" s="193" t="n">
        <v>18301</v>
      </c>
      <c r="D31" s="193" t="n">
        <v>102943</v>
      </c>
      <c r="E31" s="193" t="n">
        <v>114441</v>
      </c>
      <c r="F31" s="242" t="n">
        <v>-2833</v>
      </c>
      <c r="G31" s="243" t="n">
        <v>-13.4</v>
      </c>
      <c r="H31" s="242" t="n">
        <v>-11498</v>
      </c>
      <c r="I31" s="243" t="n">
        <v>-10</v>
      </c>
    </row>
    <row r="32" customFormat="false" ht="12.75" hidden="false" customHeight="true" outlineLevel="0" collapsed="false">
      <c r="A32" s="301" t="n">
        <v>310</v>
      </c>
      <c r="B32" s="161" t="s">
        <v>1010</v>
      </c>
      <c r="C32" s="193" t="n">
        <v>18103</v>
      </c>
      <c r="D32" s="193" t="n">
        <v>68196</v>
      </c>
      <c r="E32" s="193" t="n">
        <v>75507</v>
      </c>
      <c r="F32" s="242" t="n">
        <v>4975</v>
      </c>
      <c r="G32" s="243" t="n">
        <v>37.9</v>
      </c>
      <c r="H32" s="242" t="n">
        <v>-7311</v>
      </c>
      <c r="I32" s="243" t="n">
        <v>-9.7</v>
      </c>
    </row>
    <row r="33" customFormat="false" ht="12.75" hidden="false" customHeight="true" outlineLevel="0" collapsed="false">
      <c r="A33" s="301" t="n">
        <v>315</v>
      </c>
      <c r="B33" s="161" t="s">
        <v>1011</v>
      </c>
      <c r="C33" s="193" t="n">
        <v>193186</v>
      </c>
      <c r="D33" s="193" t="n">
        <v>900575</v>
      </c>
      <c r="E33" s="193" t="n">
        <v>891790</v>
      </c>
      <c r="F33" s="242" t="n">
        <v>14772</v>
      </c>
      <c r="G33" s="243" t="n">
        <v>8.3</v>
      </c>
      <c r="H33" s="242" t="n">
        <v>8785</v>
      </c>
      <c r="I33" s="243" t="n">
        <v>1</v>
      </c>
    </row>
    <row r="34" customFormat="false" ht="12.75" hidden="false" customHeight="true" outlineLevel="0" collapsed="false">
      <c r="A34" s="301" t="n">
        <v>316</v>
      </c>
      <c r="B34" s="161" t="s">
        <v>1012</v>
      </c>
      <c r="C34" s="193" t="n">
        <v>9811</v>
      </c>
      <c r="D34" s="193" t="n">
        <v>41756</v>
      </c>
      <c r="E34" s="193" t="n">
        <v>53144</v>
      </c>
      <c r="F34" s="242" t="n">
        <v>-1054</v>
      </c>
      <c r="G34" s="243" t="n">
        <v>-9.7</v>
      </c>
      <c r="H34" s="242" t="n">
        <v>-11388</v>
      </c>
      <c r="I34" s="243" t="n">
        <v>-21.4</v>
      </c>
    </row>
    <row r="35" customFormat="false" ht="12.75" hidden="false" customHeight="true" outlineLevel="0" collapsed="false">
      <c r="A35" s="301" t="n">
        <v>320</v>
      </c>
      <c r="B35" s="161" t="s">
        <v>1013</v>
      </c>
      <c r="C35" s="165" t="n">
        <v>13912</v>
      </c>
      <c r="D35" s="165" t="n">
        <v>91191</v>
      </c>
      <c r="E35" s="193" t="n">
        <v>103285</v>
      </c>
      <c r="F35" s="242" t="n">
        <v>1827</v>
      </c>
      <c r="G35" s="243" t="n">
        <v>15.1</v>
      </c>
      <c r="H35" s="242" t="n">
        <v>-12094</v>
      </c>
      <c r="I35" s="243" t="n">
        <v>-11.7</v>
      </c>
    </row>
    <row r="36" customFormat="false" ht="12.75" hidden="false" customHeight="true" outlineLevel="0" collapsed="false">
      <c r="A36" s="301" t="n">
        <v>325</v>
      </c>
      <c r="B36" s="161" t="s">
        <v>1014</v>
      </c>
      <c r="C36" s="193" t="n">
        <v>4548</v>
      </c>
      <c r="D36" s="193" t="n">
        <v>27293</v>
      </c>
      <c r="E36" s="193" t="n">
        <v>30412</v>
      </c>
      <c r="F36" s="242" t="n">
        <v>-5705</v>
      </c>
      <c r="G36" s="243" t="n">
        <v>-55.6</v>
      </c>
      <c r="H36" s="242" t="n">
        <v>-3119</v>
      </c>
      <c r="I36" s="243" t="n">
        <v>-10.3</v>
      </c>
    </row>
    <row r="37" customFormat="false" ht="12.75" hidden="false" customHeight="true" outlineLevel="0" collapsed="false">
      <c r="A37" s="301" t="n">
        <v>335</v>
      </c>
      <c r="B37" s="161" t="s">
        <v>1015</v>
      </c>
      <c r="C37" s="193" t="n">
        <v>1829</v>
      </c>
      <c r="D37" s="193" t="n">
        <v>9084</v>
      </c>
      <c r="E37" s="193" t="n">
        <v>7678</v>
      </c>
      <c r="F37" s="242" t="n">
        <v>557</v>
      </c>
      <c r="G37" s="243" t="n">
        <v>43.8</v>
      </c>
      <c r="H37" s="242" t="n">
        <v>1406</v>
      </c>
      <c r="I37" s="243" t="n">
        <v>18.3</v>
      </c>
    </row>
    <row r="38" customFormat="false" ht="12.75" hidden="false" customHeight="true" outlineLevel="0" collapsed="false">
      <c r="A38" s="301" t="n">
        <v>340</v>
      </c>
      <c r="B38" s="161" t="s">
        <v>1016</v>
      </c>
      <c r="C38" s="193" t="n">
        <v>62548</v>
      </c>
      <c r="D38" s="193" t="n">
        <v>218554</v>
      </c>
      <c r="E38" s="193" t="n">
        <v>228583</v>
      </c>
      <c r="F38" s="242" t="n">
        <v>11532</v>
      </c>
      <c r="G38" s="243" t="n">
        <v>22.6</v>
      </c>
      <c r="H38" s="242" t="n">
        <v>-10029</v>
      </c>
      <c r="I38" s="243" t="n">
        <v>-4.4</v>
      </c>
    </row>
    <row r="39" customFormat="false" ht="12.75" hidden="false" customHeight="true" outlineLevel="0" collapsed="false">
      <c r="A39" s="301" t="n">
        <v>345</v>
      </c>
      <c r="B39" s="161" t="s">
        <v>1017</v>
      </c>
      <c r="C39" s="193" t="n">
        <v>384377</v>
      </c>
      <c r="D39" s="193" t="n">
        <v>1695136</v>
      </c>
      <c r="E39" s="193" t="n">
        <v>1509615</v>
      </c>
      <c r="F39" s="242" t="n">
        <v>87831</v>
      </c>
      <c r="G39" s="243" t="n">
        <v>29.6</v>
      </c>
      <c r="H39" s="242" t="n">
        <v>185521</v>
      </c>
      <c r="I39" s="243" t="n">
        <v>12.3</v>
      </c>
    </row>
    <row r="40" customFormat="false" ht="12.75" hidden="false" customHeight="true" outlineLevel="0" collapsed="false">
      <c r="A40" s="301" t="n">
        <v>350</v>
      </c>
      <c r="B40" s="161" t="s">
        <v>1018</v>
      </c>
      <c r="C40" s="193" t="n">
        <v>192265</v>
      </c>
      <c r="D40" s="193" t="n">
        <v>606609</v>
      </c>
      <c r="E40" s="193" t="n">
        <v>641063</v>
      </c>
      <c r="F40" s="242" t="n">
        <v>1579</v>
      </c>
      <c r="G40" s="243" t="n">
        <v>0.8</v>
      </c>
      <c r="H40" s="242" t="n">
        <v>-34454</v>
      </c>
      <c r="I40" s="243" t="n">
        <v>-5.4</v>
      </c>
    </row>
    <row r="41" customFormat="false" ht="12.75" hidden="false" customHeight="true" outlineLevel="0" collapsed="false">
      <c r="A41" s="301" t="n">
        <v>355</v>
      </c>
      <c r="B41" s="161" t="s">
        <v>1019</v>
      </c>
      <c r="C41" s="193" t="n">
        <v>157312</v>
      </c>
      <c r="D41" s="193" t="n">
        <v>901010</v>
      </c>
      <c r="E41" s="193" t="n">
        <v>926071</v>
      </c>
      <c r="F41" s="242" t="n">
        <v>12519</v>
      </c>
      <c r="G41" s="243" t="n">
        <v>8.6</v>
      </c>
      <c r="H41" s="242" t="n">
        <v>-25061</v>
      </c>
      <c r="I41" s="243" t="n">
        <v>-2.7</v>
      </c>
    </row>
    <row r="42" customFormat="false" ht="12.75" hidden="false" customHeight="true" outlineLevel="0" collapsed="false">
      <c r="A42" s="301" t="n">
        <v>360</v>
      </c>
      <c r="B42" s="161" t="s">
        <v>1020</v>
      </c>
      <c r="C42" s="193" t="n">
        <v>113648</v>
      </c>
      <c r="D42" s="193" t="n">
        <v>625787</v>
      </c>
      <c r="E42" s="193" t="n">
        <v>577848</v>
      </c>
      <c r="F42" s="242" t="n">
        <v>10903</v>
      </c>
      <c r="G42" s="243" t="n">
        <v>10.6</v>
      </c>
      <c r="H42" s="242" t="n">
        <v>47939</v>
      </c>
      <c r="I42" s="243" t="n">
        <v>8.3</v>
      </c>
    </row>
    <row r="43" customFormat="false" ht="12.75" hidden="false" customHeight="true" outlineLevel="0" collapsed="false">
      <c r="A43" s="301" t="n">
        <v>370</v>
      </c>
      <c r="B43" s="161" t="s">
        <v>1021</v>
      </c>
      <c r="C43" s="193" t="n">
        <v>137130</v>
      </c>
      <c r="D43" s="193" t="n">
        <v>710404</v>
      </c>
      <c r="E43" s="193" t="n">
        <v>775376</v>
      </c>
      <c r="F43" s="242" t="n">
        <v>-5826</v>
      </c>
      <c r="G43" s="243" t="n">
        <v>-4.1</v>
      </c>
      <c r="H43" s="242" t="n">
        <v>-64972</v>
      </c>
      <c r="I43" s="243" t="n">
        <v>-8.4</v>
      </c>
    </row>
    <row r="44" customFormat="false" ht="12.75" hidden="false" customHeight="true" outlineLevel="0" collapsed="false">
      <c r="A44" s="301" t="n">
        <v>372</v>
      </c>
      <c r="B44" s="161" t="s">
        <v>1022</v>
      </c>
      <c r="C44" s="193" t="n">
        <v>78978</v>
      </c>
      <c r="D44" s="193" t="n">
        <v>365975</v>
      </c>
      <c r="E44" s="193" t="n">
        <v>441603</v>
      </c>
      <c r="F44" s="242" t="n">
        <v>-7052</v>
      </c>
      <c r="G44" s="243" t="n">
        <v>-8.2</v>
      </c>
      <c r="H44" s="242" t="n">
        <v>-75628</v>
      </c>
      <c r="I44" s="243" t="n">
        <v>-17.1</v>
      </c>
    </row>
    <row r="45" customFormat="false" ht="12.75" hidden="false" customHeight="true" outlineLevel="0" collapsed="false">
      <c r="A45" s="301" t="n">
        <v>375</v>
      </c>
      <c r="B45" s="161" t="s">
        <v>1023</v>
      </c>
      <c r="C45" s="193" t="n">
        <v>69898</v>
      </c>
      <c r="D45" s="193" t="n">
        <v>348134</v>
      </c>
      <c r="E45" s="193" t="n">
        <v>400316</v>
      </c>
      <c r="F45" s="242" t="n">
        <v>-8957</v>
      </c>
      <c r="G45" s="243" t="n">
        <v>-11.4</v>
      </c>
      <c r="H45" s="242" t="n">
        <v>-52182</v>
      </c>
      <c r="I45" s="243" t="n">
        <v>-13</v>
      </c>
    </row>
    <row r="46" customFormat="false" ht="12.75" hidden="false" customHeight="true" outlineLevel="0" collapsed="false">
      <c r="A46" s="301" t="n">
        <v>377</v>
      </c>
      <c r="B46" s="161" t="s">
        <v>1024</v>
      </c>
      <c r="C46" s="193" t="n">
        <v>204161</v>
      </c>
      <c r="D46" s="193" t="n">
        <v>1106775</v>
      </c>
      <c r="E46" s="193" t="n">
        <v>877628</v>
      </c>
      <c r="F46" s="242" t="n">
        <v>50392</v>
      </c>
      <c r="G46" s="243" t="n">
        <v>32.8</v>
      </c>
      <c r="H46" s="242" t="n">
        <v>229147</v>
      </c>
      <c r="I46" s="243" t="n">
        <v>26.1</v>
      </c>
    </row>
    <row r="47" customFormat="false" ht="12.75" hidden="false" customHeight="true" outlineLevel="0" collapsed="false">
      <c r="A47" s="301" t="n">
        <v>379</v>
      </c>
      <c r="B47" s="161" t="s">
        <v>1025</v>
      </c>
      <c r="C47" s="193" t="n">
        <v>21163</v>
      </c>
      <c r="D47" s="193" t="n">
        <v>105296</v>
      </c>
      <c r="E47" s="193" t="n">
        <v>82102</v>
      </c>
      <c r="F47" s="242" t="n">
        <v>6236</v>
      </c>
      <c r="G47" s="243" t="n">
        <v>41.8</v>
      </c>
      <c r="H47" s="242" t="n">
        <v>23194</v>
      </c>
      <c r="I47" s="243" t="n">
        <v>28.3</v>
      </c>
    </row>
    <row r="48" customFormat="false" ht="12.75" hidden="false" customHeight="true" outlineLevel="0" collapsed="false">
      <c r="A48" s="301" t="n">
        <v>381</v>
      </c>
      <c r="B48" s="161" t="s">
        <v>1026</v>
      </c>
      <c r="C48" s="193" t="n">
        <v>92059</v>
      </c>
      <c r="D48" s="193" t="n">
        <v>456432</v>
      </c>
      <c r="E48" s="193" t="n">
        <v>467060</v>
      </c>
      <c r="F48" s="242" t="n">
        <v>-7579</v>
      </c>
      <c r="G48" s="243" t="n">
        <v>-7.6</v>
      </c>
      <c r="H48" s="242" t="n">
        <v>-10628</v>
      </c>
      <c r="I48" s="243" t="n">
        <v>-2.3</v>
      </c>
    </row>
    <row r="49" customFormat="false" ht="12.75" hidden="false" customHeight="true" outlineLevel="0" collapsed="false">
      <c r="A49" s="301" t="n">
        <v>383</v>
      </c>
      <c r="B49" s="161" t="s">
        <v>1027</v>
      </c>
      <c r="C49" s="193" t="n">
        <v>208105</v>
      </c>
      <c r="D49" s="193" t="n">
        <v>875679</v>
      </c>
      <c r="E49" s="193" t="n">
        <v>1087986</v>
      </c>
      <c r="F49" s="242" t="n">
        <v>-6952</v>
      </c>
      <c r="G49" s="243" t="n">
        <v>-3.2</v>
      </c>
      <c r="H49" s="242" t="n">
        <v>-212307</v>
      </c>
      <c r="I49" s="243" t="n">
        <v>-19.5</v>
      </c>
    </row>
    <row r="50" customFormat="false" ht="12.75" hidden="false" customHeight="true" outlineLevel="0" collapsed="false">
      <c r="A50" s="301" t="n">
        <v>385</v>
      </c>
      <c r="B50" s="161" t="s">
        <v>1028</v>
      </c>
      <c r="C50" s="193" t="n">
        <v>176858</v>
      </c>
      <c r="D50" s="193" t="n">
        <v>925070</v>
      </c>
      <c r="E50" s="193" t="n">
        <v>892672</v>
      </c>
      <c r="F50" s="242" t="n">
        <v>25853</v>
      </c>
      <c r="G50" s="243" t="n">
        <v>17.1</v>
      </c>
      <c r="H50" s="242" t="n">
        <v>32398</v>
      </c>
      <c r="I50" s="243" t="n">
        <v>3.6</v>
      </c>
    </row>
    <row r="51" customFormat="false" ht="12.75" hidden="false" customHeight="true" outlineLevel="0" collapsed="false">
      <c r="A51" s="301" t="n">
        <v>389</v>
      </c>
      <c r="B51" s="161" t="s">
        <v>1029</v>
      </c>
      <c r="C51" s="193" t="n">
        <v>92265</v>
      </c>
      <c r="D51" s="193" t="n">
        <v>474830</v>
      </c>
      <c r="E51" s="193" t="n">
        <v>448596</v>
      </c>
      <c r="F51" s="242" t="n">
        <v>10040</v>
      </c>
      <c r="G51" s="243" t="n">
        <v>12.2</v>
      </c>
      <c r="H51" s="242" t="n">
        <v>26234</v>
      </c>
      <c r="I51" s="243" t="n">
        <v>5.8</v>
      </c>
    </row>
    <row r="52" customFormat="false" ht="12.75" hidden="false" customHeight="true" outlineLevel="0" collapsed="false">
      <c r="A52" s="301" t="n">
        <v>393</v>
      </c>
      <c r="B52" s="161" t="s">
        <v>1030</v>
      </c>
      <c r="C52" s="193" t="n">
        <v>101492</v>
      </c>
      <c r="D52" s="193" t="n">
        <v>485459</v>
      </c>
      <c r="E52" s="193" t="n">
        <v>510852</v>
      </c>
      <c r="F52" s="242" t="n">
        <v>10759</v>
      </c>
      <c r="G52" s="243" t="n">
        <v>11.9</v>
      </c>
      <c r="H52" s="242" t="n">
        <v>-25393</v>
      </c>
      <c r="I52" s="243" t="n">
        <v>-5</v>
      </c>
    </row>
    <row r="53" customFormat="false" ht="12.75" hidden="false" customHeight="true" outlineLevel="0" collapsed="false">
      <c r="A53" s="301" t="n">
        <v>395</v>
      </c>
      <c r="B53" s="161" t="s">
        <v>1031</v>
      </c>
      <c r="C53" s="193" t="n">
        <v>270617</v>
      </c>
      <c r="D53" s="193" t="n">
        <v>1253830</v>
      </c>
      <c r="E53" s="193" t="n">
        <v>1199161</v>
      </c>
      <c r="F53" s="242" t="n">
        <v>35669</v>
      </c>
      <c r="G53" s="243" t="n">
        <v>15.2</v>
      </c>
      <c r="H53" s="242" t="n">
        <v>54669</v>
      </c>
      <c r="I53" s="243" t="n">
        <v>4.6</v>
      </c>
    </row>
    <row r="54" customFormat="false" ht="12.75" hidden="false" customHeight="true" outlineLevel="0" collapsed="false">
      <c r="A54" s="301" t="n">
        <v>396</v>
      </c>
      <c r="B54" s="161" t="s">
        <v>1032</v>
      </c>
      <c r="C54" s="193" t="n">
        <v>279998</v>
      </c>
      <c r="D54" s="193" t="n">
        <v>1065648</v>
      </c>
      <c r="E54" s="193" t="n">
        <v>957399</v>
      </c>
      <c r="F54" s="242" t="n">
        <v>49167</v>
      </c>
      <c r="G54" s="243" t="n">
        <v>21.3</v>
      </c>
      <c r="H54" s="242" t="n">
        <v>108249</v>
      </c>
      <c r="I54" s="243" t="n">
        <v>11.3</v>
      </c>
    </row>
    <row r="55" customFormat="false" ht="12.75" hidden="false" customHeight="true" outlineLevel="0" collapsed="false">
      <c r="A55" s="301" t="n">
        <v>401</v>
      </c>
      <c r="B55" s="161" t="s">
        <v>1033</v>
      </c>
      <c r="C55" s="193" t="n">
        <v>4317</v>
      </c>
      <c r="D55" s="193" t="n">
        <v>19040</v>
      </c>
      <c r="E55" s="193" t="n">
        <v>21875</v>
      </c>
      <c r="F55" s="242" t="n">
        <v>1657</v>
      </c>
      <c r="G55" s="243" t="n">
        <v>62.3</v>
      </c>
      <c r="H55" s="242" t="n">
        <v>-2835</v>
      </c>
      <c r="I55" s="243" t="n">
        <v>-13</v>
      </c>
    </row>
    <row r="56" customFormat="false" ht="12.75" hidden="false" customHeight="true" outlineLevel="0" collapsed="false">
      <c r="A56" s="301" t="n">
        <v>402</v>
      </c>
      <c r="B56" s="161" t="s">
        <v>1034</v>
      </c>
      <c r="C56" s="193" t="n">
        <v>218227</v>
      </c>
      <c r="D56" s="193" t="n">
        <v>1057926</v>
      </c>
      <c r="E56" s="193" t="n">
        <v>978029</v>
      </c>
      <c r="F56" s="242" t="n">
        <v>48829</v>
      </c>
      <c r="G56" s="243" t="n">
        <v>28.8</v>
      </c>
      <c r="H56" s="242" t="n">
        <v>79897</v>
      </c>
      <c r="I56" s="243" t="n">
        <v>8.2</v>
      </c>
    </row>
    <row r="57" customFormat="false" ht="12.75" hidden="false" customHeight="true" outlineLevel="0" collapsed="false">
      <c r="A57" s="301" t="n">
        <v>403</v>
      </c>
      <c r="B57" s="161" t="s">
        <v>1035</v>
      </c>
      <c r="C57" s="193" t="n">
        <v>10774</v>
      </c>
      <c r="D57" s="193" t="n">
        <v>51455</v>
      </c>
      <c r="E57" s="193" t="n">
        <v>59957</v>
      </c>
      <c r="F57" s="242" t="n">
        <v>2</v>
      </c>
      <c r="G57" s="243" t="n">
        <v>0</v>
      </c>
      <c r="H57" s="242" t="n">
        <v>-8502</v>
      </c>
      <c r="I57" s="243" t="n">
        <v>-14.2</v>
      </c>
    </row>
    <row r="58" customFormat="false" ht="12.75" hidden="false" customHeight="true" outlineLevel="0" collapsed="false">
      <c r="A58" s="301" t="n">
        <v>411</v>
      </c>
      <c r="B58" s="161" t="s">
        <v>1036</v>
      </c>
      <c r="C58" s="193" t="n">
        <v>125606</v>
      </c>
      <c r="D58" s="193" t="n">
        <v>652500</v>
      </c>
      <c r="E58" s="193" t="n">
        <v>673939</v>
      </c>
      <c r="F58" s="242" t="n">
        <v>8072</v>
      </c>
      <c r="G58" s="243" t="n">
        <v>6.9</v>
      </c>
      <c r="H58" s="242" t="n">
        <v>-21439</v>
      </c>
      <c r="I58" s="243" t="n">
        <v>-3.2</v>
      </c>
    </row>
    <row r="59" customFormat="false" ht="12.75" hidden="false" customHeight="true" outlineLevel="0" collapsed="false">
      <c r="A59" s="301" t="n">
        <v>421</v>
      </c>
      <c r="B59" s="161" t="s">
        <v>1037</v>
      </c>
      <c r="C59" s="193" t="n">
        <v>42186</v>
      </c>
      <c r="D59" s="193" t="n">
        <v>146617</v>
      </c>
      <c r="E59" s="193" t="n">
        <v>105689</v>
      </c>
      <c r="F59" s="242" t="n">
        <v>16783</v>
      </c>
      <c r="G59" s="243" t="n">
        <v>66.1</v>
      </c>
      <c r="H59" s="242" t="n">
        <v>40928</v>
      </c>
      <c r="I59" s="243" t="n">
        <v>38.7</v>
      </c>
    </row>
    <row r="60" customFormat="false" ht="12.75" hidden="false" customHeight="true" outlineLevel="0" collapsed="false">
      <c r="A60" s="301" t="n">
        <v>423</v>
      </c>
      <c r="B60" s="161" t="s">
        <v>1038</v>
      </c>
      <c r="C60" s="193" t="n">
        <v>140301</v>
      </c>
      <c r="D60" s="193" t="n">
        <v>614837</v>
      </c>
      <c r="E60" s="193" t="n">
        <v>553907</v>
      </c>
      <c r="F60" s="242" t="n">
        <v>36134</v>
      </c>
      <c r="G60" s="243" t="n">
        <v>34.7</v>
      </c>
      <c r="H60" s="242" t="n">
        <v>60930</v>
      </c>
      <c r="I60" s="243" t="n">
        <v>11</v>
      </c>
    </row>
    <row r="61" customFormat="false" ht="12.75" hidden="false" customHeight="true" outlineLevel="0" collapsed="false">
      <c r="A61" s="301" t="n">
        <v>425</v>
      </c>
      <c r="B61" s="161" t="s">
        <v>1039</v>
      </c>
      <c r="C61" s="193" t="n">
        <v>179836</v>
      </c>
      <c r="D61" s="193" t="n">
        <v>831083</v>
      </c>
      <c r="E61" s="193" t="n">
        <v>806029</v>
      </c>
      <c r="F61" s="242" t="n">
        <v>13851</v>
      </c>
      <c r="G61" s="243" t="n">
        <v>8.3</v>
      </c>
      <c r="H61" s="242" t="n">
        <v>25054</v>
      </c>
      <c r="I61" s="243" t="n">
        <v>3.1</v>
      </c>
    </row>
    <row r="62" customFormat="false" ht="12.75" hidden="false" customHeight="true" outlineLevel="0" collapsed="false">
      <c r="A62" s="301" t="n">
        <v>502</v>
      </c>
      <c r="B62" s="161" t="s">
        <v>1040</v>
      </c>
      <c r="C62" s="165" t="n">
        <v>50815</v>
      </c>
      <c r="D62" s="165" t="n">
        <v>259892</v>
      </c>
      <c r="E62" s="165" t="n">
        <v>194457</v>
      </c>
      <c r="F62" s="242" t="n">
        <v>18829</v>
      </c>
      <c r="G62" s="243" t="n">
        <v>58.9</v>
      </c>
      <c r="H62" s="242" t="n">
        <v>65435</v>
      </c>
      <c r="I62" s="243" t="n">
        <v>33.7</v>
      </c>
    </row>
    <row r="63" customFormat="false" ht="12.75" hidden="false" customHeight="true" outlineLevel="0" collapsed="false">
      <c r="A63" s="301" t="n">
        <v>503</v>
      </c>
      <c r="B63" s="161" t="s">
        <v>1041</v>
      </c>
      <c r="C63" s="193" t="n">
        <v>22353</v>
      </c>
      <c r="D63" s="193" t="n">
        <v>103760</v>
      </c>
      <c r="E63" s="193" t="n">
        <v>66615</v>
      </c>
      <c r="F63" s="242" t="n">
        <v>7236</v>
      </c>
      <c r="G63" s="243" t="n">
        <v>47.9</v>
      </c>
      <c r="H63" s="242" t="n">
        <v>37145</v>
      </c>
      <c r="I63" s="243" t="n">
        <v>55.8</v>
      </c>
    </row>
    <row r="64" customFormat="false" ht="12.75" hidden="false" customHeight="true" outlineLevel="0" collapsed="false">
      <c r="A64" s="301" t="n">
        <v>504</v>
      </c>
      <c r="B64" s="161" t="s">
        <v>1042</v>
      </c>
      <c r="C64" s="193" t="n">
        <v>7409</v>
      </c>
      <c r="D64" s="193" t="n">
        <v>37217</v>
      </c>
      <c r="E64" s="193" t="n">
        <v>31652</v>
      </c>
      <c r="F64" s="242" t="n">
        <v>3346</v>
      </c>
      <c r="G64" s="243" t="n">
        <v>82.4</v>
      </c>
      <c r="H64" s="242" t="n">
        <v>5565</v>
      </c>
      <c r="I64" s="243" t="n">
        <v>17.6</v>
      </c>
    </row>
    <row r="65" customFormat="false" ht="12.75" hidden="false" customHeight="true" outlineLevel="0" collapsed="false">
      <c r="A65" s="301" t="n">
        <v>505</v>
      </c>
      <c r="B65" s="161" t="s">
        <v>1043</v>
      </c>
      <c r="C65" s="193" t="n">
        <v>802</v>
      </c>
      <c r="D65" s="193" t="n">
        <v>3704</v>
      </c>
      <c r="E65" s="193" t="n">
        <v>2741</v>
      </c>
      <c r="F65" s="242" t="n">
        <v>320</v>
      </c>
      <c r="G65" s="243" t="n">
        <v>66.4</v>
      </c>
      <c r="H65" s="242" t="n">
        <v>963</v>
      </c>
      <c r="I65" s="243" t="n">
        <v>35.1</v>
      </c>
    </row>
    <row r="66" customFormat="false" ht="12.75" hidden="false" customHeight="true" outlineLevel="0" collapsed="false">
      <c r="A66" s="301" t="n">
        <v>506</v>
      </c>
      <c r="B66" s="161" t="s">
        <v>1044</v>
      </c>
      <c r="C66" s="193" t="n">
        <v>3643</v>
      </c>
      <c r="D66" s="193" t="n">
        <v>18984</v>
      </c>
      <c r="E66" s="193" t="n">
        <v>16307</v>
      </c>
      <c r="F66" s="242" t="n">
        <v>2006</v>
      </c>
      <c r="G66" s="243" t="n">
        <v>122.5</v>
      </c>
      <c r="H66" s="242" t="n">
        <v>2677</v>
      </c>
      <c r="I66" s="243" t="n">
        <v>16.4</v>
      </c>
    </row>
    <row r="67" customFormat="false" ht="12.75" hidden="false" customHeight="true" outlineLevel="0" collapsed="false">
      <c r="A67" s="301" t="n">
        <v>507</v>
      </c>
      <c r="B67" s="161" t="s">
        <v>1045</v>
      </c>
      <c r="C67" s="193" t="n">
        <v>451</v>
      </c>
      <c r="D67" s="193" t="n">
        <v>4788</v>
      </c>
      <c r="E67" s="193" t="n">
        <v>4133</v>
      </c>
      <c r="F67" s="242" t="n">
        <v>-364</v>
      </c>
      <c r="G67" s="243" t="n">
        <v>-44.7</v>
      </c>
      <c r="H67" s="242" t="n">
        <v>655</v>
      </c>
      <c r="I67" s="243" t="n">
        <v>15.8</v>
      </c>
    </row>
    <row r="68" customFormat="false" ht="12.75" hidden="false" customHeight="true" outlineLevel="0" collapsed="false">
      <c r="A68" s="301" t="n">
        <v>508</v>
      </c>
      <c r="B68" s="161" t="s">
        <v>1046</v>
      </c>
      <c r="C68" s="193" t="n">
        <v>16356</v>
      </c>
      <c r="D68" s="193" t="n">
        <v>55139</v>
      </c>
      <c r="E68" s="193" t="n">
        <v>25909</v>
      </c>
      <c r="F68" s="242" t="n">
        <v>11902</v>
      </c>
      <c r="G68" s="243" t="n">
        <v>267.2</v>
      </c>
      <c r="H68" s="242" t="n">
        <v>29230</v>
      </c>
      <c r="I68" s="243" t="n">
        <v>112.8</v>
      </c>
    </row>
    <row r="69" customFormat="false" ht="12.75" hidden="false" customHeight="true" outlineLevel="0" collapsed="false">
      <c r="A69" s="301" t="n">
        <v>511</v>
      </c>
      <c r="B69" s="161" t="s">
        <v>1047</v>
      </c>
      <c r="C69" s="193" t="n">
        <v>36181</v>
      </c>
      <c r="D69" s="193" t="n">
        <v>163173</v>
      </c>
      <c r="E69" s="193" t="n">
        <v>82174</v>
      </c>
      <c r="F69" s="242" t="n">
        <v>23065</v>
      </c>
      <c r="G69" s="243" t="n">
        <v>175.9</v>
      </c>
      <c r="H69" s="242" t="n">
        <v>80999</v>
      </c>
      <c r="I69" s="243" t="n">
        <v>98.6</v>
      </c>
    </row>
    <row r="70" customFormat="false" ht="12.75" hidden="false" customHeight="true" outlineLevel="0" collapsed="false">
      <c r="A70" s="301" t="n">
        <v>513</v>
      </c>
      <c r="B70" s="161" t="s">
        <v>1048</v>
      </c>
      <c r="C70" s="193" t="n">
        <v>166737</v>
      </c>
      <c r="D70" s="193" t="n">
        <v>738951</v>
      </c>
      <c r="E70" s="193" t="n">
        <v>377813</v>
      </c>
      <c r="F70" s="242" t="n">
        <v>101276</v>
      </c>
      <c r="G70" s="243" t="n">
        <v>154.7</v>
      </c>
      <c r="H70" s="242" t="n">
        <v>361138</v>
      </c>
      <c r="I70" s="243" t="n">
        <v>95.6</v>
      </c>
    </row>
    <row r="71" customFormat="false" ht="12.75" hidden="false" customHeight="true" outlineLevel="0" collapsed="false">
      <c r="A71" s="301" t="n">
        <v>516</v>
      </c>
      <c r="B71" s="161" t="s">
        <v>1049</v>
      </c>
      <c r="C71" s="193" t="n">
        <v>285927</v>
      </c>
      <c r="D71" s="193" t="n">
        <v>1357023</v>
      </c>
      <c r="E71" s="193" t="n">
        <v>1569959</v>
      </c>
      <c r="F71" s="242" t="n">
        <v>88524</v>
      </c>
      <c r="G71" s="243" t="n">
        <v>44.8</v>
      </c>
      <c r="H71" s="242" t="n">
        <v>-212936</v>
      </c>
      <c r="I71" s="243" t="n">
        <v>-13.6</v>
      </c>
    </row>
    <row r="72" customFormat="false" ht="12.75" hidden="false" customHeight="true" outlineLevel="0" collapsed="false">
      <c r="A72" s="301" t="n">
        <v>517</v>
      </c>
      <c r="B72" s="161" t="s">
        <v>1050</v>
      </c>
      <c r="C72" s="193" t="n">
        <v>679</v>
      </c>
      <c r="D72" s="193" t="n">
        <v>2942</v>
      </c>
      <c r="E72" s="193" t="n">
        <v>1881</v>
      </c>
      <c r="F72" s="242" t="n">
        <v>406</v>
      </c>
      <c r="G72" s="243" t="n">
        <v>148.7</v>
      </c>
      <c r="H72" s="242" t="n">
        <v>1061</v>
      </c>
      <c r="I72" s="243" t="n">
        <v>56.4</v>
      </c>
    </row>
    <row r="73" customFormat="false" ht="12.75" hidden="false" customHeight="true" outlineLevel="0" collapsed="false">
      <c r="A73" s="301" t="n">
        <v>518</v>
      </c>
      <c r="B73" s="161" t="s">
        <v>939</v>
      </c>
      <c r="C73" s="193" t="n">
        <v>5735276</v>
      </c>
      <c r="D73" s="193" t="n">
        <v>25677533</v>
      </c>
      <c r="E73" s="193" t="n">
        <v>23204696</v>
      </c>
      <c r="F73" s="242" t="n">
        <v>1421816</v>
      </c>
      <c r="G73" s="243" t="n">
        <v>33</v>
      </c>
      <c r="H73" s="242" t="n">
        <v>2472837</v>
      </c>
      <c r="I73" s="243" t="n">
        <v>10.7</v>
      </c>
    </row>
    <row r="74" customFormat="false" ht="12.75" hidden="false" customHeight="true" outlineLevel="0" collapsed="false">
      <c r="A74" s="301" t="n">
        <v>519</v>
      </c>
      <c r="B74" s="161" t="s">
        <v>1051</v>
      </c>
      <c r="C74" s="193" t="n">
        <v>379758</v>
      </c>
      <c r="D74" s="193" t="n">
        <v>1124514</v>
      </c>
      <c r="E74" s="193" t="n">
        <v>836628</v>
      </c>
      <c r="F74" s="242" t="n">
        <v>296286</v>
      </c>
      <c r="G74" s="243" t="n">
        <v>355</v>
      </c>
      <c r="H74" s="242" t="n">
        <v>287886</v>
      </c>
      <c r="I74" s="243" t="n">
        <v>34.4</v>
      </c>
    </row>
    <row r="75" customFormat="false" ht="12.75" hidden="false" customHeight="true" outlineLevel="0" collapsed="false">
      <c r="A75" s="301" t="n">
        <v>520</v>
      </c>
      <c r="B75" s="161" t="s">
        <v>1052</v>
      </c>
      <c r="C75" s="193" t="n">
        <v>2592</v>
      </c>
      <c r="D75" s="193" t="n">
        <v>5638</v>
      </c>
      <c r="E75" s="193" t="n">
        <v>11347</v>
      </c>
      <c r="F75" s="242" t="n">
        <v>2163</v>
      </c>
      <c r="G75" s="243" t="n">
        <v>504.2</v>
      </c>
      <c r="H75" s="242" t="n">
        <v>-5709</v>
      </c>
      <c r="I75" s="243" t="n">
        <v>-50.3</v>
      </c>
    </row>
    <row r="76" customFormat="false" ht="12.75" hidden="false" customHeight="true" outlineLevel="0" collapsed="false">
      <c r="A76" s="301" t="n">
        <v>522</v>
      </c>
      <c r="B76" s="161" t="s">
        <v>1053</v>
      </c>
      <c r="C76" s="193" t="n">
        <v>85574</v>
      </c>
      <c r="D76" s="193" t="n">
        <v>701429</v>
      </c>
      <c r="E76" s="193" t="n">
        <v>405462</v>
      </c>
      <c r="F76" s="242" t="n">
        <v>6195</v>
      </c>
      <c r="G76" s="243" t="n">
        <v>7.8</v>
      </c>
      <c r="H76" s="242" t="n">
        <v>295967</v>
      </c>
      <c r="I76" s="243" t="n">
        <v>73</v>
      </c>
    </row>
    <row r="77" customFormat="false" ht="12.75" hidden="false" customHeight="true" outlineLevel="0" collapsed="false">
      <c r="A77" s="301" t="n">
        <v>523</v>
      </c>
      <c r="B77" s="161" t="s">
        <v>1054</v>
      </c>
      <c r="C77" s="193" t="n">
        <v>50607</v>
      </c>
      <c r="D77" s="193" t="n">
        <v>149934</v>
      </c>
      <c r="E77" s="193" t="n">
        <v>54611</v>
      </c>
      <c r="F77" s="242" t="n">
        <v>41717</v>
      </c>
      <c r="G77" s="243" t="n">
        <v>469.3</v>
      </c>
      <c r="H77" s="242" t="n">
        <v>95323</v>
      </c>
      <c r="I77" s="243" t="n">
        <v>174.5</v>
      </c>
    </row>
    <row r="78" customFormat="false" ht="12.75" hidden="false" customHeight="true" outlineLevel="0" collapsed="false">
      <c r="A78" s="301" t="n">
        <v>524</v>
      </c>
      <c r="B78" s="161" t="s">
        <v>1055</v>
      </c>
      <c r="C78" s="193" t="n">
        <v>11548</v>
      </c>
      <c r="D78" s="193" t="n">
        <v>41115</v>
      </c>
      <c r="E78" s="193" t="n">
        <v>29377</v>
      </c>
      <c r="F78" s="242" t="n">
        <v>4115</v>
      </c>
      <c r="G78" s="243" t="n">
        <v>55.4</v>
      </c>
      <c r="H78" s="242" t="n">
        <v>11738</v>
      </c>
      <c r="I78" s="243" t="n">
        <v>40</v>
      </c>
    </row>
    <row r="79" customFormat="false" ht="12.75" hidden="false" customHeight="true" outlineLevel="0" collapsed="false">
      <c r="A79" s="301" t="n">
        <v>526</v>
      </c>
      <c r="B79" s="161" t="s">
        <v>1056</v>
      </c>
      <c r="C79" s="193" t="n">
        <v>64</v>
      </c>
      <c r="D79" s="193" t="n">
        <v>520</v>
      </c>
      <c r="E79" s="193" t="n">
        <v>133</v>
      </c>
      <c r="F79" s="242" t="n">
        <v>64</v>
      </c>
      <c r="G79" s="243" t="s">
        <v>601</v>
      </c>
      <c r="H79" s="242" t="n">
        <v>387</v>
      </c>
      <c r="I79" s="243" t="n">
        <v>291</v>
      </c>
    </row>
    <row r="80" customFormat="false" ht="12.75" hidden="false" customHeight="true" outlineLevel="0" collapsed="false">
      <c r="A80" s="301" t="n">
        <v>528</v>
      </c>
      <c r="B80" s="161" t="s">
        <v>1057</v>
      </c>
      <c r="C80" s="193" t="n">
        <v>118300</v>
      </c>
      <c r="D80" s="193" t="n">
        <v>492720</v>
      </c>
      <c r="E80" s="193" t="n">
        <v>257328</v>
      </c>
      <c r="F80" s="242" t="n">
        <v>72713</v>
      </c>
      <c r="G80" s="243" t="n">
        <v>159.5</v>
      </c>
      <c r="H80" s="242" t="n">
        <v>235392</v>
      </c>
      <c r="I80" s="243" t="n">
        <v>91.5</v>
      </c>
    </row>
    <row r="81" customFormat="false" ht="12.75" hidden="false" customHeight="true" outlineLevel="0" collapsed="false">
      <c r="A81" s="301" t="n">
        <v>529</v>
      </c>
      <c r="B81" s="161" t="s">
        <v>1058</v>
      </c>
      <c r="C81" s="193" t="n">
        <v>13374</v>
      </c>
      <c r="D81" s="193" t="n">
        <v>45217</v>
      </c>
      <c r="E81" s="193" t="n">
        <v>65421</v>
      </c>
      <c r="F81" s="242" t="n">
        <v>-606</v>
      </c>
      <c r="G81" s="243" t="n">
        <v>-4.3</v>
      </c>
      <c r="H81" s="242" t="n">
        <v>-20204</v>
      </c>
      <c r="I81" s="243" t="n">
        <v>-30.9</v>
      </c>
    </row>
    <row r="82" customFormat="false" ht="12.75" hidden="false" customHeight="true" outlineLevel="0" collapsed="false">
      <c r="A82" s="301" t="n">
        <v>530</v>
      </c>
      <c r="B82" s="161" t="s">
        <v>1059</v>
      </c>
      <c r="C82" s="193" t="n">
        <v>9687</v>
      </c>
      <c r="D82" s="193" t="n">
        <v>54783</v>
      </c>
      <c r="E82" s="193" t="n">
        <v>37902</v>
      </c>
      <c r="F82" s="242" t="n">
        <v>3579</v>
      </c>
      <c r="G82" s="243" t="n">
        <v>58.6</v>
      </c>
      <c r="H82" s="242" t="n">
        <v>16881</v>
      </c>
      <c r="I82" s="243" t="n">
        <v>44.5</v>
      </c>
    </row>
    <row r="83" customFormat="false" ht="12.75" hidden="false" customHeight="true" outlineLevel="0" collapsed="false">
      <c r="A83" s="301" t="n">
        <v>532</v>
      </c>
      <c r="B83" s="161" t="s">
        <v>1060</v>
      </c>
      <c r="C83" s="193" t="n">
        <v>97666</v>
      </c>
      <c r="D83" s="193" t="n">
        <v>413185</v>
      </c>
      <c r="E83" s="193" t="n">
        <v>348912</v>
      </c>
      <c r="F83" s="242" t="n">
        <v>32551</v>
      </c>
      <c r="G83" s="243" t="n">
        <v>50</v>
      </c>
      <c r="H83" s="242" t="n">
        <v>64273</v>
      </c>
      <c r="I83" s="243" t="n">
        <v>18.4</v>
      </c>
    </row>
    <row r="84" customFormat="false" ht="12.75" hidden="false" customHeight="true" outlineLevel="0" collapsed="false">
      <c r="A84" s="301" t="n">
        <v>534</v>
      </c>
      <c r="B84" s="161" t="s">
        <v>1061</v>
      </c>
      <c r="C84" s="193" t="n">
        <v>25668</v>
      </c>
      <c r="D84" s="193" t="n">
        <v>128420</v>
      </c>
      <c r="E84" s="193" t="n">
        <v>94490</v>
      </c>
      <c r="F84" s="242" t="n">
        <v>10187</v>
      </c>
      <c r="G84" s="243" t="n">
        <v>65.8</v>
      </c>
      <c r="H84" s="242" t="n">
        <v>33930</v>
      </c>
      <c r="I84" s="243" t="n">
        <v>35.9</v>
      </c>
    </row>
    <row r="85" customFormat="false" ht="12.75" hidden="false" customHeight="true" outlineLevel="0" collapsed="false">
      <c r="A85" s="301" t="n">
        <v>537</v>
      </c>
      <c r="B85" s="161" t="s">
        <v>1062</v>
      </c>
      <c r="C85" s="193" t="n">
        <v>3734</v>
      </c>
      <c r="D85" s="193" t="n">
        <v>14982</v>
      </c>
      <c r="E85" s="193" t="n">
        <v>12813</v>
      </c>
      <c r="F85" s="242" t="n">
        <v>1820</v>
      </c>
      <c r="G85" s="243" t="n">
        <v>95.1</v>
      </c>
      <c r="H85" s="242" t="n">
        <v>2169</v>
      </c>
      <c r="I85" s="243" t="n">
        <v>16.9</v>
      </c>
    </row>
    <row r="86" customFormat="false" ht="12.75" hidden="false" customHeight="true" outlineLevel="0" collapsed="false">
      <c r="A86" s="301" t="n">
        <v>590</v>
      </c>
      <c r="B86" s="161" t="s">
        <v>1063</v>
      </c>
      <c r="C86" s="193" t="n">
        <v>80433</v>
      </c>
      <c r="D86" s="193" t="n">
        <v>367382</v>
      </c>
      <c r="E86" s="193" t="n">
        <v>209064</v>
      </c>
      <c r="F86" s="242" t="n">
        <v>42986</v>
      </c>
      <c r="G86" s="243" t="n">
        <v>114.8</v>
      </c>
      <c r="H86" s="242" t="n">
        <v>158318</v>
      </c>
      <c r="I86" s="243" t="n">
        <v>75.7</v>
      </c>
    </row>
    <row r="87" customFormat="false" ht="12.75" hidden="false" customHeight="true" outlineLevel="0" collapsed="false">
      <c r="A87" s="301" t="n">
        <v>602</v>
      </c>
      <c r="B87" s="161" t="s">
        <v>1188</v>
      </c>
      <c r="C87" s="165" t="n">
        <v>84237</v>
      </c>
      <c r="D87" s="165" t="n">
        <v>363646</v>
      </c>
      <c r="E87" s="165" t="n">
        <v>274576</v>
      </c>
      <c r="F87" s="242" t="n">
        <v>35229</v>
      </c>
      <c r="G87" s="243" t="n">
        <v>71.9</v>
      </c>
      <c r="H87" s="242" t="n">
        <v>89070</v>
      </c>
      <c r="I87" s="243" t="n">
        <v>32.4</v>
      </c>
    </row>
    <row r="88" customFormat="false" ht="12.75" hidden="false" customHeight="true" outlineLevel="0" collapsed="false">
      <c r="A88" s="301" t="n">
        <v>603</v>
      </c>
      <c r="B88" s="161" t="s">
        <v>1065</v>
      </c>
      <c r="C88" s="193" t="n">
        <v>20072</v>
      </c>
      <c r="D88" s="193" t="n">
        <v>88110</v>
      </c>
      <c r="E88" s="193" t="n">
        <v>71082</v>
      </c>
      <c r="F88" s="242" t="n">
        <v>7968</v>
      </c>
      <c r="G88" s="243" t="n">
        <v>65.8</v>
      </c>
      <c r="H88" s="242" t="n">
        <v>17028</v>
      </c>
      <c r="I88" s="243" t="n">
        <v>24</v>
      </c>
    </row>
    <row r="89" customFormat="false" ht="12.75" hidden="false" customHeight="true" outlineLevel="0" collapsed="false">
      <c r="A89" s="301" t="n">
        <v>604</v>
      </c>
      <c r="B89" s="161" t="s">
        <v>1066</v>
      </c>
      <c r="C89" s="193" t="n">
        <v>14830</v>
      </c>
      <c r="D89" s="193" t="n">
        <v>69554</v>
      </c>
      <c r="E89" s="193" t="n">
        <v>65387</v>
      </c>
      <c r="F89" s="242" t="n">
        <v>2246</v>
      </c>
      <c r="G89" s="243" t="n">
        <v>17.8</v>
      </c>
      <c r="H89" s="242" t="n">
        <v>4167</v>
      </c>
      <c r="I89" s="243" t="n">
        <v>6.4</v>
      </c>
    </row>
    <row r="90" customFormat="false" ht="12.75" hidden="false" customHeight="true" outlineLevel="0" collapsed="false">
      <c r="A90" s="301" t="n">
        <v>605</v>
      </c>
      <c r="B90" s="161" t="s">
        <v>1067</v>
      </c>
      <c r="C90" s="193" t="n">
        <v>17699</v>
      </c>
      <c r="D90" s="193" t="n">
        <v>78084</v>
      </c>
      <c r="E90" s="193" t="n">
        <v>63065</v>
      </c>
      <c r="F90" s="242" t="n">
        <v>7449</v>
      </c>
      <c r="G90" s="243" t="n">
        <v>72.7</v>
      </c>
      <c r="H90" s="242" t="n">
        <v>15019</v>
      </c>
      <c r="I90" s="243" t="n">
        <v>23.8</v>
      </c>
    </row>
    <row r="91" customFormat="false" ht="12.75" hidden="false" customHeight="true" outlineLevel="0" collapsed="false">
      <c r="A91" s="301" t="n">
        <v>606</v>
      </c>
      <c r="B91" s="161" t="s">
        <v>1068</v>
      </c>
      <c r="C91" s="193" t="n">
        <v>797</v>
      </c>
      <c r="D91" s="193" t="n">
        <v>3074</v>
      </c>
      <c r="E91" s="193" t="n">
        <v>2334</v>
      </c>
      <c r="F91" s="242" t="n">
        <v>251</v>
      </c>
      <c r="G91" s="243" t="n">
        <v>46</v>
      </c>
      <c r="H91" s="242" t="n">
        <v>740</v>
      </c>
      <c r="I91" s="243" t="n">
        <v>31.7</v>
      </c>
    </row>
    <row r="92" customFormat="false" ht="12.75" hidden="false" customHeight="true" outlineLevel="0" collapsed="false">
      <c r="A92" s="301" t="n">
        <v>607</v>
      </c>
      <c r="B92" s="161" t="s">
        <v>1069</v>
      </c>
      <c r="C92" s="193" t="n">
        <v>116673</v>
      </c>
      <c r="D92" s="193" t="n">
        <v>476670</v>
      </c>
      <c r="E92" s="193" t="n">
        <v>372958</v>
      </c>
      <c r="F92" s="242" t="n">
        <v>37752</v>
      </c>
      <c r="G92" s="243" t="n">
        <v>47.8</v>
      </c>
      <c r="H92" s="242" t="n">
        <v>103712</v>
      </c>
      <c r="I92" s="243" t="n">
        <v>27.8</v>
      </c>
    </row>
    <row r="93" customFormat="false" ht="12.75" hidden="false" customHeight="true" outlineLevel="0" collapsed="false">
      <c r="A93" s="301" t="n">
        <v>608</v>
      </c>
      <c r="B93" s="161" t="s">
        <v>1070</v>
      </c>
      <c r="C93" s="193" t="n">
        <v>259178</v>
      </c>
      <c r="D93" s="193" t="n">
        <v>1151523</v>
      </c>
      <c r="E93" s="193" t="n">
        <v>777418</v>
      </c>
      <c r="F93" s="242" t="n">
        <v>115435</v>
      </c>
      <c r="G93" s="243" t="n">
        <v>80.3</v>
      </c>
      <c r="H93" s="242" t="n">
        <v>374105</v>
      </c>
      <c r="I93" s="243" t="n">
        <v>48.1</v>
      </c>
    </row>
    <row r="94" customFormat="false" ht="12.75" hidden="false" customHeight="true" outlineLevel="0" collapsed="false">
      <c r="A94" s="301" t="n">
        <v>609</v>
      </c>
      <c r="B94" s="161" t="s">
        <v>1071</v>
      </c>
      <c r="C94" s="193" t="n">
        <v>51815</v>
      </c>
      <c r="D94" s="193" t="n">
        <v>252265</v>
      </c>
      <c r="E94" s="193" t="n">
        <v>204633</v>
      </c>
      <c r="F94" s="242" t="n">
        <v>17553</v>
      </c>
      <c r="G94" s="243" t="n">
        <v>51.2</v>
      </c>
      <c r="H94" s="242" t="n">
        <v>47632</v>
      </c>
      <c r="I94" s="243" t="n">
        <v>23.3</v>
      </c>
    </row>
    <row r="95" customFormat="false" ht="12.75" hidden="false" customHeight="true" outlineLevel="0" collapsed="false">
      <c r="A95" s="301" t="n">
        <v>611</v>
      </c>
      <c r="B95" s="161" t="s">
        <v>1072</v>
      </c>
      <c r="C95" s="193" t="n">
        <v>12171</v>
      </c>
      <c r="D95" s="193" t="n">
        <v>47843</v>
      </c>
      <c r="E95" s="193" t="n">
        <v>44637</v>
      </c>
      <c r="F95" s="242" t="n">
        <v>2198</v>
      </c>
      <c r="G95" s="243" t="n">
        <v>22</v>
      </c>
      <c r="H95" s="242" t="n">
        <v>3206</v>
      </c>
      <c r="I95" s="243" t="n">
        <v>7.2</v>
      </c>
    </row>
    <row r="96" customFormat="false" ht="12.75" hidden="false" customHeight="true" outlineLevel="0" collapsed="false">
      <c r="A96" s="301" t="n">
        <v>612</v>
      </c>
      <c r="B96" s="161" t="s">
        <v>1073</v>
      </c>
      <c r="C96" s="193" t="n">
        <v>113831</v>
      </c>
      <c r="D96" s="193" t="n">
        <v>489737</v>
      </c>
      <c r="E96" s="193" t="n">
        <v>454070</v>
      </c>
      <c r="F96" s="242" t="n">
        <v>23104</v>
      </c>
      <c r="G96" s="243" t="n">
        <v>25.5</v>
      </c>
      <c r="H96" s="242" t="n">
        <v>35667</v>
      </c>
      <c r="I96" s="243" t="n">
        <v>7.9</v>
      </c>
    </row>
    <row r="97" customFormat="false" ht="12.75" hidden="false" customHeight="true" outlineLevel="0" collapsed="false">
      <c r="A97" s="301" t="n">
        <v>641</v>
      </c>
      <c r="B97" s="161" t="s">
        <v>1074</v>
      </c>
      <c r="C97" s="193" t="n">
        <v>11651</v>
      </c>
      <c r="D97" s="193" t="n">
        <v>90715</v>
      </c>
      <c r="E97" s="193" t="n">
        <v>117869</v>
      </c>
      <c r="F97" s="242" t="n">
        <v>-24750</v>
      </c>
      <c r="G97" s="243" t="n">
        <v>-68</v>
      </c>
      <c r="H97" s="242" t="n">
        <v>-27154</v>
      </c>
      <c r="I97" s="243" t="n">
        <v>-23</v>
      </c>
    </row>
    <row r="98" customFormat="false" ht="12.75" hidden="false" customHeight="true" outlineLevel="0" collapsed="false">
      <c r="A98" s="301" t="n">
        <v>642</v>
      </c>
      <c r="B98" s="161" t="s">
        <v>1075</v>
      </c>
      <c r="C98" s="193" t="n">
        <v>206136</v>
      </c>
      <c r="D98" s="193" t="n">
        <v>710605</v>
      </c>
      <c r="E98" s="193" t="n">
        <v>305016</v>
      </c>
      <c r="F98" s="242" t="n">
        <v>144737</v>
      </c>
      <c r="G98" s="243" t="n">
        <v>235.7</v>
      </c>
      <c r="H98" s="242" t="n">
        <v>405589</v>
      </c>
      <c r="I98" s="243" t="n">
        <v>133</v>
      </c>
    </row>
    <row r="99" customFormat="false" ht="12.75" hidden="false" customHeight="true" outlineLevel="0" collapsed="false">
      <c r="A99" s="301" t="n">
        <v>643</v>
      </c>
      <c r="B99" s="161" t="s">
        <v>1076</v>
      </c>
      <c r="C99" s="193" t="n">
        <v>215638</v>
      </c>
      <c r="D99" s="193" t="n">
        <v>870550</v>
      </c>
      <c r="E99" s="193" t="n">
        <v>449855</v>
      </c>
      <c r="F99" s="242" t="n">
        <v>149964</v>
      </c>
      <c r="G99" s="243" t="n">
        <v>228.3</v>
      </c>
      <c r="H99" s="242" t="n">
        <v>420695</v>
      </c>
      <c r="I99" s="243" t="n">
        <v>93.5</v>
      </c>
    </row>
    <row r="100" customFormat="false" ht="12.75" hidden="false" customHeight="true" outlineLevel="0" collapsed="false">
      <c r="A100" s="301" t="n">
        <v>644</v>
      </c>
      <c r="B100" s="161" t="s">
        <v>1077</v>
      </c>
      <c r="C100" s="193" t="n">
        <v>103889</v>
      </c>
      <c r="D100" s="193" t="n">
        <v>350643</v>
      </c>
      <c r="E100" s="193" t="n">
        <v>448370</v>
      </c>
      <c r="F100" s="242" t="n">
        <v>61972</v>
      </c>
      <c r="G100" s="243" t="n">
        <v>147.8</v>
      </c>
      <c r="H100" s="242" t="n">
        <v>-97727</v>
      </c>
      <c r="I100" s="243" t="n">
        <v>-21.8</v>
      </c>
    </row>
    <row r="101" customFormat="false" ht="12.75" hidden="false" customHeight="true" outlineLevel="0" collapsed="false">
      <c r="A101" s="301" t="n">
        <v>645</v>
      </c>
      <c r="B101" s="161" t="s">
        <v>1078</v>
      </c>
      <c r="C101" s="165" t="n">
        <v>448982</v>
      </c>
      <c r="D101" s="165" t="n">
        <v>1788275</v>
      </c>
      <c r="E101" s="193" t="n">
        <v>988322</v>
      </c>
      <c r="F101" s="242" t="n">
        <v>261070</v>
      </c>
      <c r="G101" s="243" t="n">
        <v>138.9</v>
      </c>
      <c r="H101" s="242" t="n">
        <v>799953</v>
      </c>
      <c r="I101" s="243" t="n">
        <v>80.9</v>
      </c>
    </row>
    <row r="102" customFormat="false" ht="12.75" hidden="false" customHeight="true" outlineLevel="0" collapsed="false">
      <c r="A102" s="301" t="n">
        <v>646</v>
      </c>
      <c r="B102" s="161" t="s">
        <v>1079</v>
      </c>
      <c r="C102" s="193" t="n">
        <v>628791</v>
      </c>
      <c r="D102" s="193" t="n">
        <v>2531254</v>
      </c>
      <c r="E102" s="193" t="n">
        <v>1216859</v>
      </c>
      <c r="F102" s="242" t="n">
        <v>317501</v>
      </c>
      <c r="G102" s="243" t="n">
        <v>102</v>
      </c>
      <c r="H102" s="242" t="n">
        <v>1314395</v>
      </c>
      <c r="I102" s="243" t="n">
        <v>108</v>
      </c>
    </row>
    <row r="103" customFormat="false" ht="12.75" hidden="false" customHeight="true" outlineLevel="0" collapsed="false">
      <c r="A103" s="301" t="n">
        <v>647</v>
      </c>
      <c r="B103" s="161" t="s">
        <v>1080</v>
      </c>
      <c r="C103" s="193" t="n">
        <v>134194</v>
      </c>
      <c r="D103" s="193" t="n">
        <v>465534</v>
      </c>
      <c r="E103" s="193" t="n">
        <v>208599</v>
      </c>
      <c r="F103" s="242" t="n">
        <v>105687</v>
      </c>
      <c r="G103" s="243" t="n">
        <v>370.7</v>
      </c>
      <c r="H103" s="242" t="n">
        <v>256935</v>
      </c>
      <c r="I103" s="243" t="n">
        <v>123.2</v>
      </c>
    </row>
    <row r="104" customFormat="false" ht="12.75" hidden="false" customHeight="true" outlineLevel="0" collapsed="false">
      <c r="A104" s="301" t="n">
        <v>648</v>
      </c>
      <c r="B104" s="161" t="s">
        <v>1081</v>
      </c>
      <c r="C104" s="193" t="n">
        <v>35827</v>
      </c>
      <c r="D104" s="193" t="n">
        <v>127858</v>
      </c>
      <c r="E104" s="193" t="n">
        <v>34574</v>
      </c>
      <c r="F104" s="242" t="n">
        <v>28475</v>
      </c>
      <c r="G104" s="243" t="n">
        <v>387.3</v>
      </c>
      <c r="H104" s="242" t="n">
        <v>93284</v>
      </c>
      <c r="I104" s="243" t="n">
        <v>269.8</v>
      </c>
    </row>
    <row r="105" customFormat="false" ht="12.75" hidden="false" customHeight="true" outlineLevel="0" collapsed="false">
      <c r="A105" s="301" t="n">
        <v>649</v>
      </c>
      <c r="B105" s="161" t="s">
        <v>1082</v>
      </c>
      <c r="C105" s="193" t="n">
        <v>20946</v>
      </c>
      <c r="D105" s="193" t="n">
        <v>86094</v>
      </c>
      <c r="E105" s="193" t="n">
        <v>61422</v>
      </c>
      <c r="F105" s="242" t="n">
        <v>8220</v>
      </c>
      <c r="G105" s="243" t="n">
        <v>64.6</v>
      </c>
      <c r="H105" s="242" t="n">
        <v>24672</v>
      </c>
      <c r="I105" s="243" t="n">
        <v>40.2</v>
      </c>
    </row>
    <row r="106" customFormat="false" ht="12.75" hidden="false" customHeight="true" outlineLevel="0" collapsed="false">
      <c r="A106" s="301" t="n">
        <v>650</v>
      </c>
      <c r="B106" s="161" t="s">
        <v>1083</v>
      </c>
      <c r="C106" s="193" t="n">
        <v>75721</v>
      </c>
      <c r="D106" s="193" t="n">
        <v>308049</v>
      </c>
      <c r="E106" s="193" t="n">
        <v>131768</v>
      </c>
      <c r="F106" s="242" t="n">
        <v>48117</v>
      </c>
      <c r="G106" s="243" t="n">
        <v>174.3</v>
      </c>
      <c r="H106" s="242" t="n">
        <v>176281</v>
      </c>
      <c r="I106" s="243" t="n">
        <v>133.8</v>
      </c>
    </row>
    <row r="107" customFormat="false" ht="12.75" hidden="false" customHeight="true" outlineLevel="0" collapsed="false">
      <c r="A107" s="301" t="n">
        <v>656</v>
      </c>
      <c r="B107" s="161" t="s">
        <v>1084</v>
      </c>
      <c r="C107" s="193" t="n">
        <v>25555</v>
      </c>
      <c r="D107" s="193" t="n">
        <v>515483</v>
      </c>
      <c r="E107" s="193" t="n">
        <v>455395</v>
      </c>
      <c r="F107" s="242" t="n">
        <v>-201</v>
      </c>
      <c r="G107" s="243" t="n">
        <v>-0.8</v>
      </c>
      <c r="H107" s="242" t="n">
        <v>60088</v>
      </c>
      <c r="I107" s="243" t="n">
        <v>13.2</v>
      </c>
    </row>
    <row r="108" customFormat="false" ht="12.75" hidden="false" customHeight="true" outlineLevel="0" collapsed="false">
      <c r="A108" s="301" t="n">
        <v>659</v>
      </c>
      <c r="B108" s="161" t="s">
        <v>1085</v>
      </c>
      <c r="C108" s="193" t="n">
        <v>55073</v>
      </c>
      <c r="D108" s="193" t="n">
        <v>222428</v>
      </c>
      <c r="E108" s="193" t="n">
        <v>153117</v>
      </c>
      <c r="F108" s="242" t="n">
        <v>33216</v>
      </c>
      <c r="G108" s="243" t="n">
        <v>152</v>
      </c>
      <c r="H108" s="242" t="n">
        <v>69311</v>
      </c>
      <c r="I108" s="243" t="n">
        <v>45.3</v>
      </c>
    </row>
    <row r="109" customFormat="false" ht="12.75" hidden="false" customHeight="true" outlineLevel="0" collapsed="false">
      <c r="A109" s="301" t="n">
        <v>661</v>
      </c>
      <c r="B109" s="161" t="s">
        <v>1086</v>
      </c>
      <c r="C109" s="193" t="n">
        <v>66086</v>
      </c>
      <c r="D109" s="193" t="n">
        <v>289651</v>
      </c>
      <c r="E109" s="193" t="n">
        <v>204703</v>
      </c>
      <c r="F109" s="242" t="n">
        <v>25799</v>
      </c>
      <c r="G109" s="243" t="n">
        <v>64</v>
      </c>
      <c r="H109" s="242" t="n">
        <v>84948</v>
      </c>
      <c r="I109" s="243" t="n">
        <v>41.5</v>
      </c>
    </row>
    <row r="110" customFormat="false" ht="12.75" hidden="false" customHeight="true" outlineLevel="0" collapsed="false">
      <c r="A110" s="301" t="n">
        <v>665</v>
      </c>
      <c r="B110" s="161" t="s">
        <v>1087</v>
      </c>
      <c r="C110" s="193" t="n">
        <v>144601</v>
      </c>
      <c r="D110" s="193" t="n">
        <v>376381</v>
      </c>
      <c r="E110" s="193" t="n">
        <v>258254</v>
      </c>
      <c r="F110" s="242" t="n">
        <v>92675</v>
      </c>
      <c r="G110" s="243" t="n">
        <v>178.5</v>
      </c>
      <c r="H110" s="242" t="n">
        <v>118127</v>
      </c>
      <c r="I110" s="243" t="n">
        <v>45.7</v>
      </c>
    </row>
    <row r="111" customFormat="false" ht="12.75" hidden="false" customHeight="true" outlineLevel="0" collapsed="false">
      <c r="A111" s="301" t="n">
        <v>667</v>
      </c>
      <c r="B111" s="161" t="s">
        <v>1088</v>
      </c>
      <c r="C111" s="193" t="n">
        <v>44847</v>
      </c>
      <c r="D111" s="193" t="n">
        <v>138942</v>
      </c>
      <c r="E111" s="193" t="n">
        <v>116378</v>
      </c>
      <c r="F111" s="242" t="n">
        <v>27849</v>
      </c>
      <c r="G111" s="243" t="n">
        <v>163.8</v>
      </c>
      <c r="H111" s="242" t="n">
        <v>22564</v>
      </c>
      <c r="I111" s="243" t="n">
        <v>19.4</v>
      </c>
    </row>
    <row r="112" customFormat="false" ht="12.75" hidden="false" customHeight="true" outlineLevel="0" collapsed="false">
      <c r="A112" s="301" t="n">
        <v>669</v>
      </c>
      <c r="B112" s="161" t="s">
        <v>1089</v>
      </c>
      <c r="C112" s="193" t="n">
        <v>1490587</v>
      </c>
      <c r="D112" s="193" t="n">
        <v>7705598</v>
      </c>
      <c r="E112" s="193" t="n">
        <v>4861664</v>
      </c>
      <c r="F112" s="242" t="n">
        <v>634265</v>
      </c>
      <c r="G112" s="243" t="n">
        <v>74.1</v>
      </c>
      <c r="H112" s="242" t="n">
        <v>2843934</v>
      </c>
      <c r="I112" s="243" t="n">
        <v>58.5</v>
      </c>
    </row>
    <row r="113" customFormat="false" ht="12.75" hidden="false" customHeight="true" outlineLevel="0" collapsed="false">
      <c r="A113" s="301" t="n">
        <v>671</v>
      </c>
      <c r="B113" s="161" t="s">
        <v>1090</v>
      </c>
      <c r="C113" s="193" t="n">
        <v>86472</v>
      </c>
      <c r="D113" s="193" t="n">
        <v>456627</v>
      </c>
      <c r="E113" s="193" t="n">
        <v>252859</v>
      </c>
      <c r="F113" s="242" t="n">
        <v>30517</v>
      </c>
      <c r="G113" s="243" t="n">
        <v>54.5</v>
      </c>
      <c r="H113" s="242" t="n">
        <v>203768</v>
      </c>
      <c r="I113" s="243" t="n">
        <v>80.6</v>
      </c>
    </row>
    <row r="114" customFormat="false" ht="12.75" hidden="false" customHeight="true" outlineLevel="0" collapsed="false">
      <c r="A114" s="301" t="n">
        <v>673</v>
      </c>
      <c r="B114" s="161" t="s">
        <v>849</v>
      </c>
      <c r="C114" s="193" t="n">
        <v>76861</v>
      </c>
      <c r="D114" s="193" t="n">
        <v>363456</v>
      </c>
      <c r="E114" s="193" t="n">
        <v>383248</v>
      </c>
      <c r="F114" s="242" t="n">
        <v>28992</v>
      </c>
      <c r="G114" s="243" t="n">
        <v>60.6</v>
      </c>
      <c r="H114" s="242" t="n">
        <v>-19792</v>
      </c>
      <c r="I114" s="243" t="n">
        <v>-5.2</v>
      </c>
    </row>
    <row r="115" customFormat="false" ht="12.75" hidden="false" customHeight="true" outlineLevel="0" collapsed="false">
      <c r="A115" s="301" t="n">
        <v>679</v>
      </c>
      <c r="B115" s="161" t="s">
        <v>1091</v>
      </c>
      <c r="C115" s="193" t="n">
        <v>475895</v>
      </c>
      <c r="D115" s="193" t="n">
        <v>2033174</v>
      </c>
      <c r="E115" s="193" t="n">
        <v>1453697</v>
      </c>
      <c r="F115" s="242" t="n">
        <v>217478</v>
      </c>
      <c r="G115" s="243" t="n">
        <v>84.2</v>
      </c>
      <c r="H115" s="242" t="n">
        <v>579477</v>
      </c>
      <c r="I115" s="243" t="n">
        <v>39.9</v>
      </c>
    </row>
    <row r="116" customFormat="false" ht="12.75" hidden="false" customHeight="true" outlineLevel="0" collapsed="false">
      <c r="A116" s="301" t="n">
        <v>683</v>
      </c>
      <c r="B116" s="161" t="s">
        <v>1092</v>
      </c>
      <c r="C116" s="193" t="n">
        <v>847523</v>
      </c>
      <c r="D116" s="193" t="n">
        <v>1750849</v>
      </c>
      <c r="E116" s="193" t="n">
        <v>1677254</v>
      </c>
      <c r="F116" s="242" t="n">
        <v>611000</v>
      </c>
      <c r="G116" s="243" t="n">
        <v>258.3</v>
      </c>
      <c r="H116" s="242" t="n">
        <v>73595</v>
      </c>
      <c r="I116" s="243" t="n">
        <v>4.4</v>
      </c>
    </row>
    <row r="117" customFormat="false" ht="12.75" hidden="false" customHeight="true" outlineLevel="0" collapsed="false">
      <c r="A117" s="301" t="n">
        <v>690</v>
      </c>
      <c r="B117" s="161" t="s">
        <v>1093</v>
      </c>
      <c r="C117" s="193" t="n">
        <v>581784</v>
      </c>
      <c r="D117" s="193" t="n">
        <v>2800591</v>
      </c>
      <c r="E117" s="193" t="n">
        <v>2601841</v>
      </c>
      <c r="F117" s="242" t="n">
        <v>78957</v>
      </c>
      <c r="G117" s="243" t="n">
        <v>15.7</v>
      </c>
      <c r="H117" s="242" t="n">
        <v>198750</v>
      </c>
      <c r="I117" s="243" t="n">
        <v>7.6</v>
      </c>
    </row>
    <row r="118" customFormat="false" ht="12.75" hidden="false" customHeight="true" outlineLevel="0" collapsed="false">
      <c r="A118" s="301" t="n">
        <v>701</v>
      </c>
      <c r="B118" s="161" t="s">
        <v>1094</v>
      </c>
      <c r="C118" s="165" t="n">
        <v>58632</v>
      </c>
      <c r="D118" s="165" t="n">
        <v>254701</v>
      </c>
      <c r="E118" s="165" t="n">
        <v>314222</v>
      </c>
      <c r="F118" s="242" t="n">
        <v>12366</v>
      </c>
      <c r="G118" s="243" t="n">
        <v>26.7</v>
      </c>
      <c r="H118" s="242" t="n">
        <v>-59521</v>
      </c>
      <c r="I118" s="243" t="n">
        <v>-18.9</v>
      </c>
    </row>
    <row r="119" customFormat="false" ht="12.75" hidden="false" customHeight="true" outlineLevel="0" collapsed="false">
      <c r="A119" s="301" t="n">
        <v>702</v>
      </c>
      <c r="B119" s="161" t="s">
        <v>1095</v>
      </c>
      <c r="C119" s="193" t="n">
        <v>89816</v>
      </c>
      <c r="D119" s="193" t="n">
        <v>372950</v>
      </c>
      <c r="E119" s="193" t="n">
        <v>327107</v>
      </c>
      <c r="F119" s="242" t="n">
        <v>24445</v>
      </c>
      <c r="G119" s="243" t="n">
        <v>37.4</v>
      </c>
      <c r="H119" s="242" t="n">
        <v>45843</v>
      </c>
      <c r="I119" s="243" t="n">
        <v>14</v>
      </c>
    </row>
    <row r="120" customFormat="false" ht="12.75" hidden="false" customHeight="true" outlineLevel="0" collapsed="false">
      <c r="A120" s="301" t="n">
        <v>703</v>
      </c>
      <c r="B120" s="161" t="s">
        <v>1096</v>
      </c>
      <c r="C120" s="193" t="n">
        <v>28283</v>
      </c>
      <c r="D120" s="193" t="n">
        <v>102565</v>
      </c>
      <c r="E120" s="193" t="n">
        <v>89027</v>
      </c>
      <c r="F120" s="242" t="n">
        <v>5492</v>
      </c>
      <c r="G120" s="243" t="n">
        <v>24.1</v>
      </c>
      <c r="H120" s="242" t="n">
        <v>13538</v>
      </c>
      <c r="I120" s="243" t="n">
        <v>15.2</v>
      </c>
    </row>
    <row r="121" customFormat="false" ht="12.75" hidden="false" customHeight="true" outlineLevel="0" collapsed="false">
      <c r="A121" s="301" t="n">
        <v>704</v>
      </c>
      <c r="B121" s="161" t="s">
        <v>1097</v>
      </c>
      <c r="C121" s="193" t="n">
        <v>55001</v>
      </c>
      <c r="D121" s="193" t="n">
        <v>227722</v>
      </c>
      <c r="E121" s="193" t="n">
        <v>217127</v>
      </c>
      <c r="F121" s="242" t="n">
        <v>9361</v>
      </c>
      <c r="G121" s="243" t="n">
        <v>20.5</v>
      </c>
      <c r="H121" s="242" t="n">
        <v>10595</v>
      </c>
      <c r="I121" s="243" t="n">
        <v>4.9</v>
      </c>
    </row>
    <row r="122" customFormat="false" ht="12.75" hidden="false" customHeight="true" outlineLevel="0" collapsed="false">
      <c r="A122" s="301" t="n">
        <v>705</v>
      </c>
      <c r="B122" s="161" t="s">
        <v>1098</v>
      </c>
      <c r="C122" s="165" t="n">
        <v>8995</v>
      </c>
      <c r="D122" s="165" t="n">
        <v>48191</v>
      </c>
      <c r="E122" s="193" t="n">
        <v>44523</v>
      </c>
      <c r="F122" s="242" t="n">
        <v>713</v>
      </c>
      <c r="G122" s="243" t="n">
        <v>8.6</v>
      </c>
      <c r="H122" s="242" t="n">
        <v>3668</v>
      </c>
      <c r="I122" s="243" t="n">
        <v>8.2</v>
      </c>
    </row>
    <row r="123" customFormat="false" ht="12.75" hidden="false" customHeight="true" outlineLevel="0" collapsed="false">
      <c r="A123" s="301" t="n">
        <v>706</v>
      </c>
      <c r="B123" s="161" t="s">
        <v>1099</v>
      </c>
      <c r="C123" s="193" t="n">
        <v>53895</v>
      </c>
      <c r="D123" s="193" t="n">
        <v>226919</v>
      </c>
      <c r="E123" s="193" t="n">
        <v>185311</v>
      </c>
      <c r="F123" s="242" t="n">
        <v>16980</v>
      </c>
      <c r="G123" s="243" t="n">
        <v>46</v>
      </c>
      <c r="H123" s="242" t="n">
        <v>41608</v>
      </c>
      <c r="I123" s="243" t="n">
        <v>22.5</v>
      </c>
    </row>
    <row r="124" customFormat="false" ht="12.75" hidden="false" customHeight="true" outlineLevel="0" collapsed="false">
      <c r="A124" s="301" t="n">
        <v>707</v>
      </c>
      <c r="B124" s="161" t="s">
        <v>1100</v>
      </c>
      <c r="C124" s="193" t="n">
        <v>5018</v>
      </c>
      <c r="D124" s="193" t="n">
        <v>19678</v>
      </c>
      <c r="E124" s="193" t="n">
        <v>15389</v>
      </c>
      <c r="F124" s="242" t="n">
        <v>693</v>
      </c>
      <c r="G124" s="243" t="n">
        <v>16</v>
      </c>
      <c r="H124" s="242" t="n">
        <v>4289</v>
      </c>
      <c r="I124" s="243" t="n">
        <v>27.9</v>
      </c>
    </row>
    <row r="125" customFormat="false" ht="12.75" hidden="false" customHeight="true" outlineLevel="0" collapsed="false">
      <c r="A125" s="301" t="n">
        <v>708</v>
      </c>
      <c r="B125" s="161" t="s">
        <v>1101</v>
      </c>
      <c r="C125" s="193" t="n">
        <v>568124</v>
      </c>
      <c r="D125" s="193" t="n">
        <v>2828689</v>
      </c>
      <c r="E125" s="193" t="n">
        <v>2626266</v>
      </c>
      <c r="F125" s="242" t="n">
        <v>42482</v>
      </c>
      <c r="G125" s="243" t="n">
        <v>8.1</v>
      </c>
      <c r="H125" s="242" t="n">
        <v>202423</v>
      </c>
      <c r="I125" s="243" t="n">
        <v>7.7</v>
      </c>
    </row>
    <row r="126" customFormat="false" ht="12.75" hidden="false" customHeight="true" outlineLevel="0" collapsed="false">
      <c r="A126" s="301" t="n">
        <v>709</v>
      </c>
      <c r="B126" s="161" t="s">
        <v>1102</v>
      </c>
      <c r="C126" s="193" t="n">
        <v>131591</v>
      </c>
      <c r="D126" s="193" t="n">
        <v>595111</v>
      </c>
      <c r="E126" s="193" t="n">
        <v>496117</v>
      </c>
      <c r="F126" s="242" t="n">
        <v>43401</v>
      </c>
      <c r="G126" s="243" t="n">
        <v>49.2</v>
      </c>
      <c r="H126" s="242" t="n">
        <v>98994</v>
      </c>
      <c r="I126" s="243" t="n">
        <v>20</v>
      </c>
    </row>
    <row r="127" customFormat="false" ht="12.75" hidden="false" customHeight="true" outlineLevel="0" collapsed="false">
      <c r="A127" s="301" t="n">
        <v>711</v>
      </c>
      <c r="B127" s="161" t="s">
        <v>1103</v>
      </c>
      <c r="C127" s="193" t="n">
        <v>125503</v>
      </c>
      <c r="D127" s="193" t="n">
        <v>560284</v>
      </c>
      <c r="E127" s="193" t="n">
        <v>460302</v>
      </c>
      <c r="F127" s="242" t="n">
        <v>20429</v>
      </c>
      <c r="G127" s="243" t="n">
        <v>19.4</v>
      </c>
      <c r="H127" s="242" t="n">
        <v>99982</v>
      </c>
      <c r="I127" s="243" t="n">
        <v>21.7</v>
      </c>
    </row>
    <row r="128" customFormat="false" ht="12.75" hidden="false" customHeight="true" outlineLevel="0" collapsed="false">
      <c r="A128" s="301" t="n">
        <v>732</v>
      </c>
      <c r="B128" s="161" t="s">
        <v>1104</v>
      </c>
      <c r="C128" s="193" t="n">
        <v>1158206</v>
      </c>
      <c r="D128" s="193" t="n">
        <v>4958189</v>
      </c>
      <c r="E128" s="193" t="n">
        <v>3467253</v>
      </c>
      <c r="F128" s="242" t="n">
        <v>484991</v>
      </c>
      <c r="G128" s="243" t="n">
        <v>72</v>
      </c>
      <c r="H128" s="242" t="n">
        <v>1490936</v>
      </c>
      <c r="I128" s="243" t="n">
        <v>43</v>
      </c>
    </row>
    <row r="129" customFormat="false" ht="12.75" hidden="false" customHeight="true" outlineLevel="0" collapsed="false">
      <c r="A129" s="301" t="n">
        <v>734</v>
      </c>
      <c r="B129" s="161" t="s">
        <v>1105</v>
      </c>
      <c r="C129" s="193" t="n">
        <v>328922</v>
      </c>
      <c r="D129" s="193" t="n">
        <v>1546533</v>
      </c>
      <c r="E129" s="193" t="n">
        <v>1100683</v>
      </c>
      <c r="F129" s="242" t="n">
        <v>109915</v>
      </c>
      <c r="G129" s="243" t="n">
        <v>50.2</v>
      </c>
      <c r="H129" s="242" t="n">
        <v>445850</v>
      </c>
      <c r="I129" s="243" t="n">
        <v>40.5</v>
      </c>
    </row>
    <row r="130" customFormat="false" ht="12.75" hidden="false" customHeight="true" outlineLevel="0" collapsed="false">
      <c r="A130" s="301" t="n">
        <v>736</v>
      </c>
      <c r="B130" s="161" t="s">
        <v>1106</v>
      </c>
      <c r="C130" s="193" t="n">
        <v>73848</v>
      </c>
      <c r="D130" s="193" t="n">
        <v>340349</v>
      </c>
      <c r="E130" s="193" t="n">
        <v>332416</v>
      </c>
      <c r="F130" s="242" t="n">
        <v>13840</v>
      </c>
      <c r="G130" s="243" t="n">
        <v>23.1</v>
      </c>
      <c r="H130" s="242" t="n">
        <v>7933</v>
      </c>
      <c r="I130" s="243" t="n">
        <v>2.4</v>
      </c>
    </row>
    <row r="131" customFormat="false" ht="12.75" hidden="false" customHeight="true" outlineLevel="0" collapsed="false">
      <c r="A131" s="301" t="n">
        <v>738</v>
      </c>
      <c r="B131" s="161" t="s">
        <v>1107</v>
      </c>
      <c r="C131" s="193" t="n">
        <v>18889</v>
      </c>
      <c r="D131" s="193" t="n">
        <v>93258</v>
      </c>
      <c r="E131" s="193" t="n">
        <v>75486</v>
      </c>
      <c r="F131" s="242" t="n">
        <v>4133</v>
      </c>
      <c r="G131" s="243" t="n">
        <v>28</v>
      </c>
      <c r="H131" s="242" t="n">
        <v>17772</v>
      </c>
      <c r="I131" s="243" t="n">
        <v>23.5</v>
      </c>
    </row>
    <row r="132" customFormat="false" ht="12.75" hidden="false" customHeight="true" outlineLevel="0" collapsed="false">
      <c r="A132" s="301" t="n">
        <v>740</v>
      </c>
      <c r="B132" s="161" t="s">
        <v>1108</v>
      </c>
      <c r="C132" s="193" t="n">
        <v>765610</v>
      </c>
      <c r="D132" s="193" t="n">
        <v>3376095</v>
      </c>
      <c r="E132" s="193" t="n">
        <v>3597284</v>
      </c>
      <c r="F132" s="242" t="n">
        <v>25673</v>
      </c>
      <c r="G132" s="243" t="n">
        <v>3.5</v>
      </c>
      <c r="H132" s="242" t="n">
        <v>-221189</v>
      </c>
      <c r="I132" s="243" t="n">
        <v>-6.1</v>
      </c>
    </row>
    <row r="133" customFormat="false" ht="12.75" hidden="false" customHeight="true" outlineLevel="0" collapsed="false">
      <c r="A133" s="301" t="n">
        <v>749</v>
      </c>
      <c r="B133" s="161" t="s">
        <v>1109</v>
      </c>
      <c r="C133" s="193" t="n">
        <v>1307951</v>
      </c>
      <c r="D133" s="193" t="n">
        <v>6080393</v>
      </c>
      <c r="E133" s="193" t="n">
        <v>4854845</v>
      </c>
      <c r="F133" s="242" t="n">
        <v>321295</v>
      </c>
      <c r="G133" s="243" t="n">
        <v>32.6</v>
      </c>
      <c r="H133" s="242" t="n">
        <v>1225548</v>
      </c>
      <c r="I133" s="243" t="n">
        <v>25.2</v>
      </c>
    </row>
    <row r="134" customFormat="false" ht="12.75" hidden="false" customHeight="true" outlineLevel="0" collapsed="false">
      <c r="A134" s="301" t="n">
        <v>751</v>
      </c>
      <c r="B134" s="161" t="s">
        <v>1110</v>
      </c>
      <c r="C134" s="193" t="n">
        <v>254120</v>
      </c>
      <c r="D134" s="193" t="n">
        <v>1130483</v>
      </c>
      <c r="E134" s="193" t="n">
        <v>1076123</v>
      </c>
      <c r="F134" s="242" t="n">
        <v>85472</v>
      </c>
      <c r="G134" s="243" t="n">
        <v>50.7</v>
      </c>
      <c r="H134" s="242" t="n">
        <v>54360</v>
      </c>
      <c r="I134" s="243" t="n">
        <v>5.1</v>
      </c>
    </row>
    <row r="135" customFormat="false" ht="12.75" hidden="false" customHeight="true" outlineLevel="0" collapsed="false">
      <c r="A135" s="301" t="n">
        <v>753</v>
      </c>
      <c r="B135" s="161" t="s">
        <v>1111</v>
      </c>
      <c r="C135" s="193" t="n">
        <v>337225</v>
      </c>
      <c r="D135" s="193" t="n">
        <v>1180843</v>
      </c>
      <c r="E135" s="193" t="n">
        <v>1055138</v>
      </c>
      <c r="F135" s="242" t="n">
        <v>176637</v>
      </c>
      <c r="G135" s="243" t="n">
        <v>110</v>
      </c>
      <c r="H135" s="242" t="n">
        <v>125705</v>
      </c>
      <c r="I135" s="243" t="n">
        <v>11.9</v>
      </c>
    </row>
    <row r="136" customFormat="false" ht="12.75" hidden="false" customHeight="true" outlineLevel="0" collapsed="false">
      <c r="A136" s="301" t="n">
        <v>755</v>
      </c>
      <c r="B136" s="161" t="s">
        <v>1112</v>
      </c>
      <c r="C136" s="193" t="n">
        <v>845830</v>
      </c>
      <c r="D136" s="193" t="n">
        <v>3620812</v>
      </c>
      <c r="E136" s="193" t="n">
        <v>3072817</v>
      </c>
      <c r="F136" s="242" t="n">
        <v>291583</v>
      </c>
      <c r="G136" s="243" t="n">
        <v>52.6</v>
      </c>
      <c r="H136" s="242" t="n">
        <v>547995</v>
      </c>
      <c r="I136" s="243" t="n">
        <v>17.8</v>
      </c>
    </row>
    <row r="137" customFormat="false" ht="12.75" hidden="false" customHeight="true" outlineLevel="0" collapsed="false">
      <c r="A137" s="301" t="n">
        <v>757</v>
      </c>
      <c r="B137" s="161" t="s">
        <v>1113</v>
      </c>
      <c r="C137" s="193" t="n">
        <v>178339</v>
      </c>
      <c r="D137" s="193" t="n">
        <v>686444</v>
      </c>
      <c r="E137" s="193" t="n">
        <v>506558</v>
      </c>
      <c r="F137" s="242" t="n">
        <v>91122</v>
      </c>
      <c r="G137" s="243" t="n">
        <v>104.5</v>
      </c>
      <c r="H137" s="242" t="n">
        <v>179886</v>
      </c>
      <c r="I137" s="243" t="n">
        <v>35.5</v>
      </c>
    </row>
    <row r="138" customFormat="false" ht="12.75" hidden="false" customHeight="true" outlineLevel="0" collapsed="false">
      <c r="A138" s="301" t="n">
        <v>759</v>
      </c>
      <c r="B138" s="161" t="s">
        <v>1114</v>
      </c>
      <c r="C138" s="193" t="n">
        <v>16170</v>
      </c>
      <c r="D138" s="193" t="n">
        <v>152870</v>
      </c>
      <c r="E138" s="193" t="n">
        <v>86043</v>
      </c>
      <c r="F138" s="242" t="n">
        <v>479</v>
      </c>
      <c r="G138" s="243" t="n">
        <v>3.1</v>
      </c>
      <c r="H138" s="242" t="n">
        <v>66827</v>
      </c>
      <c r="I138" s="243" t="n">
        <v>77.7</v>
      </c>
    </row>
    <row r="139" customFormat="false" ht="12.75" hidden="false" customHeight="true" outlineLevel="0" collapsed="false">
      <c r="A139" s="301" t="n">
        <v>771</v>
      </c>
      <c r="B139" s="161" t="s">
        <v>1115</v>
      </c>
      <c r="C139" s="193" t="n">
        <v>155184</v>
      </c>
      <c r="D139" s="193" t="n">
        <v>702086</v>
      </c>
      <c r="E139" s="193" t="n">
        <v>472195</v>
      </c>
      <c r="F139" s="242" t="n">
        <v>67488</v>
      </c>
      <c r="G139" s="243" t="n">
        <v>77</v>
      </c>
      <c r="H139" s="242" t="n">
        <v>229891</v>
      </c>
      <c r="I139" s="243" t="n">
        <v>48.7</v>
      </c>
    </row>
    <row r="140" customFormat="false" ht="12.75" hidden="false" customHeight="true" outlineLevel="0" collapsed="false">
      <c r="A140" s="301" t="n">
        <v>772</v>
      </c>
      <c r="B140" s="161" t="s">
        <v>1116</v>
      </c>
      <c r="C140" s="193" t="n">
        <v>366910</v>
      </c>
      <c r="D140" s="193" t="n">
        <v>1625712</v>
      </c>
      <c r="E140" s="193" t="n">
        <v>1274311</v>
      </c>
      <c r="F140" s="242" t="n">
        <v>142322</v>
      </c>
      <c r="G140" s="243" t="n">
        <v>63.4</v>
      </c>
      <c r="H140" s="242" t="n">
        <v>351401</v>
      </c>
      <c r="I140" s="243" t="n">
        <v>27.6</v>
      </c>
    </row>
    <row r="141" customFormat="false" ht="12.75" hidden="false" customHeight="true" outlineLevel="0" collapsed="false">
      <c r="A141" s="301" t="n">
        <v>779</v>
      </c>
      <c r="B141" s="161" t="s">
        <v>1117</v>
      </c>
      <c r="C141" s="193" t="n">
        <v>49198</v>
      </c>
      <c r="D141" s="193" t="n">
        <v>209153</v>
      </c>
      <c r="E141" s="193" t="n">
        <v>244652</v>
      </c>
      <c r="F141" s="242" t="n">
        <v>10857</v>
      </c>
      <c r="G141" s="243" t="n">
        <v>28.3</v>
      </c>
      <c r="H141" s="242" t="n">
        <v>-35499</v>
      </c>
      <c r="I141" s="243" t="n">
        <v>-14.5</v>
      </c>
    </row>
    <row r="142" customFormat="false" ht="12.75" hidden="false" customHeight="true" outlineLevel="0" collapsed="false">
      <c r="A142" s="301" t="n">
        <v>781</v>
      </c>
      <c r="B142" s="161" t="s">
        <v>1118</v>
      </c>
      <c r="C142" s="193" t="n">
        <v>74020</v>
      </c>
      <c r="D142" s="193" t="n">
        <v>331398</v>
      </c>
      <c r="E142" s="193" t="n">
        <v>216198</v>
      </c>
      <c r="F142" s="242" t="n">
        <v>46896</v>
      </c>
      <c r="G142" s="243" t="n">
        <v>172.9</v>
      </c>
      <c r="H142" s="242" t="n">
        <v>115200</v>
      </c>
      <c r="I142" s="243" t="n">
        <v>53.3</v>
      </c>
    </row>
    <row r="143" customFormat="false" ht="12.75" hidden="false" customHeight="true" outlineLevel="0" collapsed="false">
      <c r="A143" s="301" t="n">
        <v>790</v>
      </c>
      <c r="B143" s="161" t="s">
        <v>1119</v>
      </c>
      <c r="C143" s="193" t="n">
        <v>5710</v>
      </c>
      <c r="D143" s="193" t="n">
        <v>32953</v>
      </c>
      <c r="E143" s="193" t="n">
        <v>23046</v>
      </c>
      <c r="F143" s="242" t="n">
        <v>1481</v>
      </c>
      <c r="G143" s="243" t="n">
        <v>35</v>
      </c>
      <c r="H143" s="242" t="n">
        <v>9907</v>
      </c>
      <c r="I143" s="243" t="n">
        <v>43</v>
      </c>
    </row>
    <row r="144" customFormat="false" ht="12.75" hidden="false" customHeight="true" outlineLevel="0" collapsed="false">
      <c r="A144" s="301" t="n">
        <v>801</v>
      </c>
      <c r="B144" s="161" t="s">
        <v>1120</v>
      </c>
      <c r="C144" s="193" t="n">
        <v>280468</v>
      </c>
      <c r="D144" s="193" t="n">
        <v>1439244</v>
      </c>
      <c r="E144" s="193" t="n">
        <v>1293074</v>
      </c>
      <c r="F144" s="242" t="n">
        <v>54451</v>
      </c>
      <c r="G144" s="243" t="n">
        <v>24.1</v>
      </c>
      <c r="H144" s="242" t="n">
        <v>146170</v>
      </c>
      <c r="I144" s="243" t="n">
        <v>11.3</v>
      </c>
    </row>
    <row r="145" customFormat="false" ht="12.75" hidden="false" customHeight="true" outlineLevel="0" collapsed="false">
      <c r="A145" s="301" t="n">
        <v>802</v>
      </c>
      <c r="B145" s="161" t="s">
        <v>1121</v>
      </c>
      <c r="C145" s="165" t="n">
        <v>23790</v>
      </c>
      <c r="D145" s="165" t="n">
        <v>77913</v>
      </c>
      <c r="E145" s="193" t="n">
        <v>85451</v>
      </c>
      <c r="F145" s="242" t="n">
        <v>-3497</v>
      </c>
      <c r="G145" s="243" t="n">
        <v>-12.8</v>
      </c>
      <c r="H145" s="242" t="n">
        <v>-7538</v>
      </c>
      <c r="I145" s="243" t="n">
        <v>-8.8</v>
      </c>
    </row>
    <row r="146" customFormat="false" ht="12.75" hidden="false" customHeight="true" outlineLevel="0" collapsed="false">
      <c r="A146" s="301" t="n">
        <v>803</v>
      </c>
      <c r="B146" s="161" t="s">
        <v>1122</v>
      </c>
      <c r="C146" s="193" t="n">
        <v>437856</v>
      </c>
      <c r="D146" s="193" t="n">
        <v>2356965</v>
      </c>
      <c r="E146" s="193" t="n">
        <v>2459223</v>
      </c>
      <c r="F146" s="242" t="n">
        <v>48002</v>
      </c>
      <c r="G146" s="243" t="n">
        <v>12.3</v>
      </c>
      <c r="H146" s="242" t="n">
        <v>-102258</v>
      </c>
      <c r="I146" s="243" t="n">
        <v>-4.2</v>
      </c>
    </row>
    <row r="147" customFormat="false" ht="12.75" hidden="false" customHeight="true" outlineLevel="0" collapsed="false">
      <c r="A147" s="301" t="n">
        <v>804</v>
      </c>
      <c r="B147" s="161" t="s">
        <v>1123</v>
      </c>
      <c r="C147" s="165" t="n">
        <v>240923</v>
      </c>
      <c r="D147" s="165" t="n">
        <v>1369378</v>
      </c>
      <c r="E147" s="193" t="n">
        <v>1444494</v>
      </c>
      <c r="F147" s="242" t="n">
        <v>11347</v>
      </c>
      <c r="G147" s="243" t="n">
        <v>4.9</v>
      </c>
      <c r="H147" s="242" t="n">
        <v>-75116</v>
      </c>
      <c r="I147" s="243" t="n">
        <v>-5.2</v>
      </c>
    </row>
    <row r="148" customFormat="false" ht="12.75" hidden="false" customHeight="true" outlineLevel="0" collapsed="false">
      <c r="A148" s="301" t="n">
        <v>805</v>
      </c>
      <c r="B148" s="161" t="s">
        <v>1124</v>
      </c>
      <c r="C148" s="165" t="n">
        <v>47097</v>
      </c>
      <c r="D148" s="165" t="n">
        <v>211662</v>
      </c>
      <c r="E148" s="193" t="n">
        <v>219742</v>
      </c>
      <c r="F148" s="242" t="n">
        <v>4761</v>
      </c>
      <c r="G148" s="243" t="n">
        <v>11.2</v>
      </c>
      <c r="H148" s="242" t="n">
        <v>-8080</v>
      </c>
      <c r="I148" s="243" t="n">
        <v>-3.7</v>
      </c>
    </row>
    <row r="149" customFormat="false" ht="12.75" hidden="false" customHeight="true" outlineLevel="0" collapsed="false">
      <c r="A149" s="301" t="n">
        <v>806</v>
      </c>
      <c r="B149" s="161" t="s">
        <v>1125</v>
      </c>
      <c r="C149" s="165" t="n">
        <v>419491</v>
      </c>
      <c r="D149" s="165" t="n">
        <v>2483877</v>
      </c>
      <c r="E149" s="193" t="n">
        <v>2580662</v>
      </c>
      <c r="F149" s="242" t="n">
        <v>23711</v>
      </c>
      <c r="G149" s="243" t="n">
        <v>6</v>
      </c>
      <c r="H149" s="242" t="n">
        <v>-96785</v>
      </c>
      <c r="I149" s="243" t="n">
        <v>-3.8</v>
      </c>
    </row>
    <row r="150" customFormat="false" ht="12.75" hidden="false" customHeight="true" outlineLevel="0" collapsed="false">
      <c r="A150" s="301" t="n">
        <v>807</v>
      </c>
      <c r="B150" s="161" t="s">
        <v>1126</v>
      </c>
      <c r="C150" s="193" t="n">
        <v>43962</v>
      </c>
      <c r="D150" s="193" t="n">
        <v>321836</v>
      </c>
      <c r="E150" s="193" t="n">
        <v>340837</v>
      </c>
      <c r="F150" s="242" t="n">
        <v>5944</v>
      </c>
      <c r="G150" s="243" t="n">
        <v>15.6</v>
      </c>
      <c r="H150" s="242" t="n">
        <v>-19001</v>
      </c>
      <c r="I150" s="243" t="n">
        <v>-5.6</v>
      </c>
    </row>
    <row r="151" customFormat="false" ht="12.75" hidden="false" customHeight="true" outlineLevel="0" collapsed="false">
      <c r="A151" s="301" t="n">
        <v>808</v>
      </c>
      <c r="B151" s="161" t="s">
        <v>883</v>
      </c>
      <c r="C151" s="193" t="n">
        <v>23984</v>
      </c>
      <c r="D151" s="193" t="n">
        <v>127228</v>
      </c>
      <c r="E151" s="193" t="n">
        <v>113631</v>
      </c>
      <c r="F151" s="242" t="n">
        <v>4902</v>
      </c>
      <c r="G151" s="243" t="n">
        <v>25.7</v>
      </c>
      <c r="H151" s="242" t="n">
        <v>13597</v>
      </c>
      <c r="I151" s="243" t="n">
        <v>12</v>
      </c>
    </row>
    <row r="152" customFormat="false" ht="12.75" hidden="false" customHeight="true" outlineLevel="0" collapsed="false">
      <c r="A152" s="301" t="n">
        <v>809</v>
      </c>
      <c r="B152" s="161" t="s">
        <v>1127</v>
      </c>
      <c r="C152" s="193" t="n">
        <v>458637</v>
      </c>
      <c r="D152" s="193" t="n">
        <v>2237609</v>
      </c>
      <c r="E152" s="193" t="n">
        <v>2037024</v>
      </c>
      <c r="F152" s="242" t="n">
        <v>79923</v>
      </c>
      <c r="G152" s="243" t="n">
        <v>21.1</v>
      </c>
      <c r="H152" s="242" t="n">
        <v>200585</v>
      </c>
      <c r="I152" s="243" t="n">
        <v>9.8</v>
      </c>
    </row>
    <row r="153" customFormat="false" ht="12.75" hidden="false" customHeight="true" outlineLevel="0" collapsed="false">
      <c r="A153" s="301" t="n">
        <v>810</v>
      </c>
      <c r="B153" s="161" t="s">
        <v>1128</v>
      </c>
      <c r="C153" s="193" t="n">
        <v>2693</v>
      </c>
      <c r="D153" s="193" t="n">
        <v>9108</v>
      </c>
      <c r="E153" s="193" t="n">
        <v>11049</v>
      </c>
      <c r="F153" s="242" t="n">
        <v>-538</v>
      </c>
      <c r="G153" s="243" t="n">
        <v>-16.7</v>
      </c>
      <c r="H153" s="242" t="n">
        <v>-1941</v>
      </c>
      <c r="I153" s="243" t="n">
        <v>-17.6</v>
      </c>
    </row>
    <row r="154" customFormat="false" ht="12.75" hidden="false" customHeight="true" outlineLevel="0" collapsed="false">
      <c r="A154" s="301" t="n">
        <v>811</v>
      </c>
      <c r="B154" s="161" t="s">
        <v>882</v>
      </c>
      <c r="C154" s="193" t="n">
        <v>340114</v>
      </c>
      <c r="D154" s="193" t="n">
        <v>2073441</v>
      </c>
      <c r="E154" s="193" t="n">
        <v>2006660</v>
      </c>
      <c r="F154" s="242" t="n">
        <v>31734</v>
      </c>
      <c r="G154" s="243" t="n">
        <v>10.3</v>
      </c>
      <c r="H154" s="242" t="n">
        <v>66781</v>
      </c>
      <c r="I154" s="243" t="n">
        <v>3.3</v>
      </c>
    </row>
    <row r="155" customFormat="false" ht="12.75" hidden="false" customHeight="true" outlineLevel="0" collapsed="false">
      <c r="A155" s="301" t="n">
        <v>812</v>
      </c>
      <c r="B155" s="161" t="s">
        <v>1129</v>
      </c>
      <c r="C155" s="193" t="n">
        <v>183427</v>
      </c>
      <c r="D155" s="193" t="n">
        <v>861957</v>
      </c>
      <c r="E155" s="193" t="n">
        <v>873523</v>
      </c>
      <c r="F155" s="242" t="n">
        <v>24030</v>
      </c>
      <c r="G155" s="243" t="n">
        <v>15.1</v>
      </c>
      <c r="H155" s="242" t="n">
        <v>-11566</v>
      </c>
      <c r="I155" s="243" t="n">
        <v>-1.3</v>
      </c>
    </row>
    <row r="156" customFormat="false" ht="12.75" hidden="false" customHeight="true" outlineLevel="0" collapsed="false">
      <c r="A156" s="301" t="n">
        <v>813</v>
      </c>
      <c r="B156" s="161" t="s">
        <v>1130</v>
      </c>
      <c r="C156" s="193" t="n">
        <v>305323</v>
      </c>
      <c r="D156" s="193" t="n">
        <v>1384128</v>
      </c>
      <c r="E156" s="193" t="n">
        <v>1307466</v>
      </c>
      <c r="F156" s="242" t="n">
        <v>54022</v>
      </c>
      <c r="G156" s="243" t="n">
        <v>21.5</v>
      </c>
      <c r="H156" s="242" t="n">
        <v>76662</v>
      </c>
      <c r="I156" s="243" t="n">
        <v>5.9</v>
      </c>
    </row>
    <row r="157" customFormat="false" ht="12.75" hidden="false" customHeight="true" outlineLevel="0" collapsed="false">
      <c r="A157" s="301" t="n">
        <v>814</v>
      </c>
      <c r="B157" s="161" t="s">
        <v>1131</v>
      </c>
      <c r="C157" s="193" t="n">
        <v>139695</v>
      </c>
      <c r="D157" s="193" t="n">
        <v>668642</v>
      </c>
      <c r="E157" s="193" t="n">
        <v>738698</v>
      </c>
      <c r="F157" s="242" t="n">
        <v>23485</v>
      </c>
      <c r="G157" s="243" t="n">
        <v>20.2</v>
      </c>
      <c r="H157" s="242" t="n">
        <v>-70056</v>
      </c>
      <c r="I157" s="243" t="n">
        <v>-9.5</v>
      </c>
    </row>
    <row r="158" customFormat="false" ht="12.75" hidden="false" customHeight="true" outlineLevel="0" collapsed="false">
      <c r="A158" s="301" t="n">
        <v>815</v>
      </c>
      <c r="B158" s="161" t="s">
        <v>1132</v>
      </c>
      <c r="C158" s="193" t="n">
        <v>169568</v>
      </c>
      <c r="D158" s="193" t="n">
        <v>764665</v>
      </c>
      <c r="E158" s="193" t="n">
        <v>694352</v>
      </c>
      <c r="F158" s="242" t="n">
        <v>34197</v>
      </c>
      <c r="G158" s="243" t="n">
        <v>25.3</v>
      </c>
      <c r="H158" s="242" t="n">
        <v>70313</v>
      </c>
      <c r="I158" s="243" t="n">
        <v>10.1</v>
      </c>
    </row>
    <row r="159" customFormat="false" ht="12.75" hidden="false" customHeight="true" outlineLevel="0" collapsed="false">
      <c r="A159" s="301" t="n">
        <v>816</v>
      </c>
      <c r="B159" s="161" t="s">
        <v>1133</v>
      </c>
      <c r="C159" s="193" t="n">
        <v>615033</v>
      </c>
      <c r="D159" s="193" t="n">
        <v>2953988</v>
      </c>
      <c r="E159" s="193" t="n">
        <v>2359769</v>
      </c>
      <c r="F159" s="242" t="n">
        <v>170514</v>
      </c>
      <c r="G159" s="243" t="n">
        <v>38.4</v>
      </c>
      <c r="H159" s="242" t="n">
        <v>594219</v>
      </c>
      <c r="I159" s="243" t="n">
        <v>25.2</v>
      </c>
    </row>
    <row r="160" customFormat="false" ht="12.75" hidden="false" customHeight="true" outlineLevel="0" collapsed="false">
      <c r="A160" s="301" t="n">
        <v>817</v>
      </c>
      <c r="B160" s="161" t="s">
        <v>1134</v>
      </c>
      <c r="C160" s="193" t="n">
        <v>44016</v>
      </c>
      <c r="D160" s="193" t="n">
        <v>205812</v>
      </c>
      <c r="E160" s="193" t="n">
        <v>175178</v>
      </c>
      <c r="F160" s="242" t="n">
        <v>9156</v>
      </c>
      <c r="G160" s="243" t="n">
        <v>26.3</v>
      </c>
      <c r="H160" s="242" t="n">
        <v>30634</v>
      </c>
      <c r="I160" s="243" t="n">
        <v>17.5</v>
      </c>
    </row>
    <row r="161" customFormat="false" ht="12.75" hidden="false" customHeight="true" outlineLevel="0" collapsed="false">
      <c r="A161" s="301" t="n">
        <v>818</v>
      </c>
      <c r="B161" s="161" t="s">
        <v>1135</v>
      </c>
      <c r="C161" s="193" t="n">
        <v>108732</v>
      </c>
      <c r="D161" s="193" t="n">
        <v>500401</v>
      </c>
      <c r="E161" s="193" t="n">
        <v>445916</v>
      </c>
      <c r="F161" s="242" t="n">
        <v>27726</v>
      </c>
      <c r="G161" s="243" t="n">
        <v>34.2</v>
      </c>
      <c r="H161" s="242" t="n">
        <v>54485</v>
      </c>
      <c r="I161" s="243" t="n">
        <v>12.2</v>
      </c>
    </row>
    <row r="162" customFormat="false" ht="12.75" hidden="false" customHeight="true" outlineLevel="0" collapsed="false">
      <c r="A162" s="301" t="n">
        <v>819</v>
      </c>
      <c r="B162" s="161" t="s">
        <v>1136</v>
      </c>
      <c r="C162" s="193" t="n">
        <v>168329</v>
      </c>
      <c r="D162" s="193" t="n">
        <v>816069</v>
      </c>
      <c r="E162" s="193" t="n">
        <v>683236</v>
      </c>
      <c r="F162" s="242" t="n">
        <v>17806</v>
      </c>
      <c r="G162" s="243" t="n">
        <v>11.8</v>
      </c>
      <c r="H162" s="242" t="n">
        <v>132833</v>
      </c>
      <c r="I162" s="243" t="n">
        <v>19.4</v>
      </c>
    </row>
    <row r="163" customFormat="false" ht="12.75" hidden="false" customHeight="true" outlineLevel="0" collapsed="false">
      <c r="A163" s="301" t="n">
        <v>820</v>
      </c>
      <c r="B163" s="161" t="s">
        <v>1137</v>
      </c>
      <c r="C163" s="193" t="n">
        <v>249944</v>
      </c>
      <c r="D163" s="193" t="n">
        <v>1231165</v>
      </c>
      <c r="E163" s="193" t="n">
        <v>1117742</v>
      </c>
      <c r="F163" s="242" t="n">
        <v>62002</v>
      </c>
      <c r="G163" s="243" t="n">
        <v>33</v>
      </c>
      <c r="H163" s="242" t="n">
        <v>113423</v>
      </c>
      <c r="I163" s="243" t="n">
        <v>10.1</v>
      </c>
    </row>
    <row r="164" customFormat="false" ht="12.75" hidden="false" customHeight="true" outlineLevel="0" collapsed="false">
      <c r="A164" s="301" t="n">
        <v>823</v>
      </c>
      <c r="B164" s="161" t="s">
        <v>1138</v>
      </c>
      <c r="C164" s="193" t="n">
        <v>28182</v>
      </c>
      <c r="D164" s="193" t="n">
        <v>134612</v>
      </c>
      <c r="E164" s="193" t="n">
        <v>101745</v>
      </c>
      <c r="F164" s="242" t="n">
        <v>11291</v>
      </c>
      <c r="G164" s="243" t="n">
        <v>66.8</v>
      </c>
      <c r="H164" s="242" t="n">
        <v>32867</v>
      </c>
      <c r="I164" s="243" t="n">
        <v>32.3</v>
      </c>
    </row>
    <row r="165" customFormat="false" ht="12.75" hidden="false" customHeight="true" outlineLevel="0" collapsed="false">
      <c r="A165" s="301" t="n">
        <v>829</v>
      </c>
      <c r="B165" s="161" t="s">
        <v>1139</v>
      </c>
      <c r="C165" s="193" t="n">
        <v>1433646</v>
      </c>
      <c r="D165" s="193" t="n">
        <v>6314627</v>
      </c>
      <c r="E165" s="193" t="n">
        <v>5799027</v>
      </c>
      <c r="F165" s="242" t="n">
        <v>412208</v>
      </c>
      <c r="G165" s="243" t="n">
        <v>40.4</v>
      </c>
      <c r="H165" s="242" t="n">
        <v>515600</v>
      </c>
      <c r="I165" s="243" t="n">
        <v>8.9</v>
      </c>
    </row>
    <row r="166" customFormat="false" ht="12.75" hidden="false" customHeight="true" outlineLevel="0" collapsed="false">
      <c r="A166" s="301" t="n">
        <v>831</v>
      </c>
      <c r="B166" s="161" t="s">
        <v>1140</v>
      </c>
      <c r="C166" s="193" t="n">
        <v>34187</v>
      </c>
      <c r="D166" s="193" t="n">
        <v>204271</v>
      </c>
      <c r="E166" s="193" t="n">
        <v>190788</v>
      </c>
      <c r="F166" s="242" t="n">
        <v>-281</v>
      </c>
      <c r="G166" s="243" t="n">
        <v>-0.8</v>
      </c>
      <c r="H166" s="242" t="n">
        <v>13483</v>
      </c>
      <c r="I166" s="243" t="n">
        <v>7.1</v>
      </c>
    </row>
    <row r="167" customFormat="false" ht="12.75" hidden="false" customHeight="true" outlineLevel="0" collapsed="false">
      <c r="A167" s="301" t="n">
        <v>832</v>
      </c>
      <c r="B167" s="161" t="s">
        <v>1141</v>
      </c>
      <c r="C167" s="193" t="n">
        <v>1080870</v>
      </c>
      <c r="D167" s="193" t="n">
        <v>4933720</v>
      </c>
      <c r="E167" s="193" t="n">
        <v>4210483</v>
      </c>
      <c r="F167" s="242" t="n">
        <v>275139</v>
      </c>
      <c r="G167" s="243" t="n">
        <v>34.1</v>
      </c>
      <c r="H167" s="242" t="n">
        <v>723237</v>
      </c>
      <c r="I167" s="243" t="n">
        <v>17.2</v>
      </c>
    </row>
    <row r="168" customFormat="false" ht="12.75" hidden="false" customHeight="true" outlineLevel="0" collapsed="false">
      <c r="A168" s="301" t="n">
        <v>833</v>
      </c>
      <c r="B168" s="161" t="s">
        <v>1142</v>
      </c>
      <c r="C168" s="193" t="n">
        <v>57874</v>
      </c>
      <c r="D168" s="193" t="n">
        <v>279552</v>
      </c>
      <c r="E168" s="193" t="n">
        <v>251571</v>
      </c>
      <c r="F168" s="242" t="n">
        <v>-138</v>
      </c>
      <c r="G168" s="243" t="n">
        <v>-0.2</v>
      </c>
      <c r="H168" s="242" t="n">
        <v>27981</v>
      </c>
      <c r="I168" s="243" t="n">
        <v>11.1</v>
      </c>
    </row>
    <row r="169" customFormat="false" ht="12.75" hidden="false" customHeight="true" outlineLevel="0" collapsed="false">
      <c r="A169" s="301" t="n">
        <v>834</v>
      </c>
      <c r="B169" s="161" t="s">
        <v>848</v>
      </c>
      <c r="C169" s="193" t="n">
        <v>2556634</v>
      </c>
      <c r="D169" s="193" t="n">
        <v>14441683</v>
      </c>
      <c r="E169" s="193" t="n">
        <v>12950709</v>
      </c>
      <c r="F169" s="242" t="n">
        <v>161179</v>
      </c>
      <c r="G169" s="243" t="n">
        <v>6.7</v>
      </c>
      <c r="H169" s="242" t="n">
        <v>1490974</v>
      </c>
      <c r="I169" s="243" t="n">
        <v>11.5</v>
      </c>
    </row>
    <row r="170" customFormat="false" ht="12.75" hidden="false" customHeight="true" outlineLevel="0" collapsed="false">
      <c r="A170" s="301" t="n">
        <v>835</v>
      </c>
      <c r="B170" s="161" t="s">
        <v>1143</v>
      </c>
      <c r="C170" s="193" t="n">
        <v>219892</v>
      </c>
      <c r="D170" s="193" t="n">
        <v>1236851</v>
      </c>
      <c r="E170" s="193" t="n">
        <v>1112386</v>
      </c>
      <c r="F170" s="242" t="n">
        <v>17381</v>
      </c>
      <c r="G170" s="243" t="n">
        <v>8.6</v>
      </c>
      <c r="H170" s="242" t="n">
        <v>124465</v>
      </c>
      <c r="I170" s="243" t="n">
        <v>11.2</v>
      </c>
    </row>
    <row r="171" customFormat="false" ht="12.75" hidden="false" customHeight="true" outlineLevel="0" collapsed="false">
      <c r="A171" s="301" t="n">
        <v>839</v>
      </c>
      <c r="B171" s="161" t="s">
        <v>1144</v>
      </c>
      <c r="C171" s="193" t="n">
        <v>828172</v>
      </c>
      <c r="D171" s="193" t="n">
        <v>3886004</v>
      </c>
      <c r="E171" s="193" t="n">
        <v>3234688</v>
      </c>
      <c r="F171" s="242" t="n">
        <v>190772</v>
      </c>
      <c r="G171" s="243" t="n">
        <v>29.9</v>
      </c>
      <c r="H171" s="242" t="n">
        <v>651316</v>
      </c>
      <c r="I171" s="243" t="n">
        <v>20.1</v>
      </c>
    </row>
    <row r="172" customFormat="false" ht="12.75" hidden="false" customHeight="true" outlineLevel="0" collapsed="false">
      <c r="A172" s="301" t="n">
        <v>841</v>
      </c>
      <c r="B172" s="161" t="s">
        <v>1145</v>
      </c>
      <c r="C172" s="165" t="n">
        <v>288020</v>
      </c>
      <c r="D172" s="165" t="n">
        <v>1497465</v>
      </c>
      <c r="E172" s="193" t="n">
        <v>1542768</v>
      </c>
      <c r="F172" s="242" t="n">
        <v>16513</v>
      </c>
      <c r="G172" s="243" t="n">
        <v>6.1</v>
      </c>
      <c r="H172" s="242" t="n">
        <v>-45303</v>
      </c>
      <c r="I172" s="243" t="n">
        <v>-2.9</v>
      </c>
    </row>
    <row r="173" customFormat="false" ht="12.75" hidden="false" customHeight="true" outlineLevel="0" collapsed="false">
      <c r="A173" s="301" t="n">
        <v>842</v>
      </c>
      <c r="B173" s="161" t="s">
        <v>1146</v>
      </c>
      <c r="C173" s="193" t="n">
        <v>374445</v>
      </c>
      <c r="D173" s="193" t="n">
        <v>1783303</v>
      </c>
      <c r="E173" s="193" t="n">
        <v>1522850</v>
      </c>
      <c r="F173" s="242" t="n">
        <v>84586</v>
      </c>
      <c r="G173" s="243" t="n">
        <v>29.2</v>
      </c>
      <c r="H173" s="242" t="n">
        <v>260453</v>
      </c>
      <c r="I173" s="243" t="n">
        <v>17.1</v>
      </c>
    </row>
    <row r="174" customFormat="false" ht="12.75" hidden="false" customHeight="true" outlineLevel="0" collapsed="false">
      <c r="A174" s="301" t="n">
        <v>843</v>
      </c>
      <c r="B174" s="161" t="s">
        <v>1147</v>
      </c>
      <c r="C174" s="193" t="n">
        <v>294191</v>
      </c>
      <c r="D174" s="193" t="n">
        <v>1381014</v>
      </c>
      <c r="E174" s="193" t="n">
        <v>1292222</v>
      </c>
      <c r="F174" s="242" t="n">
        <v>57351</v>
      </c>
      <c r="G174" s="243" t="n">
        <v>24.2</v>
      </c>
      <c r="H174" s="242" t="n">
        <v>88792</v>
      </c>
      <c r="I174" s="243" t="n">
        <v>6.9</v>
      </c>
    </row>
    <row r="175" customFormat="false" ht="12.75" hidden="false" customHeight="true" outlineLevel="0" collapsed="false">
      <c r="A175" s="301" t="n">
        <v>844</v>
      </c>
      <c r="B175" s="161" t="s">
        <v>1148</v>
      </c>
      <c r="C175" s="193" t="n">
        <v>435098</v>
      </c>
      <c r="D175" s="193" t="n">
        <v>2125452</v>
      </c>
      <c r="E175" s="193" t="n">
        <v>1922652</v>
      </c>
      <c r="F175" s="242" t="n">
        <v>114445</v>
      </c>
      <c r="G175" s="243" t="n">
        <v>35.7</v>
      </c>
      <c r="H175" s="242" t="n">
        <v>202800</v>
      </c>
      <c r="I175" s="243" t="n">
        <v>10.5</v>
      </c>
    </row>
    <row r="176" customFormat="false" ht="12.75" hidden="false" customHeight="true" outlineLevel="0" collapsed="false">
      <c r="A176" s="301" t="n">
        <v>845</v>
      </c>
      <c r="B176" s="161" t="s">
        <v>1149</v>
      </c>
      <c r="C176" s="193" t="n">
        <v>213753</v>
      </c>
      <c r="D176" s="193" t="n">
        <v>948132</v>
      </c>
      <c r="E176" s="193" t="n">
        <v>1091593</v>
      </c>
      <c r="F176" s="242" t="n">
        <v>-14098</v>
      </c>
      <c r="G176" s="243" t="n">
        <v>-6.2</v>
      </c>
      <c r="H176" s="242" t="n">
        <v>-143461</v>
      </c>
      <c r="I176" s="243" t="n">
        <v>-13.1</v>
      </c>
    </row>
    <row r="177" customFormat="false" ht="12.75" hidden="false" customHeight="true" outlineLevel="0" collapsed="false">
      <c r="A177" s="301" t="n">
        <v>846</v>
      </c>
      <c r="B177" s="161" t="s">
        <v>1150</v>
      </c>
      <c r="C177" s="193" t="n">
        <v>252142</v>
      </c>
      <c r="D177" s="193" t="n">
        <v>1103372</v>
      </c>
      <c r="E177" s="193" t="n">
        <v>1220529</v>
      </c>
      <c r="F177" s="242" t="n">
        <v>48317</v>
      </c>
      <c r="G177" s="243" t="n">
        <v>23.7</v>
      </c>
      <c r="H177" s="242" t="n">
        <v>-117157</v>
      </c>
      <c r="I177" s="243" t="n">
        <v>-9.6</v>
      </c>
    </row>
    <row r="178" customFormat="false" ht="12.75" hidden="false" customHeight="true" outlineLevel="0" collapsed="false">
      <c r="A178" s="301" t="n">
        <v>847</v>
      </c>
      <c r="B178" s="161" t="s">
        <v>1151</v>
      </c>
      <c r="C178" s="193" t="n">
        <v>53069</v>
      </c>
      <c r="D178" s="193" t="n">
        <v>240616</v>
      </c>
      <c r="E178" s="193" t="n">
        <v>200295</v>
      </c>
      <c r="F178" s="242" t="n">
        <v>17495</v>
      </c>
      <c r="G178" s="243" t="n">
        <v>49.2</v>
      </c>
      <c r="H178" s="242" t="n">
        <v>40321</v>
      </c>
      <c r="I178" s="243" t="n">
        <v>20.1</v>
      </c>
    </row>
    <row r="179" customFormat="false" ht="12.75" hidden="false" customHeight="true" outlineLevel="0" collapsed="false">
      <c r="A179" s="301" t="n">
        <v>848</v>
      </c>
      <c r="B179" s="161" t="s">
        <v>1152</v>
      </c>
      <c r="C179" s="193" t="n">
        <v>52681</v>
      </c>
      <c r="D179" s="193" t="n">
        <v>278165</v>
      </c>
      <c r="E179" s="193" t="n">
        <v>281496</v>
      </c>
      <c r="F179" s="242" t="n">
        <v>-2702</v>
      </c>
      <c r="G179" s="243" t="n">
        <v>-4.9</v>
      </c>
      <c r="H179" s="242" t="n">
        <v>-3331</v>
      </c>
      <c r="I179" s="243" t="n">
        <v>-1.2</v>
      </c>
    </row>
    <row r="180" customFormat="false" ht="12.75" hidden="false" customHeight="true" outlineLevel="0" collapsed="false">
      <c r="A180" s="301" t="n">
        <v>849</v>
      </c>
      <c r="B180" s="161" t="s">
        <v>1153</v>
      </c>
      <c r="C180" s="193" t="n">
        <v>255906</v>
      </c>
      <c r="D180" s="193" t="n">
        <v>940927</v>
      </c>
      <c r="E180" s="193" t="n">
        <v>955269</v>
      </c>
      <c r="F180" s="242" t="n">
        <v>100015</v>
      </c>
      <c r="G180" s="243" t="n">
        <v>64.2</v>
      </c>
      <c r="H180" s="242" t="n">
        <v>-14342</v>
      </c>
      <c r="I180" s="243" t="n">
        <v>-1.5</v>
      </c>
    </row>
    <row r="181" customFormat="false" ht="12.75" hidden="false" customHeight="true" outlineLevel="0" collapsed="false">
      <c r="A181" s="301" t="n">
        <v>850</v>
      </c>
      <c r="B181" s="161" t="s">
        <v>1154</v>
      </c>
      <c r="C181" s="193" t="n">
        <v>17980</v>
      </c>
      <c r="D181" s="193" t="n">
        <v>105165</v>
      </c>
      <c r="E181" s="193" t="n">
        <v>140826</v>
      </c>
      <c r="F181" s="242" t="n">
        <v>-8116</v>
      </c>
      <c r="G181" s="243" t="n">
        <v>-31.1</v>
      </c>
      <c r="H181" s="242" t="n">
        <v>-35661</v>
      </c>
      <c r="I181" s="243" t="n">
        <v>-25.3</v>
      </c>
    </row>
    <row r="182" customFormat="false" ht="12.75" hidden="false" customHeight="true" outlineLevel="0" collapsed="false">
      <c r="A182" s="301" t="n">
        <v>851</v>
      </c>
      <c r="B182" s="161" t="s">
        <v>1155</v>
      </c>
      <c r="C182" s="165" t="n">
        <v>50002</v>
      </c>
      <c r="D182" s="165" t="n">
        <v>233406</v>
      </c>
      <c r="E182" s="193" t="n">
        <v>250058</v>
      </c>
      <c r="F182" s="242" t="n">
        <v>13472</v>
      </c>
      <c r="G182" s="243" t="n">
        <v>36.9</v>
      </c>
      <c r="H182" s="242" t="n">
        <v>-16652</v>
      </c>
      <c r="I182" s="243" t="n">
        <v>-6.7</v>
      </c>
    </row>
    <row r="183" customFormat="false" ht="12.75" hidden="false" customHeight="true" outlineLevel="0" collapsed="false">
      <c r="A183" s="301" t="n">
        <v>852</v>
      </c>
      <c r="B183" s="161" t="s">
        <v>1156</v>
      </c>
      <c r="C183" s="193" t="n">
        <v>339952</v>
      </c>
      <c r="D183" s="193" t="n">
        <v>1657595</v>
      </c>
      <c r="E183" s="193" t="n">
        <v>1959394</v>
      </c>
      <c r="F183" s="242" t="n">
        <v>20056</v>
      </c>
      <c r="G183" s="243" t="n">
        <v>6.3</v>
      </c>
      <c r="H183" s="242" t="n">
        <v>-301799</v>
      </c>
      <c r="I183" s="243" t="n">
        <v>-15.4</v>
      </c>
    </row>
    <row r="184" customFormat="false" ht="12.75" hidden="false" customHeight="true" outlineLevel="0" collapsed="false">
      <c r="A184" s="301" t="n">
        <v>853</v>
      </c>
      <c r="B184" s="161" t="s">
        <v>1157</v>
      </c>
      <c r="C184" s="193" t="n">
        <v>2099058</v>
      </c>
      <c r="D184" s="193" t="n">
        <v>10974422</v>
      </c>
      <c r="E184" s="193" t="n">
        <v>9015981</v>
      </c>
      <c r="F184" s="242" t="n">
        <v>538908</v>
      </c>
      <c r="G184" s="243" t="n">
        <v>34.5</v>
      </c>
      <c r="H184" s="242" t="n">
        <v>1958441</v>
      </c>
      <c r="I184" s="243" t="n">
        <v>21.7</v>
      </c>
    </row>
    <row r="185" customFormat="false" ht="12.75" hidden="false" customHeight="true" outlineLevel="0" collapsed="false">
      <c r="A185" s="301" t="n">
        <v>854</v>
      </c>
      <c r="B185" s="161" t="s">
        <v>1158</v>
      </c>
      <c r="C185" s="193" t="n">
        <v>72137</v>
      </c>
      <c r="D185" s="193" t="n">
        <v>373469</v>
      </c>
      <c r="E185" s="193" t="n">
        <v>397605</v>
      </c>
      <c r="F185" s="242" t="n">
        <v>3165</v>
      </c>
      <c r="G185" s="243" t="n">
        <v>4.6</v>
      </c>
      <c r="H185" s="242" t="n">
        <v>-24136</v>
      </c>
      <c r="I185" s="243" t="n">
        <v>-6.1</v>
      </c>
    </row>
    <row r="186" customFormat="false" ht="12.75" hidden="false" customHeight="true" outlineLevel="0" collapsed="false">
      <c r="A186" s="301" t="n">
        <v>859</v>
      </c>
      <c r="B186" s="161" t="s">
        <v>1159</v>
      </c>
      <c r="C186" s="193" t="n">
        <v>1008225</v>
      </c>
      <c r="D186" s="193" t="n">
        <v>4561665</v>
      </c>
      <c r="E186" s="193" t="n">
        <v>4415099</v>
      </c>
      <c r="F186" s="242" t="n">
        <v>191578</v>
      </c>
      <c r="G186" s="243" t="n">
        <v>23.5</v>
      </c>
      <c r="H186" s="242" t="n">
        <v>146566</v>
      </c>
      <c r="I186" s="243" t="n">
        <v>3.3</v>
      </c>
    </row>
    <row r="187" customFormat="false" ht="12.75" hidden="false" customHeight="true" outlineLevel="0" collapsed="false">
      <c r="A187" s="301" t="n">
        <v>860</v>
      </c>
      <c r="B187" s="161" t="s">
        <v>1160</v>
      </c>
      <c r="C187" s="193" t="n">
        <v>76722</v>
      </c>
      <c r="D187" s="193" t="n">
        <v>375556</v>
      </c>
      <c r="E187" s="193" t="n">
        <v>355990</v>
      </c>
      <c r="F187" s="242" t="n">
        <v>15976</v>
      </c>
      <c r="G187" s="243" t="n">
        <v>26.3</v>
      </c>
      <c r="H187" s="242" t="n">
        <v>19566</v>
      </c>
      <c r="I187" s="243" t="n">
        <v>5.5</v>
      </c>
    </row>
    <row r="188" customFormat="false" ht="12.75" hidden="false" customHeight="true" outlineLevel="0" collapsed="false">
      <c r="A188" s="301" t="n">
        <v>861</v>
      </c>
      <c r="B188" s="161" t="s">
        <v>1161</v>
      </c>
      <c r="C188" s="193" t="n">
        <v>2150737</v>
      </c>
      <c r="D188" s="193" t="n">
        <v>9713506</v>
      </c>
      <c r="E188" s="193" t="n">
        <v>7791548</v>
      </c>
      <c r="F188" s="242" t="n">
        <v>671092</v>
      </c>
      <c r="G188" s="243" t="n">
        <v>45.4</v>
      </c>
      <c r="H188" s="242" t="n">
        <v>1921958</v>
      </c>
      <c r="I188" s="243" t="n">
        <v>24.7</v>
      </c>
    </row>
    <row r="189" customFormat="false" ht="12.75" hidden="false" customHeight="true" outlineLevel="0" collapsed="false">
      <c r="A189" s="301" t="n">
        <v>862</v>
      </c>
      <c r="B189" s="161" t="s">
        <v>1162</v>
      </c>
      <c r="C189" s="193" t="n">
        <v>194806</v>
      </c>
      <c r="D189" s="193" t="n">
        <v>970988</v>
      </c>
      <c r="E189" s="193" t="n">
        <v>858157</v>
      </c>
      <c r="F189" s="242" t="n">
        <v>39009</v>
      </c>
      <c r="G189" s="243" t="n">
        <v>25</v>
      </c>
      <c r="H189" s="242" t="n">
        <v>112831</v>
      </c>
      <c r="I189" s="243" t="n">
        <v>13.1</v>
      </c>
    </row>
    <row r="190" customFormat="false" ht="12.75" hidden="false" customHeight="true" outlineLevel="0" collapsed="false">
      <c r="A190" s="301" t="n">
        <v>863</v>
      </c>
      <c r="B190" s="161" t="s">
        <v>1163</v>
      </c>
      <c r="C190" s="193" t="n">
        <v>984474</v>
      </c>
      <c r="D190" s="193" t="n">
        <v>4191325</v>
      </c>
      <c r="E190" s="193" t="n">
        <v>3788546</v>
      </c>
      <c r="F190" s="242" t="n">
        <v>309363</v>
      </c>
      <c r="G190" s="243" t="n">
        <v>45.8</v>
      </c>
      <c r="H190" s="242" t="n">
        <v>402779</v>
      </c>
      <c r="I190" s="243" t="n">
        <v>10.6</v>
      </c>
    </row>
    <row r="191" customFormat="false" ht="12.75" hidden="false" customHeight="true" outlineLevel="0" collapsed="false">
      <c r="A191" s="301" t="n">
        <v>864</v>
      </c>
      <c r="B191" s="161" t="s">
        <v>1164</v>
      </c>
      <c r="C191" s="193" t="n">
        <v>1006748</v>
      </c>
      <c r="D191" s="193" t="n">
        <v>4490463</v>
      </c>
      <c r="E191" s="193" t="n">
        <v>3853545</v>
      </c>
      <c r="F191" s="242" t="n">
        <v>350846</v>
      </c>
      <c r="G191" s="243" t="n">
        <v>53.5</v>
      </c>
      <c r="H191" s="242" t="n">
        <v>636918</v>
      </c>
      <c r="I191" s="243" t="n">
        <v>16.5</v>
      </c>
    </row>
    <row r="192" customFormat="false" ht="12.75" hidden="false" customHeight="true" outlineLevel="0" collapsed="false">
      <c r="A192" s="301" t="n">
        <v>865</v>
      </c>
      <c r="B192" s="161" t="s">
        <v>1165</v>
      </c>
      <c r="C192" s="193" t="n">
        <v>2305769</v>
      </c>
      <c r="D192" s="193" t="n">
        <v>9536052</v>
      </c>
      <c r="E192" s="193" t="n">
        <v>5408478</v>
      </c>
      <c r="F192" s="242" t="n">
        <v>1262341</v>
      </c>
      <c r="G192" s="243" t="n">
        <v>121</v>
      </c>
      <c r="H192" s="242" t="n">
        <v>4127574</v>
      </c>
      <c r="I192" s="243" t="n">
        <v>76.3</v>
      </c>
    </row>
    <row r="193" customFormat="false" ht="12.75" hidden="false" customHeight="true" outlineLevel="0" collapsed="false">
      <c r="A193" s="301" t="n">
        <v>869</v>
      </c>
      <c r="B193" s="161" t="s">
        <v>1166</v>
      </c>
      <c r="C193" s="193" t="n">
        <v>931206</v>
      </c>
      <c r="D193" s="193" t="n">
        <v>4505059</v>
      </c>
      <c r="E193" s="193" t="n">
        <v>3819319</v>
      </c>
      <c r="F193" s="242" t="n">
        <v>214213</v>
      </c>
      <c r="G193" s="243" t="n">
        <v>29.9</v>
      </c>
      <c r="H193" s="242" t="n">
        <v>685740</v>
      </c>
      <c r="I193" s="243" t="n">
        <v>18</v>
      </c>
    </row>
    <row r="194" customFormat="false" ht="12.75" hidden="false" customHeight="true" outlineLevel="0" collapsed="false">
      <c r="A194" s="301" t="n">
        <v>871</v>
      </c>
      <c r="B194" s="161" t="s">
        <v>1167</v>
      </c>
      <c r="C194" s="193" t="n">
        <v>861031</v>
      </c>
      <c r="D194" s="193" t="n">
        <v>3792295</v>
      </c>
      <c r="E194" s="193" t="n">
        <v>3417252</v>
      </c>
      <c r="F194" s="242" t="n">
        <v>231555</v>
      </c>
      <c r="G194" s="243" t="n">
        <v>36.8</v>
      </c>
      <c r="H194" s="242" t="n">
        <v>375043</v>
      </c>
      <c r="I194" s="243" t="n">
        <v>11</v>
      </c>
    </row>
    <row r="195" customFormat="false" ht="12.75" hidden="false" customHeight="true" outlineLevel="0" collapsed="false">
      <c r="A195" s="301" t="n">
        <v>872</v>
      </c>
      <c r="B195" s="161" t="s">
        <v>1168</v>
      </c>
      <c r="C195" s="193" t="n">
        <v>853726</v>
      </c>
      <c r="D195" s="193" t="n">
        <v>4096186</v>
      </c>
      <c r="E195" s="193" t="n">
        <v>3839561</v>
      </c>
      <c r="F195" s="242" t="n">
        <v>108231</v>
      </c>
      <c r="G195" s="243" t="n">
        <v>14.5</v>
      </c>
      <c r="H195" s="242" t="n">
        <v>256625</v>
      </c>
      <c r="I195" s="243" t="n">
        <v>6.7</v>
      </c>
    </row>
    <row r="196" customFormat="false" ht="12.75" hidden="false" customHeight="true" outlineLevel="0" collapsed="false">
      <c r="A196" s="301" t="n">
        <v>873</v>
      </c>
      <c r="B196" s="161" t="s">
        <v>1169</v>
      </c>
      <c r="C196" s="193" t="n">
        <v>267453</v>
      </c>
      <c r="D196" s="193" t="n">
        <v>1153478</v>
      </c>
      <c r="E196" s="193" t="n">
        <v>952703</v>
      </c>
      <c r="F196" s="242" t="n">
        <v>97231</v>
      </c>
      <c r="G196" s="243" t="n">
        <v>57.1</v>
      </c>
      <c r="H196" s="242" t="n">
        <v>200775</v>
      </c>
      <c r="I196" s="243" t="n">
        <v>21.1</v>
      </c>
    </row>
    <row r="197" customFormat="false" ht="12.75" hidden="false" customHeight="true" outlineLevel="0" collapsed="false">
      <c r="A197" s="301" t="n">
        <v>874</v>
      </c>
      <c r="B197" s="161" t="s">
        <v>1170</v>
      </c>
      <c r="C197" s="193" t="n">
        <v>92611</v>
      </c>
      <c r="D197" s="193" t="n">
        <v>433014</v>
      </c>
      <c r="E197" s="193" t="n">
        <v>416191</v>
      </c>
      <c r="F197" s="242" t="n">
        <v>10268</v>
      </c>
      <c r="G197" s="243" t="n">
        <v>12.5</v>
      </c>
      <c r="H197" s="242" t="n">
        <v>16823</v>
      </c>
      <c r="I197" s="243" t="n">
        <v>4</v>
      </c>
    </row>
    <row r="198" customFormat="false" ht="12.75" hidden="false" customHeight="true" outlineLevel="0" collapsed="false">
      <c r="A198" s="301" t="n">
        <v>875</v>
      </c>
      <c r="B198" s="161" t="s">
        <v>962</v>
      </c>
      <c r="C198" s="193" t="n">
        <v>794467</v>
      </c>
      <c r="D198" s="193" t="n">
        <v>3672162</v>
      </c>
      <c r="E198" s="193" t="n">
        <v>3238807</v>
      </c>
      <c r="F198" s="242" t="n">
        <v>198110</v>
      </c>
      <c r="G198" s="243" t="n">
        <v>33.2</v>
      </c>
      <c r="H198" s="242" t="n">
        <v>433355</v>
      </c>
      <c r="I198" s="243" t="n">
        <v>13.4</v>
      </c>
    </row>
    <row r="199" customFormat="false" ht="12.75" hidden="false" customHeight="true" outlineLevel="0" collapsed="false">
      <c r="A199" s="301" t="n">
        <v>876</v>
      </c>
      <c r="B199" s="161" t="s">
        <v>909</v>
      </c>
      <c r="C199" s="193" t="n">
        <v>42577</v>
      </c>
      <c r="D199" s="193" t="n">
        <v>167568</v>
      </c>
      <c r="E199" s="193" t="n">
        <v>146492</v>
      </c>
      <c r="F199" s="242" t="n">
        <v>14199</v>
      </c>
      <c r="G199" s="243" t="n">
        <v>50</v>
      </c>
      <c r="H199" s="242" t="n">
        <v>21076</v>
      </c>
      <c r="I199" s="243" t="n">
        <v>14.4</v>
      </c>
    </row>
    <row r="200" customFormat="false" ht="12.75" hidden="false" customHeight="true" outlineLevel="0" collapsed="false">
      <c r="A200" s="301" t="n">
        <v>877</v>
      </c>
      <c r="B200" s="161" t="s">
        <v>1171</v>
      </c>
      <c r="C200" s="193" t="n">
        <v>322340</v>
      </c>
      <c r="D200" s="193" t="n">
        <v>1523158</v>
      </c>
      <c r="E200" s="193" t="n">
        <v>1809687</v>
      </c>
      <c r="F200" s="242" t="n">
        <v>73300</v>
      </c>
      <c r="G200" s="243" t="n">
        <v>29.4</v>
      </c>
      <c r="H200" s="242" t="n">
        <v>-286529</v>
      </c>
      <c r="I200" s="243" t="n">
        <v>-15.8</v>
      </c>
    </row>
    <row r="201" customFormat="false" ht="12.75" hidden="false" customHeight="true" outlineLevel="0" collapsed="false">
      <c r="A201" s="301" t="n">
        <v>878</v>
      </c>
      <c r="B201" s="161" t="s">
        <v>1172</v>
      </c>
      <c r="C201" s="193" t="n">
        <v>84389</v>
      </c>
      <c r="D201" s="193" t="n">
        <v>409550</v>
      </c>
      <c r="E201" s="193" t="n">
        <v>371084</v>
      </c>
      <c r="F201" s="242" t="n">
        <v>10461</v>
      </c>
      <c r="G201" s="243" t="n">
        <v>14.2</v>
      </c>
      <c r="H201" s="242" t="n">
        <v>38466</v>
      </c>
      <c r="I201" s="243" t="n">
        <v>10.4</v>
      </c>
    </row>
    <row r="202" customFormat="false" ht="12.75" hidden="false" customHeight="true" outlineLevel="0" collapsed="false">
      <c r="A202" s="301" t="n">
        <v>881</v>
      </c>
      <c r="B202" s="161" t="s">
        <v>1173</v>
      </c>
      <c r="C202" s="193" t="n">
        <v>139377</v>
      </c>
      <c r="D202" s="193" t="n">
        <v>662349</v>
      </c>
      <c r="E202" s="193" t="n">
        <v>655438</v>
      </c>
      <c r="F202" s="242" t="n">
        <v>32128</v>
      </c>
      <c r="G202" s="243" t="n">
        <v>30</v>
      </c>
      <c r="H202" s="242" t="n">
        <v>6911</v>
      </c>
      <c r="I202" s="243" t="n">
        <v>1.1</v>
      </c>
    </row>
    <row r="203" customFormat="false" ht="12.75" hidden="false" customHeight="true" outlineLevel="0" collapsed="false">
      <c r="A203" s="301" t="n">
        <v>882</v>
      </c>
      <c r="B203" s="161" t="s">
        <v>1174</v>
      </c>
      <c r="C203" s="193" t="n">
        <v>1329842</v>
      </c>
      <c r="D203" s="193" t="n">
        <v>5389489</v>
      </c>
      <c r="E203" s="193" t="n">
        <v>1590496</v>
      </c>
      <c r="F203" s="242" t="n">
        <v>1278116</v>
      </c>
      <c r="G203" s="243" t="n">
        <v>2470.9</v>
      </c>
      <c r="H203" s="242" t="n">
        <v>3798993</v>
      </c>
      <c r="I203" s="243" t="n">
        <v>238.9</v>
      </c>
    </row>
    <row r="204" customFormat="false" ht="12.75" hidden="false" customHeight="true" outlineLevel="0" collapsed="false">
      <c r="A204" s="301" t="n">
        <v>883</v>
      </c>
      <c r="B204" s="161" t="s">
        <v>1175</v>
      </c>
      <c r="C204" s="193" t="n">
        <v>1685447</v>
      </c>
      <c r="D204" s="193" t="n">
        <v>8973552</v>
      </c>
      <c r="E204" s="193" t="n">
        <v>11260484</v>
      </c>
      <c r="F204" s="242" t="n">
        <v>-405445</v>
      </c>
      <c r="G204" s="243" t="n">
        <v>-19.4</v>
      </c>
      <c r="H204" s="242" t="n">
        <v>-2286932</v>
      </c>
      <c r="I204" s="243" t="n">
        <v>-20.3</v>
      </c>
    </row>
    <row r="205" customFormat="false" ht="12.75" hidden="false" customHeight="true" outlineLevel="0" collapsed="false">
      <c r="A205" s="301" t="n">
        <v>884</v>
      </c>
      <c r="B205" s="161" t="s">
        <v>1176</v>
      </c>
      <c r="C205" s="193" t="n">
        <v>3118086</v>
      </c>
      <c r="D205" s="193" t="n">
        <v>14508284</v>
      </c>
      <c r="E205" s="193" t="n">
        <v>11293791</v>
      </c>
      <c r="F205" s="242" t="n">
        <v>722839</v>
      </c>
      <c r="G205" s="243" t="n">
        <v>30.2</v>
      </c>
      <c r="H205" s="242" t="n">
        <v>3214493</v>
      </c>
      <c r="I205" s="243" t="n">
        <v>28.5</v>
      </c>
    </row>
    <row r="206" customFormat="false" ht="12.75" hidden="false" customHeight="true" outlineLevel="0" collapsed="false">
      <c r="A206" s="301" t="n">
        <v>885</v>
      </c>
      <c r="B206" s="161" t="s">
        <v>1177</v>
      </c>
      <c r="C206" s="193" t="n">
        <v>2167464</v>
      </c>
      <c r="D206" s="193" t="n">
        <v>9831663</v>
      </c>
      <c r="E206" s="193" t="n">
        <v>12066980</v>
      </c>
      <c r="F206" s="242" t="n">
        <v>-320167</v>
      </c>
      <c r="G206" s="243" t="n">
        <v>-12.9</v>
      </c>
      <c r="H206" s="242" t="n">
        <v>-2235317</v>
      </c>
      <c r="I206" s="243" t="n">
        <v>-18.5</v>
      </c>
    </row>
    <row r="207" customFormat="false" ht="12.75" hidden="false" customHeight="true" outlineLevel="0" collapsed="false">
      <c r="A207" s="301" t="n">
        <v>886</v>
      </c>
      <c r="B207" s="161" t="s">
        <v>1178</v>
      </c>
      <c r="C207" s="193" t="n">
        <v>28963</v>
      </c>
      <c r="D207" s="193" t="n">
        <v>122821</v>
      </c>
      <c r="E207" s="193" t="n">
        <v>158620</v>
      </c>
      <c r="F207" s="242" t="n">
        <v>-3950</v>
      </c>
      <c r="G207" s="243" t="n">
        <v>-12</v>
      </c>
      <c r="H207" s="242" t="n">
        <v>-35799</v>
      </c>
      <c r="I207" s="243" t="n">
        <v>-22.6</v>
      </c>
    </row>
    <row r="208" customFormat="false" ht="12.75" hidden="false" customHeight="true" outlineLevel="0" collapsed="false">
      <c r="A208" s="301" t="n">
        <v>887</v>
      </c>
      <c r="B208" s="161" t="s">
        <v>1179</v>
      </c>
      <c r="C208" s="193" t="n">
        <v>377205</v>
      </c>
      <c r="D208" s="193" t="n">
        <v>1655170</v>
      </c>
      <c r="E208" s="193" t="n">
        <v>1414103</v>
      </c>
      <c r="F208" s="242" t="n">
        <v>133196</v>
      </c>
      <c r="G208" s="243" t="n">
        <v>54.6</v>
      </c>
      <c r="H208" s="242" t="n">
        <v>241067</v>
      </c>
      <c r="I208" s="243" t="n">
        <v>17</v>
      </c>
    </row>
    <row r="209" customFormat="false" ht="12.75" hidden="false" customHeight="true" outlineLevel="0" collapsed="false">
      <c r="A209" s="301" t="n">
        <v>888</v>
      </c>
      <c r="B209" s="161" t="s">
        <v>1180</v>
      </c>
      <c r="C209" s="193" t="n">
        <v>105933</v>
      </c>
      <c r="D209" s="193" t="n">
        <v>595632</v>
      </c>
      <c r="E209" s="193" t="n">
        <v>583132</v>
      </c>
      <c r="F209" s="242" t="n">
        <v>16321</v>
      </c>
      <c r="G209" s="243" t="n">
        <v>18.2</v>
      </c>
      <c r="H209" s="242" t="n">
        <v>12500</v>
      </c>
      <c r="I209" s="243" t="n">
        <v>2.1</v>
      </c>
    </row>
    <row r="210" customFormat="false" ht="12.75" hidden="false" customHeight="true" outlineLevel="0" collapsed="false">
      <c r="A210" s="301" t="n">
        <v>889</v>
      </c>
      <c r="B210" s="161" t="s">
        <v>1181</v>
      </c>
      <c r="C210" s="193" t="n">
        <v>211979</v>
      </c>
      <c r="D210" s="193" t="n">
        <v>942568</v>
      </c>
      <c r="E210" s="193" t="n">
        <v>954896</v>
      </c>
      <c r="F210" s="242" t="n">
        <v>28924</v>
      </c>
      <c r="G210" s="243" t="n">
        <v>15.8</v>
      </c>
      <c r="H210" s="242" t="n">
        <v>-12328</v>
      </c>
      <c r="I210" s="243" t="n">
        <v>-1.3</v>
      </c>
    </row>
    <row r="211" customFormat="false" ht="12.75" hidden="false" customHeight="true" outlineLevel="0" collapsed="false">
      <c r="A211" s="301" t="n">
        <v>891</v>
      </c>
      <c r="B211" s="161" t="s">
        <v>915</v>
      </c>
      <c r="C211" s="193" t="n">
        <v>849</v>
      </c>
      <c r="D211" s="193" t="n">
        <v>6518</v>
      </c>
      <c r="E211" s="193" t="n">
        <v>11063</v>
      </c>
      <c r="F211" s="242" t="n">
        <v>429</v>
      </c>
      <c r="G211" s="243" t="n">
        <v>102.1</v>
      </c>
      <c r="H211" s="242" t="n">
        <v>-4545</v>
      </c>
      <c r="I211" s="243" t="n">
        <v>-41.1</v>
      </c>
    </row>
    <row r="212" customFormat="false" ht="12.75" hidden="false" customHeight="true" outlineLevel="0" collapsed="false">
      <c r="A212" s="301" t="n">
        <v>896</v>
      </c>
      <c r="B212" s="161" t="s">
        <v>1182</v>
      </c>
      <c r="C212" s="193" t="n">
        <v>868425</v>
      </c>
      <c r="D212" s="193" t="n">
        <v>3079809</v>
      </c>
      <c r="E212" s="193" t="n">
        <v>2821571</v>
      </c>
      <c r="F212" s="242" t="n">
        <v>363386</v>
      </c>
      <c r="G212" s="243" t="n">
        <v>72</v>
      </c>
      <c r="H212" s="242" t="n">
        <v>258238</v>
      </c>
      <c r="I212" s="243" t="n">
        <v>9.2</v>
      </c>
    </row>
    <row r="213" customFormat="false" ht="12.75" hidden="false" customHeight="true" outlineLevel="0" collapsed="false">
      <c r="A213" s="301" t="n">
        <v>901</v>
      </c>
      <c r="B213" s="161" t="s">
        <v>1183</v>
      </c>
      <c r="C213" s="193" t="n">
        <v>406738</v>
      </c>
      <c r="D213" s="193" t="n">
        <v>2138913</v>
      </c>
      <c r="E213" s="193" t="n">
        <v>2661692</v>
      </c>
      <c r="F213" s="242" t="n">
        <v>-29460</v>
      </c>
      <c r="G213" s="243" t="n">
        <v>-6.8</v>
      </c>
      <c r="H213" s="242" t="n">
        <v>-522779</v>
      </c>
      <c r="I213" s="243" t="n">
        <v>-19.6</v>
      </c>
    </row>
    <row r="214" customFormat="false" ht="12.75" hidden="false" customHeight="true" outlineLevel="0" collapsed="false">
      <c r="A214" s="301" t="n">
        <v>903</v>
      </c>
      <c r="B214" s="161" t="s">
        <v>1184</v>
      </c>
      <c r="C214" s="193" t="n">
        <v>4492</v>
      </c>
      <c r="D214" s="193" t="n">
        <v>21943</v>
      </c>
      <c r="E214" s="193" t="n">
        <v>18774</v>
      </c>
      <c r="F214" s="242" t="n">
        <v>1664</v>
      </c>
      <c r="G214" s="243" t="n">
        <v>58.8</v>
      </c>
      <c r="H214" s="242" t="n">
        <v>3169</v>
      </c>
      <c r="I214" s="243" t="n">
        <v>16.9</v>
      </c>
    </row>
    <row r="215" customFormat="false" ht="12.75" hidden="false" customHeight="true" outlineLevel="0" collapsed="false">
      <c r="A215" s="301" t="n">
        <v>904</v>
      </c>
      <c r="B215" s="161" t="s">
        <v>1185</v>
      </c>
      <c r="C215" s="193" t="n">
        <v>3994165</v>
      </c>
      <c r="D215" s="193" t="n">
        <v>18393009</v>
      </c>
      <c r="E215" s="193" t="n">
        <v>20641669</v>
      </c>
      <c r="F215" s="242" t="n">
        <v>160713</v>
      </c>
      <c r="G215" s="243" t="n">
        <v>4.2</v>
      </c>
      <c r="H215" s="242" t="n">
        <v>-2248660</v>
      </c>
      <c r="I215" s="243" t="n">
        <v>-10.9</v>
      </c>
    </row>
    <row r="216" customFormat="false" ht="12.75" hidden="false" customHeight="true" outlineLevel="0" collapsed="false">
      <c r="A216" s="302"/>
      <c r="B216" s="201" t="s">
        <v>1186</v>
      </c>
      <c r="C216" s="189" t="n">
        <v>67665174</v>
      </c>
      <c r="D216" s="189" t="n">
        <v>311425832</v>
      </c>
      <c r="E216" s="189" t="n">
        <v>277690937</v>
      </c>
      <c r="F216" s="247" t="n">
        <v>16469934</v>
      </c>
      <c r="G216" s="248" t="n">
        <v>32.2</v>
      </c>
      <c r="H216" s="247" t="n">
        <v>33734895</v>
      </c>
      <c r="I216" s="248" t="n">
        <v>12.1</v>
      </c>
    </row>
    <row r="217" s="166" customFormat="true" ht="14.1" hidden="false" customHeight="true" outlineLevel="0" collapsed="false">
      <c r="A217" s="301"/>
      <c r="B217" s="303"/>
      <c r="C217" s="3"/>
      <c r="D217" s="3"/>
      <c r="E217" s="3"/>
      <c r="F217" s="3"/>
      <c r="G217" s="3"/>
      <c r="H217" s="159"/>
      <c r="I217" s="304"/>
    </row>
    <row r="218" s="136" customFormat="true" ht="12.75" hidden="false" customHeight="false" outlineLevel="0" collapsed="false">
      <c r="B218" s="305"/>
    </row>
    <row r="219" customFormat="false" ht="14.1" hidden="false" customHeight="true" outlineLevel="0" collapsed="false">
      <c r="H219" s="163"/>
      <c r="I219" s="295"/>
    </row>
    <row r="220" customFormat="false" ht="14.1" hidden="false" customHeight="true" outlineLevel="0" collapsed="false">
      <c r="C220" s="87"/>
      <c r="D220" s="87"/>
      <c r="E220" s="87"/>
      <c r="F220" s="87"/>
      <c r="G220" s="87"/>
      <c r="H220" s="163"/>
      <c r="I220" s="295"/>
    </row>
    <row r="221" customFormat="false" ht="14.1" hidden="false" customHeight="true" outlineLevel="0" collapsed="false">
      <c r="C221" s="87"/>
      <c r="D221" s="87"/>
      <c r="E221" s="87"/>
      <c r="F221" s="87"/>
      <c r="G221" s="87"/>
      <c r="H221" s="163"/>
      <c r="I221" s="295"/>
    </row>
    <row r="222" customFormat="false" ht="14.1" hidden="false" customHeight="true" outlineLevel="0" collapsed="false">
      <c r="C222" s="87"/>
      <c r="D222" s="87"/>
      <c r="E222" s="87"/>
      <c r="F222" s="87"/>
      <c r="G222" s="87"/>
      <c r="H222" s="163"/>
      <c r="I222" s="295"/>
    </row>
    <row r="223" customFormat="false" ht="14.1" hidden="false" customHeight="true" outlineLevel="0" collapsed="false">
      <c r="C223" s="87"/>
      <c r="D223" s="87"/>
      <c r="E223" s="87"/>
      <c r="F223" s="87"/>
      <c r="G223" s="87"/>
      <c r="H223" s="163"/>
      <c r="I223" s="295"/>
    </row>
    <row r="224" customFormat="false" ht="14.1" hidden="false" customHeight="true" outlineLevel="0" collapsed="false">
      <c r="C224" s="87"/>
      <c r="D224" s="87"/>
      <c r="E224" s="87"/>
      <c r="F224" s="87"/>
      <c r="G224" s="87"/>
      <c r="H224" s="163"/>
      <c r="I224" s="295"/>
    </row>
    <row r="225" customFormat="false" ht="14.1" hidden="false" customHeight="true" outlineLevel="0" collapsed="false">
      <c r="C225" s="87"/>
      <c r="D225" s="87"/>
      <c r="E225" s="87"/>
      <c r="F225" s="87"/>
      <c r="G225" s="87"/>
      <c r="H225" s="163"/>
      <c r="I225" s="295"/>
    </row>
    <row r="226" customFormat="false" ht="14.1" hidden="false" customHeight="true" outlineLevel="0" collapsed="false">
      <c r="C226" s="87"/>
      <c r="D226" s="87"/>
      <c r="E226" s="87"/>
      <c r="F226" s="87"/>
      <c r="G226" s="87"/>
      <c r="H226" s="163"/>
      <c r="I226" s="295"/>
    </row>
    <row r="227" customFormat="false" ht="14.1" hidden="false" customHeight="true" outlineLevel="0" collapsed="false">
      <c r="C227" s="87"/>
      <c r="D227" s="87"/>
      <c r="E227" s="87"/>
      <c r="F227" s="87"/>
      <c r="G227" s="87"/>
      <c r="H227" s="163"/>
    </row>
    <row r="228" customFormat="false" ht="12.75" hidden="false" customHeight="false" outlineLevel="0" collapsed="false">
      <c r="C228" s="87"/>
      <c r="D228" s="87"/>
      <c r="E228" s="87"/>
      <c r="F228" s="87"/>
      <c r="G228" s="87"/>
      <c r="H228" s="163"/>
    </row>
    <row r="229" customFormat="false" ht="12.75" hidden="false" customHeight="false" outlineLevel="0" collapsed="false">
      <c r="C229" s="87"/>
      <c r="D229" s="87"/>
      <c r="E229" s="87"/>
      <c r="F229" s="87"/>
      <c r="G229" s="87"/>
      <c r="H229" s="163"/>
    </row>
    <row r="230" customFormat="false" ht="12.75" hidden="false" customHeight="false" outlineLevel="0" collapsed="false">
      <c r="C230" s="87"/>
      <c r="D230" s="87"/>
      <c r="E230" s="87"/>
      <c r="F230" s="87"/>
      <c r="G230" s="87"/>
      <c r="H230" s="163"/>
    </row>
    <row r="231" customFormat="false" ht="12.75" hidden="false" customHeight="false" outlineLevel="0" collapsed="false">
      <c r="C231" s="87"/>
      <c r="D231" s="87"/>
      <c r="E231" s="87"/>
      <c r="F231" s="87"/>
      <c r="G231" s="87"/>
      <c r="H231" s="163"/>
    </row>
    <row r="232" customFormat="false" ht="12.75" hidden="false" customHeight="false" outlineLevel="0" collapsed="false">
      <c r="C232" s="87"/>
      <c r="D232" s="87"/>
      <c r="E232" s="87"/>
      <c r="F232" s="87"/>
      <c r="G232" s="87"/>
      <c r="H232" s="163"/>
    </row>
    <row r="233" customFormat="false" ht="12.75" hidden="false" customHeight="false" outlineLevel="0" collapsed="false">
      <c r="C233" s="87"/>
      <c r="D233" s="87"/>
      <c r="E233" s="87"/>
      <c r="F233" s="87"/>
      <c r="G233" s="87"/>
      <c r="H233" s="163"/>
    </row>
    <row r="234" customFormat="false" ht="12.75" hidden="false" customHeight="false" outlineLevel="0" collapsed="false">
      <c r="C234" s="87"/>
      <c r="D234" s="87"/>
      <c r="E234" s="87"/>
      <c r="F234" s="87"/>
      <c r="G234" s="87"/>
      <c r="H234" s="163"/>
    </row>
    <row r="235" customFormat="false" ht="12.75" hidden="false" customHeight="false" outlineLevel="0" collapsed="false">
      <c r="C235" s="87"/>
      <c r="D235" s="87"/>
      <c r="E235" s="87"/>
      <c r="F235" s="87"/>
      <c r="G235" s="87"/>
      <c r="H235" s="163"/>
    </row>
    <row r="236" customFormat="false" ht="12.75" hidden="false" customHeight="false" outlineLevel="0" collapsed="false">
      <c r="C236" s="87"/>
      <c r="D236" s="87"/>
      <c r="E236" s="87"/>
      <c r="F236" s="87"/>
      <c r="G236" s="87"/>
      <c r="H236" s="163"/>
    </row>
    <row r="237" customFormat="false" ht="12.75" hidden="false" customHeight="false" outlineLevel="0" collapsed="false">
      <c r="H237" s="163"/>
    </row>
    <row r="238" customFormat="false" ht="12.75" hidden="false" customHeight="false" outlineLevel="0" collapsed="false">
      <c r="H238" s="163"/>
    </row>
    <row r="239" customFormat="false" ht="12.75" hidden="false" customHeight="false" outlineLevel="0" collapsed="false">
      <c r="H239" s="163"/>
    </row>
    <row r="240" customFormat="false" ht="12.75" hidden="false" customHeight="false" outlineLevel="0" collapsed="false">
      <c r="H240" s="163"/>
    </row>
    <row r="241" customFormat="false" ht="12.75" hidden="false" customHeight="false" outlineLevel="0" collapsed="false">
      <c r="H241" s="163"/>
    </row>
    <row r="242" customFormat="false" ht="12.75" hidden="false" customHeight="false" outlineLevel="0" collapsed="false">
      <c r="H242" s="163"/>
    </row>
    <row r="243" customFormat="false" ht="12.75" hidden="false" customHeight="false" outlineLevel="0" collapsed="false">
      <c r="H243" s="163"/>
    </row>
    <row r="244" customFormat="false" ht="12.75" hidden="false" customHeight="false" outlineLevel="0" collapsed="false">
      <c r="H244" s="163"/>
    </row>
    <row r="245" customFormat="false" ht="12.75" hidden="false" customHeight="false" outlineLevel="0" collapsed="false">
      <c r="H245" s="163"/>
    </row>
    <row r="246" customFormat="false" ht="12.75" hidden="false" customHeight="false" outlineLevel="0" collapsed="false">
      <c r="H246" s="163"/>
    </row>
    <row r="247" customFormat="false" ht="12.75" hidden="false" customHeight="false" outlineLevel="0" collapsed="false">
      <c r="H247" s="163"/>
    </row>
    <row r="248" customFormat="false" ht="12.75" hidden="false" customHeight="false" outlineLevel="0" collapsed="false">
      <c r="H248" s="163"/>
    </row>
    <row r="249" customFormat="false" ht="12.75" hidden="false" customHeight="false" outlineLevel="0" collapsed="false">
      <c r="H249" s="163"/>
    </row>
    <row r="250" customFormat="false" ht="12.75" hidden="false" customHeight="false" outlineLevel="0" collapsed="false">
      <c r="H250" s="163"/>
    </row>
    <row r="251" customFormat="false" ht="12.75" hidden="false" customHeight="false" outlineLevel="0" collapsed="false">
      <c r="H251" s="163"/>
    </row>
    <row r="252" customFormat="false" ht="12.75" hidden="false" customHeight="false" outlineLevel="0" collapsed="false">
      <c r="H252"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9</v>
      </c>
      <c r="B1" s="307"/>
      <c r="C1" s="307"/>
      <c r="D1" s="307"/>
      <c r="E1" s="307"/>
      <c r="F1" s="307"/>
      <c r="G1" s="307"/>
      <c r="H1" s="307"/>
      <c r="I1" s="307"/>
    </row>
    <row r="2" s="252" customFormat="true" ht="20.1" hidden="false" customHeight="true" outlineLevel="0" collapsed="false">
      <c r="A2" s="308" t="s">
        <v>1190</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7</v>
      </c>
      <c r="G4" s="148"/>
      <c r="H4" s="148" t="s">
        <v>967</v>
      </c>
      <c r="I4" s="148"/>
    </row>
    <row r="5" customFormat="false" ht="12.75" hidden="false" customHeight="true" outlineLevel="0" collapsed="false">
      <c r="A5" s="298" t="s">
        <v>968</v>
      </c>
      <c r="B5" s="280"/>
      <c r="C5" s="149"/>
      <c r="D5" s="149"/>
      <c r="E5" s="281"/>
      <c r="F5" s="148"/>
      <c r="G5" s="148"/>
      <c r="H5" s="148"/>
      <c r="I5" s="148"/>
    </row>
    <row r="6" s="85" customFormat="true" ht="27" hidden="false" customHeight="true" outlineLevel="0" collapsed="false">
      <c r="A6" s="299" t="s">
        <v>969</v>
      </c>
      <c r="B6" s="280"/>
      <c r="C6" s="149" t="s">
        <v>484</v>
      </c>
      <c r="D6" s="149" t="s">
        <v>493</v>
      </c>
      <c r="E6" s="149"/>
      <c r="F6" s="236" t="s">
        <v>494</v>
      </c>
      <c r="G6" s="236"/>
      <c r="H6" s="237" t="s">
        <v>495</v>
      </c>
      <c r="I6" s="237"/>
    </row>
    <row r="7" customFormat="false" ht="12.75" hidden="false" customHeight="true" outlineLevel="0" collapsed="false">
      <c r="A7" s="298" t="s">
        <v>970</v>
      </c>
      <c r="B7" s="280"/>
      <c r="C7" s="81" t="s">
        <v>790</v>
      </c>
      <c r="D7" s="81"/>
      <c r="E7" s="81"/>
      <c r="F7" s="154" t="s">
        <v>790</v>
      </c>
      <c r="G7" s="80" t="s">
        <v>394</v>
      </c>
      <c r="H7" s="154" t="s">
        <v>790</v>
      </c>
      <c r="I7" s="80" t="s">
        <v>394</v>
      </c>
    </row>
    <row r="8" customFormat="false" ht="12.75" hidden="false" customHeight="true" outlineLevel="0" collapsed="false">
      <c r="A8" s="300"/>
      <c r="B8" s="280"/>
      <c r="C8" s="81"/>
      <c r="D8" s="81"/>
      <c r="E8" s="81"/>
      <c r="F8" s="154"/>
      <c r="G8" s="80"/>
      <c r="H8" s="154"/>
      <c r="I8" s="80"/>
    </row>
    <row r="9" customFormat="false" ht="12.75" hidden="false" customHeight="true" outlineLevel="0" collapsed="false">
      <c r="B9" s="285"/>
    </row>
    <row r="10" customFormat="false" ht="12.75" hidden="false" customHeight="true" outlineLevel="0" collapsed="false">
      <c r="A10" s="309" t="n">
        <v>0</v>
      </c>
      <c r="B10" s="310" t="s">
        <v>1191</v>
      </c>
      <c r="C10" s="193" t="n">
        <v>77128</v>
      </c>
      <c r="D10" s="193" t="n">
        <v>356701</v>
      </c>
      <c r="E10" s="193" t="n">
        <v>332257</v>
      </c>
      <c r="F10" s="242" t="n">
        <v>9500</v>
      </c>
      <c r="G10" s="243" t="n">
        <v>14</v>
      </c>
      <c r="H10" s="242" t="n">
        <v>24444</v>
      </c>
      <c r="I10" s="243" t="n">
        <v>7.4</v>
      </c>
    </row>
    <row r="11" customFormat="false" ht="12.75" hidden="false" customHeight="true" outlineLevel="0" collapsed="false">
      <c r="A11" s="309" t="n">
        <v>1</v>
      </c>
      <c r="B11" s="310" t="s">
        <v>1192</v>
      </c>
      <c r="C11" s="193" t="n">
        <v>609040</v>
      </c>
      <c r="D11" s="193" t="n">
        <v>2878032</v>
      </c>
      <c r="E11" s="193" t="n">
        <v>2879068</v>
      </c>
      <c r="F11" s="242" t="n">
        <v>3907</v>
      </c>
      <c r="G11" s="243" t="n">
        <v>0.6</v>
      </c>
      <c r="H11" s="242" t="n">
        <v>-1036</v>
      </c>
      <c r="I11" s="243" t="n">
        <v>0</v>
      </c>
    </row>
    <row r="12" customFormat="false" ht="12.75" hidden="false" customHeight="true" outlineLevel="0" collapsed="false">
      <c r="A12" s="309" t="n">
        <v>2</v>
      </c>
      <c r="B12" s="310" t="s">
        <v>1193</v>
      </c>
      <c r="C12" s="193" t="n">
        <v>613623</v>
      </c>
      <c r="D12" s="193" t="n">
        <v>2810686</v>
      </c>
      <c r="E12" s="193" t="n">
        <v>2444926</v>
      </c>
      <c r="F12" s="242" t="n">
        <v>117838</v>
      </c>
      <c r="G12" s="243" t="n">
        <v>23.8</v>
      </c>
      <c r="H12" s="242" t="n">
        <v>365760</v>
      </c>
      <c r="I12" s="243" t="n">
        <v>15</v>
      </c>
    </row>
    <row r="13" customFormat="false" ht="12.75" hidden="false" customHeight="true" outlineLevel="0" collapsed="false">
      <c r="A13" s="309" t="n">
        <v>3</v>
      </c>
      <c r="B13" s="310" t="s">
        <v>1194</v>
      </c>
      <c r="C13" s="193" t="n">
        <v>111081</v>
      </c>
      <c r="D13" s="193" t="n">
        <v>612023</v>
      </c>
      <c r="E13" s="193" t="n">
        <v>536720</v>
      </c>
      <c r="F13" s="242" t="n">
        <v>11954</v>
      </c>
      <c r="G13" s="243" t="n">
        <v>12.1</v>
      </c>
      <c r="H13" s="242" t="n">
        <v>75303</v>
      </c>
      <c r="I13" s="243" t="n">
        <v>14</v>
      </c>
    </row>
    <row r="14" customFormat="false" ht="12.75" hidden="false" customHeight="true" outlineLevel="0" collapsed="false">
      <c r="A14" s="309" t="n">
        <v>4</v>
      </c>
      <c r="B14" s="310" t="s">
        <v>1195</v>
      </c>
      <c r="C14" s="193" t="n">
        <v>463018</v>
      </c>
      <c r="D14" s="193" t="n">
        <v>2164925</v>
      </c>
      <c r="E14" s="193" t="n">
        <v>2231739</v>
      </c>
      <c r="F14" s="242" t="n">
        <v>25017</v>
      </c>
      <c r="G14" s="243" t="n">
        <v>5.7</v>
      </c>
      <c r="H14" s="242" t="n">
        <v>-66814</v>
      </c>
      <c r="I14" s="243" t="n">
        <v>-3</v>
      </c>
    </row>
    <row r="15" customFormat="false" ht="12.75" hidden="false" customHeight="true" outlineLevel="0" collapsed="false">
      <c r="A15" s="309" t="n">
        <v>5</v>
      </c>
      <c r="B15" s="310" t="s">
        <v>1196</v>
      </c>
      <c r="C15" s="193" t="n">
        <v>341102</v>
      </c>
      <c r="D15" s="193" t="n">
        <v>1557801</v>
      </c>
      <c r="E15" s="193" t="n">
        <v>1617680</v>
      </c>
      <c r="F15" s="242" t="n">
        <v>7093</v>
      </c>
      <c r="G15" s="243" t="n">
        <v>2.1</v>
      </c>
      <c r="H15" s="242" t="n">
        <v>-59879</v>
      </c>
      <c r="I15" s="243" t="n">
        <v>-3.7</v>
      </c>
    </row>
    <row r="16" customFormat="false" ht="12.75" hidden="false" customHeight="true" outlineLevel="0" collapsed="false">
      <c r="A16" s="309" t="n">
        <v>6</v>
      </c>
      <c r="B16" s="310" t="s">
        <v>1197</v>
      </c>
      <c r="C16" s="193" t="n">
        <v>120658</v>
      </c>
      <c r="D16" s="193" t="n">
        <v>638019</v>
      </c>
      <c r="E16" s="193" t="n">
        <v>526394</v>
      </c>
      <c r="F16" s="242" t="n">
        <v>14875</v>
      </c>
      <c r="G16" s="243" t="n">
        <v>14.1</v>
      </c>
      <c r="H16" s="242" t="n">
        <v>111625</v>
      </c>
      <c r="I16" s="243" t="n">
        <v>21.2</v>
      </c>
    </row>
    <row r="17" customFormat="false" ht="12.75" hidden="false" customHeight="true" outlineLevel="0" collapsed="false">
      <c r="A17" s="309" t="n">
        <v>7</v>
      </c>
      <c r="B17" s="310" t="s">
        <v>1198</v>
      </c>
      <c r="C17" s="193" t="n">
        <v>383751</v>
      </c>
      <c r="D17" s="193" t="n">
        <v>1998515</v>
      </c>
      <c r="E17" s="193" t="n">
        <v>1784146</v>
      </c>
      <c r="F17" s="242" t="n">
        <v>51686</v>
      </c>
      <c r="G17" s="243" t="n">
        <v>15.6</v>
      </c>
      <c r="H17" s="242" t="n">
        <v>214369</v>
      </c>
      <c r="I17" s="243" t="n">
        <v>12</v>
      </c>
    </row>
    <row r="18" customFormat="false" ht="12.75" hidden="false" customHeight="true" outlineLevel="0" collapsed="false">
      <c r="A18" s="309" t="n">
        <v>8</v>
      </c>
      <c r="B18" s="310" t="s">
        <v>1199</v>
      </c>
      <c r="C18" s="193" t="n">
        <v>210332</v>
      </c>
      <c r="D18" s="193" t="n">
        <v>1034735</v>
      </c>
      <c r="E18" s="193" t="n">
        <v>952563</v>
      </c>
      <c r="F18" s="242" t="n">
        <v>25837</v>
      </c>
      <c r="G18" s="243" t="n">
        <v>14</v>
      </c>
      <c r="H18" s="242" t="n">
        <v>82172</v>
      </c>
      <c r="I18" s="243" t="n">
        <v>8.6</v>
      </c>
    </row>
    <row r="19" customFormat="false" ht="12.75" hidden="false" customHeight="true" outlineLevel="0" collapsed="false">
      <c r="A19" s="309" t="n">
        <v>9</v>
      </c>
      <c r="B19" s="310" t="s">
        <v>1200</v>
      </c>
      <c r="C19" s="193" t="n">
        <v>297440</v>
      </c>
      <c r="D19" s="193" t="n">
        <v>1417720</v>
      </c>
      <c r="E19" s="193" t="n">
        <v>1411575</v>
      </c>
      <c r="F19" s="242" t="n">
        <v>18723</v>
      </c>
      <c r="G19" s="243" t="n">
        <v>6.7</v>
      </c>
      <c r="H19" s="242" t="n">
        <v>6145</v>
      </c>
      <c r="I19" s="243" t="n">
        <v>0.4</v>
      </c>
    </row>
    <row r="20" customFormat="false" ht="12.75" hidden="false" customHeight="true" outlineLevel="0" collapsed="false">
      <c r="A20" s="88" t="n">
        <v>11</v>
      </c>
      <c r="B20" s="310" t="s">
        <v>943</v>
      </c>
      <c r="C20" s="193" t="n">
        <v>370739</v>
      </c>
      <c r="D20" s="193" t="n">
        <v>1525739</v>
      </c>
      <c r="E20" s="193" t="n">
        <v>1364085</v>
      </c>
      <c r="F20" s="242" t="n">
        <v>85214</v>
      </c>
      <c r="G20" s="243" t="n">
        <v>29.8</v>
      </c>
      <c r="H20" s="242" t="n">
        <v>161654</v>
      </c>
      <c r="I20" s="243" t="n">
        <v>11.9</v>
      </c>
    </row>
    <row r="21" customFormat="false" ht="12.75" hidden="false" customHeight="true" outlineLevel="0" collapsed="false">
      <c r="A21" s="88" t="n">
        <v>12</v>
      </c>
      <c r="B21" s="310" t="s">
        <v>1201</v>
      </c>
      <c r="C21" s="193" t="n">
        <v>334043</v>
      </c>
      <c r="D21" s="193" t="n">
        <v>1380434</v>
      </c>
      <c r="E21" s="193" t="n">
        <v>1326513</v>
      </c>
      <c r="F21" s="242" t="n">
        <v>34093</v>
      </c>
      <c r="G21" s="243" t="n">
        <v>11.4</v>
      </c>
      <c r="H21" s="242" t="n">
        <v>53921</v>
      </c>
      <c r="I21" s="243" t="n">
        <v>4.1</v>
      </c>
    </row>
    <row r="22" customFormat="false" ht="12.75" hidden="false" customHeight="true" outlineLevel="0" collapsed="false">
      <c r="A22" s="88" t="n">
        <v>21</v>
      </c>
      <c r="B22" s="310" t="s">
        <v>1202</v>
      </c>
      <c r="C22" s="193" t="n">
        <v>22599</v>
      </c>
      <c r="D22" s="193" t="n">
        <v>99843</v>
      </c>
      <c r="E22" s="193" t="n">
        <v>49440</v>
      </c>
      <c r="F22" s="242" t="n">
        <v>13439</v>
      </c>
      <c r="G22" s="243" t="n">
        <v>146.7</v>
      </c>
      <c r="H22" s="242" t="n">
        <v>50403</v>
      </c>
      <c r="I22" s="243" t="n">
        <v>101.9</v>
      </c>
    </row>
    <row r="23" customFormat="false" ht="12.75" hidden="false" customHeight="true" outlineLevel="0" collapsed="false">
      <c r="A23" s="88" t="n">
        <v>22</v>
      </c>
      <c r="B23" s="310" t="s">
        <v>1203</v>
      </c>
      <c r="C23" s="193" t="n">
        <v>21614</v>
      </c>
      <c r="D23" s="193" t="n">
        <v>92004</v>
      </c>
      <c r="E23" s="193" t="n">
        <v>80720</v>
      </c>
      <c r="F23" s="242" t="n">
        <v>2775</v>
      </c>
      <c r="G23" s="243" t="n">
        <v>14.7</v>
      </c>
      <c r="H23" s="242" t="n">
        <v>11284</v>
      </c>
      <c r="I23" s="243" t="n">
        <v>14</v>
      </c>
    </row>
    <row r="24" customFormat="false" ht="12.75" hidden="false" customHeight="true" outlineLevel="0" collapsed="false">
      <c r="A24" s="88" t="n">
        <v>23</v>
      </c>
      <c r="B24" s="310" t="s">
        <v>1204</v>
      </c>
      <c r="C24" s="193" t="n">
        <v>137880</v>
      </c>
      <c r="D24" s="193" t="n">
        <v>585107</v>
      </c>
      <c r="E24" s="193" t="n">
        <v>380449</v>
      </c>
      <c r="F24" s="242" t="n">
        <v>62993</v>
      </c>
      <c r="G24" s="243" t="n">
        <v>84.1</v>
      </c>
      <c r="H24" s="242" t="n">
        <v>204658</v>
      </c>
      <c r="I24" s="243" t="n">
        <v>53.8</v>
      </c>
    </row>
    <row r="25" customFormat="false" ht="12.75" hidden="false" customHeight="true" outlineLevel="0" collapsed="false">
      <c r="A25" s="88" t="n">
        <v>24</v>
      </c>
      <c r="B25" s="310" t="s">
        <v>1205</v>
      </c>
      <c r="C25" s="193" t="n">
        <v>198024</v>
      </c>
      <c r="D25" s="193" t="n">
        <v>820388</v>
      </c>
      <c r="E25" s="193" t="n">
        <v>718640</v>
      </c>
      <c r="F25" s="242" t="n">
        <v>53857</v>
      </c>
      <c r="G25" s="243" t="n">
        <v>37.4</v>
      </c>
      <c r="H25" s="242" t="n">
        <v>101748</v>
      </c>
      <c r="I25" s="243" t="n">
        <v>14.2</v>
      </c>
    </row>
    <row r="26" customFormat="false" ht="12.75" hidden="false" customHeight="true" outlineLevel="0" collapsed="false">
      <c r="A26" s="88" t="n">
        <v>25</v>
      </c>
      <c r="B26" s="310" t="s">
        <v>1206</v>
      </c>
      <c r="C26" s="193" t="n">
        <v>86653</v>
      </c>
      <c r="D26" s="193" t="n">
        <v>374398</v>
      </c>
      <c r="E26" s="193" t="n">
        <v>291957</v>
      </c>
      <c r="F26" s="242" t="n">
        <v>15851</v>
      </c>
      <c r="G26" s="243" t="n">
        <v>22.4</v>
      </c>
      <c r="H26" s="242" t="n">
        <v>82441</v>
      </c>
      <c r="I26" s="243" t="n">
        <v>28.2</v>
      </c>
    </row>
    <row r="27" customFormat="false" ht="12.75" hidden="false" customHeight="true" outlineLevel="0" collapsed="false">
      <c r="A27" s="88" t="n">
        <v>26</v>
      </c>
      <c r="B27" s="310" t="s">
        <v>1207</v>
      </c>
      <c r="C27" s="193" t="n">
        <v>159095</v>
      </c>
      <c r="D27" s="193" t="n">
        <v>688385</v>
      </c>
      <c r="E27" s="193" t="n">
        <v>518732</v>
      </c>
      <c r="F27" s="242" t="n">
        <v>47252</v>
      </c>
      <c r="G27" s="243" t="n">
        <v>42.2</v>
      </c>
      <c r="H27" s="242" t="n">
        <v>169653</v>
      </c>
      <c r="I27" s="243" t="n">
        <v>32.7</v>
      </c>
    </row>
    <row r="28" customFormat="false" ht="12.75" hidden="false" customHeight="true" outlineLevel="0" collapsed="false">
      <c r="A28" s="88" t="n">
        <v>27</v>
      </c>
      <c r="B28" s="310" t="s">
        <v>1208</v>
      </c>
      <c r="C28" s="193" t="n">
        <v>119984</v>
      </c>
      <c r="D28" s="193" t="n">
        <v>513281</v>
      </c>
      <c r="E28" s="193" t="n">
        <v>490170</v>
      </c>
      <c r="F28" s="242" t="n">
        <v>20747</v>
      </c>
      <c r="G28" s="243" t="n">
        <v>20.9</v>
      </c>
      <c r="H28" s="242" t="n">
        <v>23111</v>
      </c>
      <c r="I28" s="243" t="n">
        <v>4.7</v>
      </c>
    </row>
    <row r="29" customFormat="false" ht="12.75" hidden="false" customHeight="true" outlineLevel="0" collapsed="false">
      <c r="A29" s="88" t="n">
        <v>28</v>
      </c>
      <c r="B29" s="310" t="s">
        <v>1209</v>
      </c>
      <c r="C29" s="193" t="n">
        <v>798085</v>
      </c>
      <c r="D29" s="193" t="n">
        <v>3206426</v>
      </c>
      <c r="E29" s="193" t="n">
        <v>1505444</v>
      </c>
      <c r="F29" s="242" t="n">
        <v>424782</v>
      </c>
      <c r="G29" s="243" t="n">
        <v>113.8</v>
      </c>
      <c r="H29" s="242" t="n">
        <v>1700982</v>
      </c>
      <c r="I29" s="243" t="n">
        <v>113</v>
      </c>
    </row>
    <row r="30" customFormat="false" ht="12.75" hidden="false" customHeight="true" outlineLevel="0" collapsed="false">
      <c r="A30" s="88" t="n">
        <v>29</v>
      </c>
      <c r="B30" s="310" t="s">
        <v>1210</v>
      </c>
      <c r="C30" s="193" t="n">
        <v>158167</v>
      </c>
      <c r="D30" s="193" t="n">
        <v>924244</v>
      </c>
      <c r="E30" s="193" t="n">
        <v>831054</v>
      </c>
      <c r="F30" s="242" t="n">
        <v>32211</v>
      </c>
      <c r="G30" s="243" t="n">
        <v>25.6</v>
      </c>
      <c r="H30" s="242" t="n">
        <v>93190</v>
      </c>
      <c r="I30" s="243" t="n">
        <v>11.2</v>
      </c>
    </row>
    <row r="31" customFormat="false" ht="12.75" hidden="false" customHeight="true" outlineLevel="0" collapsed="false">
      <c r="A31" s="88" t="n">
        <v>32</v>
      </c>
      <c r="B31" s="310" t="s">
        <v>1211</v>
      </c>
      <c r="C31" s="193" t="n">
        <v>37856</v>
      </c>
      <c r="D31" s="193" t="n">
        <v>159923</v>
      </c>
      <c r="E31" s="193" t="n">
        <v>149413</v>
      </c>
      <c r="F31" s="242" t="n">
        <v>12641</v>
      </c>
      <c r="G31" s="243" t="n">
        <v>50.1</v>
      </c>
      <c r="H31" s="242" t="n">
        <v>10510</v>
      </c>
      <c r="I31" s="243" t="n">
        <v>7</v>
      </c>
    </row>
    <row r="32" customFormat="false" ht="12.75" hidden="false" customHeight="true" outlineLevel="0" collapsed="false">
      <c r="A32" s="88" t="n">
        <v>33</v>
      </c>
      <c r="B32" s="310" t="s">
        <v>1212</v>
      </c>
      <c r="C32" s="193" t="n">
        <v>1049948</v>
      </c>
      <c r="D32" s="193" t="n">
        <v>4308385</v>
      </c>
      <c r="E32" s="193" t="n">
        <v>3917400</v>
      </c>
      <c r="F32" s="242" t="n">
        <v>334491</v>
      </c>
      <c r="G32" s="243" t="n">
        <v>46.8</v>
      </c>
      <c r="H32" s="242" t="n">
        <v>390985</v>
      </c>
      <c r="I32" s="243" t="n">
        <v>10</v>
      </c>
    </row>
    <row r="33" customFormat="false" ht="12.75" hidden="false" customHeight="true" outlineLevel="0" collapsed="false">
      <c r="A33" s="88" t="n">
        <v>34</v>
      </c>
      <c r="B33" s="310" t="s">
        <v>1213</v>
      </c>
      <c r="C33" s="193" t="n">
        <v>277709</v>
      </c>
      <c r="D33" s="193" t="n">
        <v>1393794</v>
      </c>
      <c r="E33" s="193" t="n">
        <v>1354834</v>
      </c>
      <c r="F33" s="242" t="n">
        <v>107887</v>
      </c>
      <c r="G33" s="243" t="n">
        <v>63.5</v>
      </c>
      <c r="H33" s="242" t="n">
        <v>38960</v>
      </c>
      <c r="I33" s="243" t="n">
        <v>2.9</v>
      </c>
    </row>
    <row r="34" customFormat="false" ht="12.75" hidden="false" customHeight="true" outlineLevel="0" collapsed="false">
      <c r="A34" s="88" t="n">
        <v>35</v>
      </c>
      <c r="B34" s="310" t="s">
        <v>1214</v>
      </c>
      <c r="C34" s="193" t="n">
        <v>211382</v>
      </c>
      <c r="D34" s="193" t="n">
        <v>1433552</v>
      </c>
      <c r="E34" s="193" t="n">
        <v>1537753</v>
      </c>
      <c r="F34" s="242" t="n">
        <v>33692</v>
      </c>
      <c r="G34" s="243" t="n">
        <v>19</v>
      </c>
      <c r="H34" s="242" t="n">
        <v>-104201</v>
      </c>
      <c r="I34" s="243" t="n">
        <v>-6.8</v>
      </c>
    </row>
    <row r="35" customFormat="false" ht="12.75" hidden="false" customHeight="true" outlineLevel="0" collapsed="false">
      <c r="A35" s="88" t="n">
        <v>41</v>
      </c>
      <c r="B35" s="310" t="s">
        <v>999</v>
      </c>
      <c r="C35" s="193" t="n">
        <v>21442</v>
      </c>
      <c r="D35" s="193" t="n">
        <v>98914</v>
      </c>
      <c r="E35" s="193" t="n">
        <v>100539</v>
      </c>
      <c r="F35" s="242" t="n">
        <v>-267</v>
      </c>
      <c r="G35" s="243" t="n">
        <v>-1.2</v>
      </c>
      <c r="H35" s="242" t="n">
        <v>-1625</v>
      </c>
      <c r="I35" s="243" t="n">
        <v>-1.6</v>
      </c>
    </row>
    <row r="36" customFormat="false" ht="12.75" hidden="false" customHeight="true" outlineLevel="0" collapsed="false">
      <c r="A36" s="88" t="n">
        <v>42</v>
      </c>
      <c r="B36" s="310" t="s">
        <v>1215</v>
      </c>
      <c r="C36" s="193" t="n">
        <v>62951</v>
      </c>
      <c r="D36" s="193" t="n">
        <v>349384</v>
      </c>
      <c r="E36" s="193" t="n">
        <v>362498</v>
      </c>
      <c r="F36" s="242" t="n">
        <v>-8268</v>
      </c>
      <c r="G36" s="243" t="n">
        <v>-11.6</v>
      </c>
      <c r="H36" s="242" t="n">
        <v>-13114</v>
      </c>
      <c r="I36" s="243" t="n">
        <v>-3.6</v>
      </c>
    </row>
    <row r="37" customFormat="false" ht="12.75" hidden="false" customHeight="true" outlineLevel="0" collapsed="false">
      <c r="A37" s="88" t="n">
        <v>43</v>
      </c>
      <c r="B37" s="310" t="s">
        <v>1216</v>
      </c>
      <c r="C37" s="193" t="n">
        <v>33422</v>
      </c>
      <c r="D37" s="193" t="n">
        <v>154583</v>
      </c>
      <c r="E37" s="193" t="n">
        <v>133434</v>
      </c>
      <c r="F37" s="242" t="n">
        <v>5676</v>
      </c>
      <c r="G37" s="243" t="n">
        <v>20.5</v>
      </c>
      <c r="H37" s="242" t="n">
        <v>21149</v>
      </c>
      <c r="I37" s="243" t="n">
        <v>15.8</v>
      </c>
    </row>
    <row r="38" customFormat="false" ht="12.75" hidden="false" customHeight="true" outlineLevel="0" collapsed="false">
      <c r="A38" s="88" t="n">
        <v>51</v>
      </c>
      <c r="B38" s="310" t="s">
        <v>847</v>
      </c>
      <c r="C38" s="193" t="n">
        <v>1667769</v>
      </c>
      <c r="D38" s="193" t="n">
        <v>8378563</v>
      </c>
      <c r="E38" s="193" t="n">
        <v>6979307</v>
      </c>
      <c r="F38" s="242" t="n">
        <v>360746</v>
      </c>
      <c r="G38" s="243" t="n">
        <v>27.6</v>
      </c>
      <c r="H38" s="242" t="n">
        <v>1399256</v>
      </c>
      <c r="I38" s="243" t="n">
        <v>20</v>
      </c>
    </row>
    <row r="39" customFormat="false" ht="12.75" hidden="false" customHeight="true" outlineLevel="0" collapsed="false">
      <c r="A39" s="88" t="n">
        <v>52</v>
      </c>
      <c r="B39" s="310" t="s">
        <v>846</v>
      </c>
      <c r="C39" s="193" t="n">
        <v>607065</v>
      </c>
      <c r="D39" s="193" t="n">
        <v>2911160</v>
      </c>
      <c r="E39" s="193" t="n">
        <v>2380262</v>
      </c>
      <c r="F39" s="242" t="n">
        <v>172834</v>
      </c>
      <c r="G39" s="243" t="n">
        <v>39.8</v>
      </c>
      <c r="H39" s="242" t="n">
        <v>530898</v>
      </c>
      <c r="I39" s="243" t="n">
        <v>22.3</v>
      </c>
    </row>
    <row r="40" customFormat="false" ht="12.75" hidden="false" customHeight="true" outlineLevel="0" collapsed="false">
      <c r="A40" s="88" t="n">
        <v>53</v>
      </c>
      <c r="B40" s="310" t="s">
        <v>1217</v>
      </c>
      <c r="C40" s="193" t="n">
        <v>671826</v>
      </c>
      <c r="D40" s="193" t="n">
        <v>3204200</v>
      </c>
      <c r="E40" s="193" t="n">
        <v>2600853</v>
      </c>
      <c r="F40" s="242" t="n">
        <v>113877</v>
      </c>
      <c r="G40" s="243" t="n">
        <v>20.4</v>
      </c>
      <c r="H40" s="242" t="n">
        <v>603347</v>
      </c>
      <c r="I40" s="243" t="n">
        <v>23.2</v>
      </c>
    </row>
    <row r="41" customFormat="false" ht="12.75" hidden="false" customHeight="true" outlineLevel="0" collapsed="false">
      <c r="A41" s="88" t="n">
        <v>54</v>
      </c>
      <c r="B41" s="310" t="s">
        <v>1218</v>
      </c>
      <c r="C41" s="193" t="n">
        <v>4197424</v>
      </c>
      <c r="D41" s="193" t="n">
        <v>20358521</v>
      </c>
      <c r="E41" s="193" t="n">
        <v>19949144</v>
      </c>
      <c r="F41" s="242" t="n">
        <v>684063</v>
      </c>
      <c r="G41" s="243" t="n">
        <v>19.5</v>
      </c>
      <c r="H41" s="242" t="n">
        <v>409377</v>
      </c>
      <c r="I41" s="243" t="n">
        <v>2.1</v>
      </c>
    </row>
    <row r="42" customFormat="false" ht="12.75" hidden="false" customHeight="true" outlineLevel="0" collapsed="false">
      <c r="A42" s="88" t="n">
        <v>55</v>
      </c>
      <c r="B42" s="310" t="s">
        <v>1219</v>
      </c>
      <c r="C42" s="193" t="n">
        <v>833558</v>
      </c>
      <c r="D42" s="193" t="n">
        <v>4150103</v>
      </c>
      <c r="E42" s="193" t="n">
        <v>3607695</v>
      </c>
      <c r="F42" s="242" t="n">
        <v>137869</v>
      </c>
      <c r="G42" s="243" t="n">
        <v>19.8</v>
      </c>
      <c r="H42" s="242" t="n">
        <v>542408</v>
      </c>
      <c r="I42" s="243" t="n">
        <v>15</v>
      </c>
    </row>
    <row r="43" customFormat="false" ht="12.75" hidden="false" customHeight="true" outlineLevel="0" collapsed="false">
      <c r="A43" s="88" t="n">
        <v>56</v>
      </c>
      <c r="B43" s="310" t="s">
        <v>1220</v>
      </c>
      <c r="C43" s="193" t="n">
        <v>148114</v>
      </c>
      <c r="D43" s="193" t="n">
        <v>800274</v>
      </c>
      <c r="E43" s="193" t="n">
        <v>848269</v>
      </c>
      <c r="F43" s="242" t="n">
        <v>30871</v>
      </c>
      <c r="G43" s="243" t="n">
        <v>26.3</v>
      </c>
      <c r="H43" s="242" t="n">
        <v>-47995</v>
      </c>
      <c r="I43" s="243" t="n">
        <v>-5.7</v>
      </c>
    </row>
    <row r="44" customFormat="false" ht="12.75" hidden="false" customHeight="true" outlineLevel="0" collapsed="false">
      <c r="A44" s="88" t="n">
        <v>57</v>
      </c>
      <c r="B44" s="310" t="s">
        <v>1221</v>
      </c>
      <c r="C44" s="193" t="n">
        <v>1766473</v>
      </c>
      <c r="D44" s="193" t="n">
        <v>8256940</v>
      </c>
      <c r="E44" s="193" t="n">
        <v>5927679</v>
      </c>
      <c r="F44" s="242" t="n">
        <v>505311</v>
      </c>
      <c r="G44" s="243" t="n">
        <v>40.1</v>
      </c>
      <c r="H44" s="242" t="n">
        <v>2329261</v>
      </c>
      <c r="I44" s="243" t="n">
        <v>39.3</v>
      </c>
    </row>
    <row r="45" customFormat="false" ht="12.75" hidden="false" customHeight="true" outlineLevel="0" collapsed="false">
      <c r="A45" s="88" t="n">
        <v>58</v>
      </c>
      <c r="B45" s="310" t="s">
        <v>1222</v>
      </c>
      <c r="C45" s="193" t="n">
        <v>1069465</v>
      </c>
      <c r="D45" s="193" t="n">
        <v>4868569</v>
      </c>
      <c r="E45" s="193" t="n">
        <v>4015277</v>
      </c>
      <c r="F45" s="242" t="n">
        <v>291313</v>
      </c>
      <c r="G45" s="243" t="n">
        <v>37.4</v>
      </c>
      <c r="H45" s="242" t="n">
        <v>853292</v>
      </c>
      <c r="I45" s="243" t="n">
        <v>21.3</v>
      </c>
    </row>
    <row r="46" customFormat="false" ht="12.75" hidden="false" customHeight="true" outlineLevel="0" collapsed="false">
      <c r="A46" s="88" t="n">
        <v>59</v>
      </c>
      <c r="B46" s="310" t="s">
        <v>1223</v>
      </c>
      <c r="C46" s="193" t="n">
        <v>1509534</v>
      </c>
      <c r="D46" s="193" t="n">
        <v>7464209</v>
      </c>
      <c r="E46" s="193" t="n">
        <v>6269112</v>
      </c>
      <c r="F46" s="242" t="n">
        <v>396053</v>
      </c>
      <c r="G46" s="243" t="n">
        <v>35.6</v>
      </c>
      <c r="H46" s="242" t="n">
        <v>1195097</v>
      </c>
      <c r="I46" s="243" t="n">
        <v>19.1</v>
      </c>
    </row>
    <row r="47" customFormat="false" ht="12.75" hidden="false" customHeight="true" outlineLevel="0" collapsed="false">
      <c r="A47" s="88" t="n">
        <v>60</v>
      </c>
      <c r="B47" s="310" t="s">
        <v>1224</v>
      </c>
      <c r="C47" s="193" t="n">
        <v>26185</v>
      </c>
      <c r="D47" s="193" t="n">
        <v>140936</v>
      </c>
      <c r="E47" s="193" t="n">
        <v>170419</v>
      </c>
      <c r="F47" s="242" t="n">
        <v>13096</v>
      </c>
      <c r="G47" s="243" t="n">
        <v>100.1</v>
      </c>
      <c r="H47" s="242" t="n">
        <v>-29483</v>
      </c>
      <c r="I47" s="243" t="n">
        <v>-17.3</v>
      </c>
    </row>
    <row r="48" customFormat="false" ht="12.75" hidden="false" customHeight="true" outlineLevel="0" collapsed="false">
      <c r="A48" s="88" t="n">
        <v>61</v>
      </c>
      <c r="B48" s="161" t="s">
        <v>1225</v>
      </c>
      <c r="C48" s="193" t="n">
        <v>77863</v>
      </c>
      <c r="D48" s="193" t="n">
        <v>300522</v>
      </c>
      <c r="E48" s="193" t="n">
        <v>234605</v>
      </c>
      <c r="F48" s="242" t="n">
        <v>34941</v>
      </c>
      <c r="G48" s="243" t="n">
        <v>81.4</v>
      </c>
      <c r="H48" s="242" t="n">
        <v>65917</v>
      </c>
      <c r="I48" s="243" t="n">
        <v>28.1</v>
      </c>
    </row>
    <row r="49" customFormat="false" ht="12.75" hidden="false" customHeight="true" outlineLevel="0" collapsed="false">
      <c r="A49" s="88" t="n">
        <v>62</v>
      </c>
      <c r="B49" s="161" t="s">
        <v>1226</v>
      </c>
      <c r="C49" s="193" t="n">
        <v>765214</v>
      </c>
      <c r="D49" s="193" t="n">
        <v>3600717</v>
      </c>
      <c r="E49" s="193" t="n">
        <v>2809357</v>
      </c>
      <c r="F49" s="242" t="n">
        <v>213769</v>
      </c>
      <c r="G49" s="243" t="n">
        <v>38.8</v>
      </c>
      <c r="H49" s="242" t="n">
        <v>791360</v>
      </c>
      <c r="I49" s="243" t="n">
        <v>28.2</v>
      </c>
    </row>
    <row r="50" customFormat="false" ht="12.75" hidden="false" customHeight="true" outlineLevel="0" collapsed="false">
      <c r="A50" s="88" t="n">
        <v>63</v>
      </c>
      <c r="B50" s="161" t="s">
        <v>1227</v>
      </c>
      <c r="C50" s="193" t="n">
        <v>339923</v>
      </c>
      <c r="D50" s="193" t="n">
        <v>1546567</v>
      </c>
      <c r="E50" s="193" t="n">
        <v>1462507</v>
      </c>
      <c r="F50" s="242" t="n">
        <v>49491</v>
      </c>
      <c r="G50" s="243" t="n">
        <v>17</v>
      </c>
      <c r="H50" s="242" t="n">
        <v>84060</v>
      </c>
      <c r="I50" s="243" t="n">
        <v>5.7</v>
      </c>
    </row>
    <row r="51" customFormat="false" ht="12.75" hidden="false" customHeight="true" outlineLevel="0" collapsed="false">
      <c r="A51" s="88" t="n">
        <v>64</v>
      </c>
      <c r="B51" s="161" t="s">
        <v>1228</v>
      </c>
      <c r="C51" s="193" t="n">
        <v>1478671</v>
      </c>
      <c r="D51" s="193" t="n">
        <v>6786246</v>
      </c>
      <c r="E51" s="193" t="n">
        <v>5942020</v>
      </c>
      <c r="F51" s="242" t="n">
        <v>345834</v>
      </c>
      <c r="G51" s="243" t="n">
        <v>30.5</v>
      </c>
      <c r="H51" s="242" t="n">
        <v>844226</v>
      </c>
      <c r="I51" s="243" t="n">
        <v>14.2</v>
      </c>
    </row>
    <row r="52" customFormat="false" ht="12.75" hidden="false" customHeight="true" outlineLevel="0" collapsed="false">
      <c r="A52" s="88" t="n">
        <v>65</v>
      </c>
      <c r="B52" s="161" t="s">
        <v>1229</v>
      </c>
      <c r="C52" s="193" t="n">
        <v>911668</v>
      </c>
      <c r="D52" s="193" t="n">
        <v>4215310</v>
      </c>
      <c r="E52" s="193" t="n">
        <v>3595283</v>
      </c>
      <c r="F52" s="242" t="n">
        <v>197435</v>
      </c>
      <c r="G52" s="243" t="n">
        <v>27.6</v>
      </c>
      <c r="H52" s="242" t="n">
        <v>620027</v>
      </c>
      <c r="I52" s="243" t="n">
        <v>17.2</v>
      </c>
    </row>
    <row r="53" customFormat="false" ht="12.75" hidden="false" customHeight="true" outlineLevel="0" collapsed="false">
      <c r="A53" s="88" t="n">
        <v>66</v>
      </c>
      <c r="B53" s="161" t="s">
        <v>1230</v>
      </c>
      <c r="C53" s="193" t="n">
        <v>928782</v>
      </c>
      <c r="D53" s="193" t="n">
        <v>4316141</v>
      </c>
      <c r="E53" s="193" t="n">
        <v>3871878</v>
      </c>
      <c r="F53" s="242" t="n">
        <v>163501</v>
      </c>
      <c r="G53" s="243" t="n">
        <v>21.4</v>
      </c>
      <c r="H53" s="242" t="n">
        <v>444263</v>
      </c>
      <c r="I53" s="243" t="n">
        <v>11.5</v>
      </c>
    </row>
    <row r="54" customFormat="false" ht="12.75" hidden="false" customHeight="true" outlineLevel="0" collapsed="false">
      <c r="A54" s="88" t="n">
        <v>67</v>
      </c>
      <c r="B54" s="161" t="s">
        <v>890</v>
      </c>
      <c r="C54" s="193" t="n">
        <v>2136753</v>
      </c>
      <c r="D54" s="193" t="n">
        <v>9480292</v>
      </c>
      <c r="E54" s="193" t="n">
        <v>8612569</v>
      </c>
      <c r="F54" s="242" t="n">
        <v>571558</v>
      </c>
      <c r="G54" s="243" t="n">
        <v>36.5</v>
      </c>
      <c r="H54" s="242" t="n">
        <v>867723</v>
      </c>
      <c r="I54" s="243" t="n">
        <v>10.1</v>
      </c>
    </row>
    <row r="55" customFormat="false" ht="12.75" hidden="false" customHeight="true" outlineLevel="0" collapsed="false">
      <c r="A55" s="88" t="n">
        <v>68</v>
      </c>
      <c r="B55" s="161" t="s">
        <v>1231</v>
      </c>
      <c r="C55" s="193" t="n">
        <v>1640625</v>
      </c>
      <c r="D55" s="193" t="n">
        <v>7835049</v>
      </c>
      <c r="E55" s="193" t="n">
        <v>5651487</v>
      </c>
      <c r="F55" s="242" t="n">
        <v>523784</v>
      </c>
      <c r="G55" s="243" t="n">
        <v>46.9</v>
      </c>
      <c r="H55" s="242" t="n">
        <v>2183562</v>
      </c>
      <c r="I55" s="243" t="n">
        <v>38.6</v>
      </c>
    </row>
    <row r="56" customFormat="false" ht="12.75" hidden="false" customHeight="true" outlineLevel="0" collapsed="false">
      <c r="A56" s="88" t="n">
        <v>69</v>
      </c>
      <c r="B56" s="161" t="s">
        <v>1232</v>
      </c>
      <c r="C56" s="193" t="n">
        <v>2473924</v>
      </c>
      <c r="D56" s="193" t="n">
        <v>11503247</v>
      </c>
      <c r="E56" s="193" t="n">
        <v>9918707</v>
      </c>
      <c r="F56" s="242" t="n">
        <v>619656</v>
      </c>
      <c r="G56" s="243" t="n">
        <v>33.4</v>
      </c>
      <c r="H56" s="242" t="n">
        <v>1584540</v>
      </c>
      <c r="I56" s="243" t="n">
        <v>16</v>
      </c>
    </row>
    <row r="57" customFormat="false" ht="12.75" hidden="false" customHeight="true" outlineLevel="0" collapsed="false">
      <c r="A57" s="88" t="n">
        <v>70</v>
      </c>
      <c r="B57" s="161" t="s">
        <v>1233</v>
      </c>
      <c r="C57" s="193" t="n">
        <v>270126</v>
      </c>
      <c r="D57" s="193" t="n">
        <v>1436188</v>
      </c>
      <c r="E57" s="193" t="n">
        <v>1688817</v>
      </c>
      <c r="F57" s="242" t="n">
        <v>32835</v>
      </c>
      <c r="G57" s="243" t="n">
        <v>13.8</v>
      </c>
      <c r="H57" s="242" t="n">
        <v>-252629</v>
      </c>
      <c r="I57" s="243" t="n">
        <v>-15</v>
      </c>
    </row>
    <row r="58" customFormat="false" ht="12.75" hidden="false" customHeight="true" outlineLevel="0" collapsed="false">
      <c r="A58" s="88" t="n">
        <v>71</v>
      </c>
      <c r="B58" s="161" t="s">
        <v>1234</v>
      </c>
      <c r="C58" s="193" t="n">
        <v>2856937</v>
      </c>
      <c r="D58" s="193" t="n">
        <v>13247241</v>
      </c>
      <c r="E58" s="193" t="n">
        <v>11147972</v>
      </c>
      <c r="F58" s="242" t="n">
        <v>790863</v>
      </c>
      <c r="G58" s="243" t="n">
        <v>38.3</v>
      </c>
      <c r="H58" s="242" t="n">
        <v>2099269</v>
      </c>
      <c r="I58" s="243" t="n">
        <v>18.8</v>
      </c>
    </row>
    <row r="59" customFormat="false" ht="12.75" hidden="false" customHeight="true" outlineLevel="0" collapsed="false">
      <c r="A59" s="88" t="n">
        <v>72</v>
      </c>
      <c r="B59" s="161" t="s">
        <v>1235</v>
      </c>
      <c r="C59" s="193" t="n">
        <v>3148049</v>
      </c>
      <c r="D59" s="193" t="n">
        <v>14453954</v>
      </c>
      <c r="E59" s="193" t="n">
        <v>14470370</v>
      </c>
      <c r="F59" s="242" t="n">
        <v>610228</v>
      </c>
      <c r="G59" s="243" t="n">
        <v>24</v>
      </c>
      <c r="H59" s="242" t="n">
        <v>-16416</v>
      </c>
      <c r="I59" s="243" t="n">
        <v>-0.1</v>
      </c>
    </row>
    <row r="60" customFormat="false" ht="12.75" hidden="false" customHeight="true" outlineLevel="0" collapsed="false">
      <c r="A60" s="88" t="n">
        <v>73</v>
      </c>
      <c r="B60" s="161" t="s">
        <v>1236</v>
      </c>
      <c r="C60" s="193" t="n">
        <v>769015</v>
      </c>
      <c r="D60" s="193" t="n">
        <v>3290913</v>
      </c>
      <c r="E60" s="193" t="n">
        <v>3678300</v>
      </c>
      <c r="F60" s="242" t="n">
        <v>58567</v>
      </c>
      <c r="G60" s="243" t="n">
        <v>8.2</v>
      </c>
      <c r="H60" s="242" t="n">
        <v>-387387</v>
      </c>
      <c r="I60" s="243" t="n">
        <v>-10.5</v>
      </c>
    </row>
    <row r="61" customFormat="false" ht="12.75" hidden="false" customHeight="true" outlineLevel="0" collapsed="false">
      <c r="A61" s="88" t="n">
        <v>74</v>
      </c>
      <c r="B61" s="161" t="s">
        <v>1237</v>
      </c>
      <c r="C61" s="193" t="n">
        <v>5232840</v>
      </c>
      <c r="D61" s="193" t="n">
        <v>25342297</v>
      </c>
      <c r="E61" s="193" t="n">
        <v>24070987</v>
      </c>
      <c r="F61" s="242" t="n">
        <v>769139</v>
      </c>
      <c r="G61" s="243" t="n">
        <v>17.2</v>
      </c>
      <c r="H61" s="242" t="n">
        <v>1271310</v>
      </c>
      <c r="I61" s="243" t="n">
        <v>5.3</v>
      </c>
    </row>
    <row r="62" customFormat="false" ht="12.75" hidden="false" customHeight="true" outlineLevel="0" collapsed="false">
      <c r="A62" s="88" t="n">
        <v>75</v>
      </c>
      <c r="B62" s="161" t="s">
        <v>1238</v>
      </c>
      <c r="C62" s="193" t="n">
        <v>1395994</v>
      </c>
      <c r="D62" s="193" t="n">
        <v>7870872</v>
      </c>
      <c r="E62" s="193" t="n">
        <v>7163555</v>
      </c>
      <c r="F62" s="242" t="n">
        <v>237450</v>
      </c>
      <c r="G62" s="243" t="n">
        <v>20.5</v>
      </c>
      <c r="H62" s="242" t="n">
        <v>707317</v>
      </c>
      <c r="I62" s="243" t="n">
        <v>9.9</v>
      </c>
    </row>
    <row r="63" customFormat="false" ht="12.75" hidden="false" customHeight="true" outlineLevel="0" collapsed="false">
      <c r="A63" s="88" t="n">
        <v>76</v>
      </c>
      <c r="B63" s="161" t="s">
        <v>1239</v>
      </c>
      <c r="C63" s="193" t="n">
        <v>1260791</v>
      </c>
      <c r="D63" s="193" t="n">
        <v>5938089</v>
      </c>
      <c r="E63" s="193" t="n">
        <v>5138184</v>
      </c>
      <c r="F63" s="242" t="n">
        <v>330810</v>
      </c>
      <c r="G63" s="243" t="n">
        <v>35.6</v>
      </c>
      <c r="H63" s="242" t="n">
        <v>799905</v>
      </c>
      <c r="I63" s="243" t="n">
        <v>15.6</v>
      </c>
    </row>
    <row r="64" customFormat="false" ht="12.75" hidden="false" customHeight="true" outlineLevel="0" collapsed="false">
      <c r="A64" s="88" t="n">
        <v>77</v>
      </c>
      <c r="B64" s="161" t="s">
        <v>1240</v>
      </c>
      <c r="C64" s="193" t="n">
        <v>5768033</v>
      </c>
      <c r="D64" s="193" t="n">
        <v>28118653</v>
      </c>
      <c r="E64" s="193" t="n">
        <v>22913362</v>
      </c>
      <c r="F64" s="242" t="n">
        <v>1455210</v>
      </c>
      <c r="G64" s="243" t="n">
        <v>33.7</v>
      </c>
      <c r="H64" s="242" t="n">
        <v>5205291</v>
      </c>
      <c r="I64" s="243" t="n">
        <v>22.7</v>
      </c>
    </row>
    <row r="65" customFormat="false" ht="12.75" hidden="false" customHeight="true" outlineLevel="0" collapsed="false">
      <c r="A65" s="88" t="n">
        <v>78</v>
      </c>
      <c r="B65" s="161" t="s">
        <v>1241</v>
      </c>
      <c r="C65" s="193" t="n">
        <v>12091549</v>
      </c>
      <c r="D65" s="193" t="n">
        <v>59715896</v>
      </c>
      <c r="E65" s="193" t="n">
        <v>42981079</v>
      </c>
      <c r="F65" s="242" t="n">
        <v>3375841</v>
      </c>
      <c r="G65" s="243" t="n">
        <v>38.7</v>
      </c>
      <c r="H65" s="242" t="n">
        <v>16734817</v>
      </c>
      <c r="I65" s="243" t="n">
        <v>38.9</v>
      </c>
    </row>
    <row r="66" customFormat="false" ht="12.75" hidden="false" customHeight="true" outlineLevel="0" collapsed="false">
      <c r="A66" s="88" t="n">
        <v>79</v>
      </c>
      <c r="B66" s="161" t="s">
        <v>1242</v>
      </c>
      <c r="C66" s="193" t="n">
        <v>2969680</v>
      </c>
      <c r="D66" s="193" t="n">
        <v>13311384</v>
      </c>
      <c r="E66" s="193" t="n">
        <v>12856842</v>
      </c>
      <c r="F66" s="242" t="n">
        <v>404216</v>
      </c>
      <c r="G66" s="243" t="n">
        <v>15.8</v>
      </c>
      <c r="H66" s="242" t="n">
        <v>454542</v>
      </c>
      <c r="I66" s="243" t="n">
        <v>3.5</v>
      </c>
    </row>
    <row r="67" customFormat="false" ht="12.75" hidden="false" customHeight="true" outlineLevel="0" collapsed="false">
      <c r="A67" s="88" t="n">
        <v>80</v>
      </c>
      <c r="B67" s="161" t="s">
        <v>1243</v>
      </c>
      <c r="C67" s="193" t="n">
        <v>8600</v>
      </c>
      <c r="D67" s="193" t="n">
        <v>44367</v>
      </c>
      <c r="E67" s="193" t="n">
        <v>39571</v>
      </c>
      <c r="F67" s="242" t="n">
        <v>2322</v>
      </c>
      <c r="G67" s="243" t="n">
        <v>37</v>
      </c>
      <c r="H67" s="242" t="n">
        <v>4796</v>
      </c>
      <c r="I67" s="243" t="n">
        <v>12.1</v>
      </c>
    </row>
    <row r="68" customFormat="false" ht="12.75" hidden="false" customHeight="true" outlineLevel="0" collapsed="false">
      <c r="A68" s="88" t="n">
        <v>81</v>
      </c>
      <c r="B68" s="161" t="s">
        <v>1244</v>
      </c>
      <c r="C68" s="193" t="n">
        <v>307706</v>
      </c>
      <c r="D68" s="193" t="n">
        <v>1495255</v>
      </c>
      <c r="E68" s="193" t="n">
        <v>1402782</v>
      </c>
      <c r="F68" s="242" t="n">
        <v>51225</v>
      </c>
      <c r="G68" s="243" t="n">
        <v>20</v>
      </c>
      <c r="H68" s="242" t="n">
        <v>92473</v>
      </c>
      <c r="I68" s="243" t="n">
        <v>6.6</v>
      </c>
    </row>
    <row r="69" customFormat="false" ht="12.75" hidden="false" customHeight="true" outlineLevel="0" collapsed="false">
      <c r="A69" s="88" t="n">
        <v>82</v>
      </c>
      <c r="B69" s="161" t="s">
        <v>1245</v>
      </c>
      <c r="C69" s="193" t="n">
        <v>686174</v>
      </c>
      <c r="D69" s="193" t="n">
        <v>3218560</v>
      </c>
      <c r="E69" s="193" t="n">
        <v>2994813</v>
      </c>
      <c r="F69" s="242" t="n">
        <v>140521</v>
      </c>
      <c r="G69" s="243" t="n">
        <v>25.8</v>
      </c>
      <c r="H69" s="242" t="n">
        <v>223747</v>
      </c>
      <c r="I69" s="243" t="n">
        <v>7.5</v>
      </c>
    </row>
    <row r="70" customFormat="false" ht="12.75" hidden="false" customHeight="true" outlineLevel="0" collapsed="false">
      <c r="A70" s="88" t="n">
        <v>83</v>
      </c>
      <c r="B70" s="161" t="s">
        <v>1246</v>
      </c>
      <c r="C70" s="193" t="n">
        <v>58577</v>
      </c>
      <c r="D70" s="193" t="n">
        <v>303779</v>
      </c>
      <c r="E70" s="193" t="n">
        <v>294376</v>
      </c>
      <c r="F70" s="242" t="n">
        <v>3965</v>
      </c>
      <c r="G70" s="243" t="n">
        <v>7.3</v>
      </c>
      <c r="H70" s="242" t="n">
        <v>9403</v>
      </c>
      <c r="I70" s="243" t="n">
        <v>3.2</v>
      </c>
    </row>
    <row r="71" customFormat="false" ht="12.75" hidden="false" customHeight="true" outlineLevel="0" collapsed="false">
      <c r="A71" s="88" t="n">
        <v>84</v>
      </c>
      <c r="B71" s="161" t="s">
        <v>1247</v>
      </c>
      <c r="C71" s="193" t="n">
        <v>747728</v>
      </c>
      <c r="D71" s="193" t="n">
        <v>4923741</v>
      </c>
      <c r="E71" s="193" t="n">
        <v>5034460</v>
      </c>
      <c r="F71" s="242" t="n">
        <v>67324</v>
      </c>
      <c r="G71" s="243" t="n">
        <v>9.9</v>
      </c>
      <c r="H71" s="242" t="n">
        <v>-110719</v>
      </c>
      <c r="I71" s="243" t="n">
        <v>-2.2</v>
      </c>
    </row>
    <row r="72" customFormat="false" ht="12.75" hidden="false" customHeight="true" outlineLevel="0" collapsed="false">
      <c r="A72" s="88" t="n">
        <v>85</v>
      </c>
      <c r="B72" s="161" t="s">
        <v>882</v>
      </c>
      <c r="C72" s="193" t="n">
        <v>185486</v>
      </c>
      <c r="D72" s="193" t="n">
        <v>1167222</v>
      </c>
      <c r="E72" s="193" t="n">
        <v>1142783</v>
      </c>
      <c r="F72" s="242" t="n">
        <v>44779</v>
      </c>
      <c r="G72" s="243" t="n">
        <v>31.8</v>
      </c>
      <c r="H72" s="242" t="n">
        <v>24439</v>
      </c>
      <c r="I72" s="243" t="n">
        <v>2.1</v>
      </c>
    </row>
    <row r="73" customFormat="false" ht="12.75" hidden="false" customHeight="true" outlineLevel="0" collapsed="false">
      <c r="A73" s="88" t="n">
        <v>87</v>
      </c>
      <c r="B73" s="161" t="s">
        <v>1248</v>
      </c>
      <c r="C73" s="193" t="n">
        <v>2339936</v>
      </c>
      <c r="D73" s="193" t="n">
        <v>11264163</v>
      </c>
      <c r="E73" s="193" t="n">
        <v>9614283</v>
      </c>
      <c r="F73" s="242" t="n">
        <v>553497</v>
      </c>
      <c r="G73" s="243" t="n">
        <v>31</v>
      </c>
      <c r="H73" s="242" t="n">
        <v>1649880</v>
      </c>
      <c r="I73" s="243" t="n">
        <v>17.2</v>
      </c>
    </row>
    <row r="74" customFormat="false" ht="12.75" hidden="false" customHeight="true" outlineLevel="0" collapsed="false">
      <c r="A74" s="88" t="n">
        <v>88</v>
      </c>
      <c r="B74" s="161" t="s">
        <v>1249</v>
      </c>
      <c r="C74" s="193" t="n">
        <v>464645</v>
      </c>
      <c r="D74" s="193" t="n">
        <v>2238779</v>
      </c>
      <c r="E74" s="193" t="n">
        <v>1560820</v>
      </c>
      <c r="F74" s="242" t="n">
        <v>166073</v>
      </c>
      <c r="G74" s="243" t="n">
        <v>55.6</v>
      </c>
      <c r="H74" s="242" t="n">
        <v>677959</v>
      </c>
      <c r="I74" s="243" t="n">
        <v>43.4</v>
      </c>
    </row>
    <row r="75" customFormat="false" ht="12.75" hidden="false" customHeight="true" outlineLevel="0" collapsed="false">
      <c r="A75" s="88" t="n">
        <v>89</v>
      </c>
      <c r="B75" s="161" t="s">
        <v>1250</v>
      </c>
      <c r="C75" s="193" t="n">
        <v>2530122</v>
      </c>
      <c r="D75" s="193" t="n">
        <v>12622019</v>
      </c>
      <c r="E75" s="193" t="n">
        <v>11572178</v>
      </c>
      <c r="F75" s="242" t="n">
        <v>405765</v>
      </c>
      <c r="G75" s="243" t="n">
        <v>19.1</v>
      </c>
      <c r="H75" s="242" t="n">
        <v>1049841</v>
      </c>
      <c r="I75" s="243" t="n">
        <v>9.1</v>
      </c>
    </row>
    <row r="76" customFormat="false" ht="12.75" hidden="false" customHeight="true" outlineLevel="0" collapsed="false">
      <c r="A76" s="311" t="s">
        <v>1251</v>
      </c>
      <c r="B76" s="161" t="s">
        <v>1252</v>
      </c>
      <c r="C76" s="193" t="n">
        <v>3329891</v>
      </c>
      <c r="D76" s="193" t="n">
        <v>16246400</v>
      </c>
      <c r="E76" s="193" t="n">
        <v>17864517</v>
      </c>
      <c r="F76" s="242" t="n">
        <v>14134</v>
      </c>
      <c r="G76" s="243" t="n">
        <v>0.4</v>
      </c>
      <c r="H76" s="242" t="n">
        <v>-1618117</v>
      </c>
      <c r="I76" s="243" t="n">
        <v>-9.1</v>
      </c>
    </row>
    <row r="77" customFormat="false" ht="12.75" hidden="false" customHeight="true" outlineLevel="0" collapsed="false">
      <c r="A77" s="311" t="s">
        <v>1253</v>
      </c>
      <c r="B77" s="161" t="s">
        <v>1254</v>
      </c>
      <c r="C77" s="193" t="n">
        <v>17336</v>
      </c>
      <c r="D77" s="193" t="n">
        <v>91067</v>
      </c>
      <c r="E77" s="193" t="n">
        <v>106033</v>
      </c>
      <c r="F77" s="242" t="n">
        <v>1987</v>
      </c>
      <c r="G77" s="243" t="n">
        <v>12.9</v>
      </c>
      <c r="H77" s="242" t="n">
        <v>-14966</v>
      </c>
      <c r="I77" s="243" t="n">
        <v>-14.1</v>
      </c>
    </row>
    <row r="78" customFormat="false" ht="12.75" hidden="false" customHeight="true" outlineLevel="0" collapsed="false">
      <c r="A78" s="311" t="s">
        <v>1255</v>
      </c>
      <c r="B78" s="161" t="s">
        <v>1256</v>
      </c>
      <c r="C78" s="193" t="n">
        <v>1410</v>
      </c>
      <c r="D78" s="193" t="n">
        <v>7897</v>
      </c>
      <c r="E78" s="193" t="n">
        <v>7996</v>
      </c>
      <c r="F78" s="242" t="n">
        <v>265</v>
      </c>
      <c r="G78" s="243" t="n">
        <v>23.1</v>
      </c>
      <c r="H78" s="242" t="n">
        <v>-99</v>
      </c>
      <c r="I78" s="243" t="n">
        <v>-1.2</v>
      </c>
    </row>
    <row r="79" customFormat="false" ht="12.75" hidden="false" customHeight="true" outlineLevel="0" collapsed="false">
      <c r="A79" s="311" t="s">
        <v>1257</v>
      </c>
      <c r="B79" s="161" t="s">
        <v>1258</v>
      </c>
      <c r="C79" s="193" t="n">
        <v>420426</v>
      </c>
      <c r="D79" s="193" t="n">
        <v>1847814</v>
      </c>
      <c r="E79" s="193" t="n">
        <v>935866</v>
      </c>
      <c r="F79" s="242" t="n">
        <v>261479</v>
      </c>
      <c r="G79" s="243" t="n">
        <v>164.5</v>
      </c>
      <c r="H79" s="242" t="n">
        <v>911948</v>
      </c>
      <c r="I79" s="243" t="n">
        <v>97.4</v>
      </c>
    </row>
    <row r="80" s="166" customFormat="true" ht="12.75" hidden="false" customHeight="true" outlineLevel="0" collapsed="false">
      <c r="B80" s="201" t="s">
        <v>540</v>
      </c>
      <c r="C80" s="189" t="n">
        <v>77440651</v>
      </c>
      <c r="D80" s="189" t="n">
        <v>371892052</v>
      </c>
      <c r="E80" s="189" t="n">
        <v>323356523</v>
      </c>
      <c r="F80" s="247" t="n">
        <v>16769990</v>
      </c>
      <c r="G80" s="248" t="n">
        <v>27.6</v>
      </c>
      <c r="H80" s="247" t="n">
        <v>48535529</v>
      </c>
      <c r="I80" s="248" t="n">
        <v>15</v>
      </c>
    </row>
    <row r="81" customFormat="false" ht="12.75" hidden="false" customHeight="false" outlineLevel="0" collapsed="false">
      <c r="C81" s="165"/>
      <c r="D81" s="165"/>
      <c r="E81" s="165"/>
      <c r="F81" s="165"/>
      <c r="G81" s="165"/>
      <c r="H81" s="165"/>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9</v>
      </c>
      <c r="B1" s="307"/>
      <c r="C1" s="307"/>
      <c r="D1" s="307"/>
      <c r="E1" s="307"/>
      <c r="F1" s="307"/>
      <c r="G1" s="307"/>
      <c r="H1" s="307"/>
      <c r="I1" s="307"/>
    </row>
    <row r="2" s="252" customFormat="true" ht="20.1" hidden="false" customHeight="true" outlineLevel="0" collapsed="false">
      <c r="A2" s="308" t="s">
        <v>1259</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9" t="n">
        <v>2010</v>
      </c>
      <c r="D4" s="149"/>
      <c r="E4" s="281" t="n">
        <v>2009</v>
      </c>
      <c r="F4" s="148" t="s">
        <v>967</v>
      </c>
      <c r="G4" s="148"/>
      <c r="H4" s="148" t="s">
        <v>967</v>
      </c>
      <c r="I4" s="148"/>
    </row>
    <row r="5" customFormat="false" ht="12.75" hidden="false" customHeight="true" outlineLevel="0" collapsed="false">
      <c r="A5" s="298" t="s">
        <v>968</v>
      </c>
      <c r="B5" s="280"/>
      <c r="C5" s="149"/>
      <c r="D5" s="149"/>
      <c r="E5" s="281"/>
      <c r="F5" s="148"/>
      <c r="G5" s="148"/>
      <c r="H5" s="148"/>
      <c r="I5" s="148"/>
    </row>
    <row r="6" s="85" customFormat="true" ht="27" hidden="false" customHeight="true" outlineLevel="0" collapsed="false">
      <c r="A6" s="299" t="s">
        <v>969</v>
      </c>
      <c r="B6" s="280"/>
      <c r="C6" s="149" t="s">
        <v>484</v>
      </c>
      <c r="D6" s="149" t="s">
        <v>493</v>
      </c>
      <c r="E6" s="149"/>
      <c r="F6" s="236" t="s">
        <v>494</v>
      </c>
      <c r="G6" s="236"/>
      <c r="H6" s="237" t="s">
        <v>495</v>
      </c>
      <c r="I6" s="237"/>
    </row>
    <row r="7" customFormat="false" ht="12.75" hidden="false" customHeight="true" outlineLevel="0" collapsed="false">
      <c r="A7" s="298" t="s">
        <v>970</v>
      </c>
      <c r="B7" s="280"/>
      <c r="C7" s="81" t="s">
        <v>790</v>
      </c>
      <c r="D7" s="81"/>
      <c r="E7" s="81"/>
      <c r="F7" s="154" t="s">
        <v>790</v>
      </c>
      <c r="G7" s="80" t="s">
        <v>394</v>
      </c>
      <c r="H7" s="154" t="s">
        <v>790</v>
      </c>
      <c r="I7" s="80" t="s">
        <v>394</v>
      </c>
    </row>
    <row r="8" customFormat="false" ht="12.75" hidden="false" customHeight="true" outlineLevel="0" collapsed="false">
      <c r="A8" s="300"/>
      <c r="B8" s="280"/>
      <c r="C8" s="81"/>
      <c r="D8" s="81"/>
      <c r="E8" s="81"/>
      <c r="F8" s="154"/>
      <c r="G8" s="80"/>
      <c r="H8" s="154"/>
      <c r="I8" s="80"/>
    </row>
    <row r="9" customFormat="false" ht="12.75" hidden="false" customHeight="true" outlineLevel="0" collapsed="false">
      <c r="B9" s="285"/>
    </row>
    <row r="10" customFormat="false" ht="12.75" hidden="false" customHeight="true" outlineLevel="0" collapsed="false">
      <c r="A10" s="309" t="n">
        <v>0</v>
      </c>
      <c r="B10" s="310" t="s">
        <v>1191</v>
      </c>
      <c r="C10" s="193" t="n">
        <v>105077</v>
      </c>
      <c r="D10" s="193" t="n">
        <v>492656</v>
      </c>
      <c r="E10" s="193" t="n">
        <v>511165</v>
      </c>
      <c r="F10" s="242" t="n">
        <v>-19378</v>
      </c>
      <c r="G10" s="243" t="n">
        <v>-15.6</v>
      </c>
      <c r="H10" s="242" t="n">
        <v>-18509</v>
      </c>
      <c r="I10" s="243" t="n">
        <v>-3.6</v>
      </c>
    </row>
    <row r="11" customFormat="false" ht="12.75" hidden="false" customHeight="true" outlineLevel="0" collapsed="false">
      <c r="A11" s="309" t="n">
        <v>1</v>
      </c>
      <c r="B11" s="310" t="s">
        <v>1260</v>
      </c>
      <c r="C11" s="193" t="n">
        <v>487723</v>
      </c>
      <c r="D11" s="193" t="n">
        <v>2222761</v>
      </c>
      <c r="E11" s="193" t="n">
        <v>2190157</v>
      </c>
      <c r="F11" s="242" t="n">
        <v>44974</v>
      </c>
      <c r="G11" s="243" t="n">
        <v>10.2</v>
      </c>
      <c r="H11" s="242" t="n">
        <v>32604</v>
      </c>
      <c r="I11" s="243" t="n">
        <v>1.5</v>
      </c>
    </row>
    <row r="12" customFormat="false" ht="12.75" hidden="false" customHeight="true" outlineLevel="0" collapsed="false">
      <c r="A12" s="309" t="n">
        <v>2</v>
      </c>
      <c r="B12" s="310" t="s">
        <v>1193</v>
      </c>
      <c r="C12" s="193" t="n">
        <v>492049</v>
      </c>
      <c r="D12" s="193" t="n">
        <v>2170828</v>
      </c>
      <c r="E12" s="193" t="n">
        <v>1930223</v>
      </c>
      <c r="F12" s="242" t="n">
        <v>139987</v>
      </c>
      <c r="G12" s="243" t="n">
        <v>39.8</v>
      </c>
      <c r="H12" s="242" t="n">
        <v>240605</v>
      </c>
      <c r="I12" s="243" t="n">
        <v>12.5</v>
      </c>
    </row>
    <row r="13" customFormat="false" ht="12.75" hidden="false" customHeight="true" outlineLevel="0" collapsed="false">
      <c r="A13" s="309" t="n">
        <v>3</v>
      </c>
      <c r="B13" s="310" t="s">
        <v>1194</v>
      </c>
      <c r="C13" s="193" t="n">
        <v>247615</v>
      </c>
      <c r="D13" s="193" t="n">
        <v>1313212</v>
      </c>
      <c r="E13" s="193" t="n">
        <v>1258433</v>
      </c>
      <c r="F13" s="242" t="n">
        <v>17125</v>
      </c>
      <c r="G13" s="243" t="n">
        <v>7.4</v>
      </c>
      <c r="H13" s="242" t="n">
        <v>54779</v>
      </c>
      <c r="I13" s="243" t="n">
        <v>4.4</v>
      </c>
    </row>
    <row r="14" customFormat="false" ht="12.75" hidden="false" customHeight="true" outlineLevel="0" collapsed="false">
      <c r="A14" s="309" t="n">
        <v>4</v>
      </c>
      <c r="B14" s="310" t="s">
        <v>1195</v>
      </c>
      <c r="C14" s="193" t="n">
        <v>286905</v>
      </c>
      <c r="D14" s="193" t="n">
        <v>1398088</v>
      </c>
      <c r="E14" s="193" t="n">
        <v>1621009</v>
      </c>
      <c r="F14" s="242" t="n">
        <v>-26085</v>
      </c>
      <c r="G14" s="243" t="n">
        <v>-8.3</v>
      </c>
      <c r="H14" s="242" t="n">
        <v>-222921</v>
      </c>
      <c r="I14" s="243" t="n">
        <v>-13.8</v>
      </c>
    </row>
    <row r="15" customFormat="false" ht="12.75" hidden="false" customHeight="true" outlineLevel="0" collapsed="false">
      <c r="A15" s="309" t="n">
        <v>5</v>
      </c>
      <c r="B15" s="310" t="s">
        <v>1261</v>
      </c>
      <c r="C15" s="193" t="n">
        <v>1206693</v>
      </c>
      <c r="D15" s="193" t="n">
        <v>5524934</v>
      </c>
      <c r="E15" s="193" t="n">
        <v>5549161</v>
      </c>
      <c r="F15" s="242" t="n">
        <v>99477</v>
      </c>
      <c r="G15" s="243" t="n">
        <v>9</v>
      </c>
      <c r="H15" s="242" t="n">
        <v>-24227</v>
      </c>
      <c r="I15" s="243" t="n">
        <v>-0.4</v>
      </c>
    </row>
    <row r="16" customFormat="false" ht="12.75" hidden="false" customHeight="true" outlineLevel="0" collapsed="false">
      <c r="A16" s="309" t="n">
        <v>6</v>
      </c>
      <c r="B16" s="310" t="s">
        <v>1197</v>
      </c>
      <c r="C16" s="193" t="n">
        <v>105521</v>
      </c>
      <c r="D16" s="193" t="n">
        <v>538288</v>
      </c>
      <c r="E16" s="193" t="n">
        <v>545501</v>
      </c>
      <c r="F16" s="242" t="n">
        <v>-7344</v>
      </c>
      <c r="G16" s="243" t="n">
        <v>-6.5</v>
      </c>
      <c r="H16" s="242" t="n">
        <v>-7213</v>
      </c>
      <c r="I16" s="243" t="n">
        <v>-1.3</v>
      </c>
    </row>
    <row r="17" customFormat="false" ht="12.75" hidden="false" customHeight="true" outlineLevel="0" collapsed="false">
      <c r="A17" s="309" t="n">
        <v>7</v>
      </c>
      <c r="B17" s="310" t="s">
        <v>1198</v>
      </c>
      <c r="C17" s="193" t="n">
        <v>455467</v>
      </c>
      <c r="D17" s="193" t="n">
        <v>2325725</v>
      </c>
      <c r="E17" s="193" t="n">
        <v>2002695</v>
      </c>
      <c r="F17" s="242" t="n">
        <v>105355</v>
      </c>
      <c r="G17" s="243" t="n">
        <v>30.1</v>
      </c>
      <c r="H17" s="242" t="n">
        <v>323030</v>
      </c>
      <c r="I17" s="243" t="n">
        <v>16.1</v>
      </c>
    </row>
    <row r="18" customFormat="false" ht="12.75" hidden="false" customHeight="true" outlineLevel="0" collapsed="false">
      <c r="A18" s="309" t="n">
        <v>8</v>
      </c>
      <c r="B18" s="310" t="s">
        <v>1199</v>
      </c>
      <c r="C18" s="193" t="n">
        <v>224890</v>
      </c>
      <c r="D18" s="193" t="n">
        <v>1087424</v>
      </c>
      <c r="E18" s="193" t="n">
        <v>1042088</v>
      </c>
      <c r="F18" s="242" t="n">
        <v>25284</v>
      </c>
      <c r="G18" s="243" t="n">
        <v>12.7</v>
      </c>
      <c r="H18" s="242" t="n">
        <v>45336</v>
      </c>
      <c r="I18" s="243" t="n">
        <v>4.4</v>
      </c>
    </row>
    <row r="19" customFormat="false" ht="12.75" hidden="false" customHeight="true" outlineLevel="0" collapsed="false">
      <c r="A19" s="309" t="n">
        <v>9</v>
      </c>
      <c r="B19" s="310" t="s">
        <v>1200</v>
      </c>
      <c r="C19" s="193" t="n">
        <v>237167</v>
      </c>
      <c r="D19" s="193" t="n">
        <v>1109258</v>
      </c>
      <c r="E19" s="193" t="n">
        <v>1090505</v>
      </c>
      <c r="F19" s="242" t="n">
        <v>38093</v>
      </c>
      <c r="G19" s="243" t="n">
        <v>19.1</v>
      </c>
      <c r="H19" s="242" t="n">
        <v>18753</v>
      </c>
      <c r="I19" s="243" t="n">
        <v>1.7</v>
      </c>
    </row>
    <row r="20" customFormat="false" ht="12.75" hidden="false" customHeight="true" outlineLevel="0" collapsed="false">
      <c r="A20" s="88" t="n">
        <v>11</v>
      </c>
      <c r="B20" s="310" t="s">
        <v>1262</v>
      </c>
      <c r="C20" s="165" t="n">
        <v>373904</v>
      </c>
      <c r="D20" s="165" t="n">
        <v>1642729</v>
      </c>
      <c r="E20" s="165" t="n">
        <v>1528264</v>
      </c>
      <c r="F20" s="242" t="n">
        <v>69137</v>
      </c>
      <c r="G20" s="243" t="n">
        <v>22.7</v>
      </c>
      <c r="H20" s="242" t="n">
        <v>114465</v>
      </c>
      <c r="I20" s="243" t="n">
        <v>7.5</v>
      </c>
    </row>
    <row r="21" customFormat="false" ht="12.75" hidden="false" customHeight="true" outlineLevel="0" collapsed="false">
      <c r="A21" s="88" t="n">
        <v>12</v>
      </c>
      <c r="B21" s="310" t="s">
        <v>1201</v>
      </c>
      <c r="C21" s="193" t="n">
        <v>125606</v>
      </c>
      <c r="D21" s="193" t="n">
        <v>652500</v>
      </c>
      <c r="E21" s="193" t="n">
        <v>673939</v>
      </c>
      <c r="F21" s="242" t="n">
        <v>8072</v>
      </c>
      <c r="G21" s="243" t="n">
        <v>6.9</v>
      </c>
      <c r="H21" s="242" t="n">
        <v>-21439</v>
      </c>
      <c r="I21" s="243" t="n">
        <v>-3.2</v>
      </c>
    </row>
    <row r="22" customFormat="false" ht="12.75" hidden="false" customHeight="true" outlineLevel="0" collapsed="false">
      <c r="A22" s="88" t="n">
        <v>21</v>
      </c>
      <c r="B22" s="310" t="s">
        <v>1202</v>
      </c>
      <c r="C22" s="193" t="n">
        <v>17200</v>
      </c>
      <c r="D22" s="193" t="n">
        <v>60812</v>
      </c>
      <c r="E22" s="193" t="n">
        <v>30387</v>
      </c>
      <c r="F22" s="242" t="n">
        <v>11889</v>
      </c>
      <c r="G22" s="243" t="n">
        <v>223.9</v>
      </c>
      <c r="H22" s="242" t="n">
        <v>30425</v>
      </c>
      <c r="I22" s="243" t="n">
        <v>100.1</v>
      </c>
    </row>
    <row r="23" customFormat="false" ht="12.75" hidden="false" customHeight="true" outlineLevel="0" collapsed="false">
      <c r="A23" s="88" t="n">
        <v>22</v>
      </c>
      <c r="B23" s="310" t="s">
        <v>1203</v>
      </c>
      <c r="C23" s="193" t="n">
        <v>209563</v>
      </c>
      <c r="D23" s="193" t="n">
        <v>882295</v>
      </c>
      <c r="E23" s="193" t="n">
        <v>1094887</v>
      </c>
      <c r="F23" s="242" t="n">
        <v>-6877</v>
      </c>
      <c r="G23" s="243" t="n">
        <v>-3.2</v>
      </c>
      <c r="H23" s="242" t="n">
        <v>-212592</v>
      </c>
      <c r="I23" s="243" t="n">
        <v>-19.4</v>
      </c>
    </row>
    <row r="24" customFormat="false" ht="12.75" hidden="false" customHeight="true" outlineLevel="0" collapsed="false">
      <c r="A24" s="88" t="n">
        <v>23</v>
      </c>
      <c r="B24" s="310" t="s">
        <v>1263</v>
      </c>
      <c r="C24" s="193" t="n">
        <v>166737</v>
      </c>
      <c r="D24" s="193" t="n">
        <v>738951</v>
      </c>
      <c r="E24" s="193" t="n">
        <v>377813</v>
      </c>
      <c r="F24" s="242" t="n">
        <v>101276</v>
      </c>
      <c r="G24" s="243" t="n">
        <v>154.7</v>
      </c>
      <c r="H24" s="242" t="n">
        <v>361138</v>
      </c>
      <c r="I24" s="243" t="n">
        <v>95.6</v>
      </c>
    </row>
    <row r="25" customFormat="false" ht="12.75" hidden="false" customHeight="true" outlineLevel="0" collapsed="false">
      <c r="A25" s="88" t="n">
        <v>24</v>
      </c>
      <c r="B25" s="310" t="s">
        <v>1205</v>
      </c>
      <c r="C25" s="193" t="n">
        <v>171201</v>
      </c>
      <c r="D25" s="193" t="n">
        <v>738037</v>
      </c>
      <c r="E25" s="193" t="n">
        <v>525334</v>
      </c>
      <c r="F25" s="242" t="n">
        <v>66900</v>
      </c>
      <c r="G25" s="243" t="n">
        <v>64.1</v>
      </c>
      <c r="H25" s="242" t="n">
        <v>212703</v>
      </c>
      <c r="I25" s="243" t="n">
        <v>40.5</v>
      </c>
    </row>
    <row r="26" customFormat="false" ht="12.75" hidden="false" customHeight="true" outlineLevel="0" collapsed="false">
      <c r="A26" s="88" t="n">
        <v>25</v>
      </c>
      <c r="B26" s="310" t="s">
        <v>1206</v>
      </c>
      <c r="C26" s="193" t="n">
        <v>306608</v>
      </c>
      <c r="D26" s="193" t="n">
        <v>1354955</v>
      </c>
      <c r="E26" s="193" t="n">
        <v>875885</v>
      </c>
      <c r="F26" s="242" t="n">
        <v>144320</v>
      </c>
      <c r="G26" s="243" t="n">
        <v>88.9</v>
      </c>
      <c r="H26" s="242" t="n">
        <v>479070</v>
      </c>
      <c r="I26" s="243" t="n">
        <v>54.7</v>
      </c>
    </row>
    <row r="27" customFormat="false" ht="12.75" hidden="false" customHeight="true" outlineLevel="0" collapsed="false">
      <c r="A27" s="88" t="n">
        <v>26</v>
      </c>
      <c r="B27" s="310" t="s">
        <v>1207</v>
      </c>
      <c r="C27" s="193" t="n">
        <v>87808</v>
      </c>
      <c r="D27" s="193" t="n">
        <v>439667</v>
      </c>
      <c r="E27" s="193" t="n">
        <v>328847</v>
      </c>
      <c r="F27" s="242" t="n">
        <v>31453</v>
      </c>
      <c r="G27" s="243" t="n">
        <v>55.8</v>
      </c>
      <c r="H27" s="242" t="n">
        <v>110820</v>
      </c>
      <c r="I27" s="243" t="n">
        <v>33.7</v>
      </c>
    </row>
    <row r="28" customFormat="false" ht="12.75" hidden="false" customHeight="true" outlineLevel="0" collapsed="false">
      <c r="A28" s="88" t="n">
        <v>27</v>
      </c>
      <c r="B28" s="310" t="s">
        <v>1264</v>
      </c>
      <c r="C28" s="193" t="n">
        <v>122591</v>
      </c>
      <c r="D28" s="193" t="n">
        <v>540809</v>
      </c>
      <c r="E28" s="193" t="n">
        <v>439832</v>
      </c>
      <c r="F28" s="242" t="n">
        <v>45030</v>
      </c>
      <c r="G28" s="243" t="n">
        <v>58.1</v>
      </c>
      <c r="H28" s="242" t="n">
        <v>100977</v>
      </c>
      <c r="I28" s="243" t="n">
        <v>23</v>
      </c>
    </row>
    <row r="29" customFormat="false" ht="12.75" hidden="false" customHeight="true" outlineLevel="0" collapsed="false">
      <c r="A29" s="88" t="n">
        <v>28</v>
      </c>
      <c r="B29" s="310" t="s">
        <v>1265</v>
      </c>
      <c r="C29" s="193" t="n">
        <v>1251286</v>
      </c>
      <c r="D29" s="193" t="n">
        <v>5173148</v>
      </c>
      <c r="E29" s="193" t="n">
        <v>2933135</v>
      </c>
      <c r="F29" s="242" t="n">
        <v>734789</v>
      </c>
      <c r="G29" s="243" t="n">
        <v>142.3</v>
      </c>
      <c r="H29" s="242" t="n">
        <v>2240013</v>
      </c>
      <c r="I29" s="243" t="n">
        <v>76.4</v>
      </c>
    </row>
    <row r="30" customFormat="false" ht="12.75" hidden="false" customHeight="true" outlineLevel="0" collapsed="false">
      <c r="A30" s="88" t="n">
        <v>29</v>
      </c>
      <c r="B30" s="310" t="s">
        <v>1210</v>
      </c>
      <c r="C30" s="193" t="n">
        <v>394751</v>
      </c>
      <c r="D30" s="193" t="n">
        <v>1599080</v>
      </c>
      <c r="E30" s="193" t="n">
        <v>1471316</v>
      </c>
      <c r="F30" s="242" t="n">
        <v>71780</v>
      </c>
      <c r="G30" s="243" t="n">
        <v>22.2</v>
      </c>
      <c r="H30" s="242" t="n">
        <v>127764</v>
      </c>
      <c r="I30" s="243" t="n">
        <v>8.7</v>
      </c>
    </row>
    <row r="31" customFormat="false" ht="12.75" hidden="false" customHeight="true" outlineLevel="0" collapsed="false">
      <c r="A31" s="88" t="n">
        <v>32</v>
      </c>
      <c r="B31" s="310" t="s">
        <v>1211</v>
      </c>
      <c r="C31" s="193" t="n">
        <v>437271</v>
      </c>
      <c r="D31" s="193" t="n">
        <v>1762074</v>
      </c>
      <c r="E31" s="193" t="n">
        <v>1845863</v>
      </c>
      <c r="F31" s="242" t="n">
        <v>185368</v>
      </c>
      <c r="G31" s="243" t="n">
        <v>73.6</v>
      </c>
      <c r="H31" s="242" t="n">
        <v>-83789</v>
      </c>
      <c r="I31" s="243" t="n">
        <v>-4.5</v>
      </c>
    </row>
    <row r="32" customFormat="false" ht="12.75" hidden="false" customHeight="true" outlineLevel="0" collapsed="false">
      <c r="A32" s="88" t="n">
        <v>33</v>
      </c>
      <c r="B32" s="310" t="s">
        <v>1212</v>
      </c>
      <c r="C32" s="193" t="n">
        <v>5331823</v>
      </c>
      <c r="D32" s="193" t="n">
        <v>22699704</v>
      </c>
      <c r="E32" s="193" t="n">
        <v>16189597</v>
      </c>
      <c r="F32" s="242" t="n">
        <v>2080850</v>
      </c>
      <c r="G32" s="243" t="n">
        <v>64</v>
      </c>
      <c r="H32" s="242" t="n">
        <v>6510107</v>
      </c>
      <c r="I32" s="243" t="n">
        <v>40.2</v>
      </c>
    </row>
    <row r="33" customFormat="false" ht="12.75" hidden="false" customHeight="true" outlineLevel="0" collapsed="false">
      <c r="A33" s="88" t="n">
        <v>34</v>
      </c>
      <c r="B33" s="310" t="s">
        <v>1213</v>
      </c>
      <c r="C33" s="193" t="n">
        <v>2017631</v>
      </c>
      <c r="D33" s="193" t="n">
        <v>11198189</v>
      </c>
      <c r="E33" s="193" t="n">
        <v>12180109</v>
      </c>
      <c r="F33" s="242" t="n">
        <v>48141</v>
      </c>
      <c r="G33" s="243" t="n">
        <v>2.4</v>
      </c>
      <c r="H33" s="242" t="n">
        <v>-981920</v>
      </c>
      <c r="I33" s="243" t="n">
        <v>-8.1</v>
      </c>
    </row>
    <row r="34" customFormat="false" ht="12.75" hidden="false" customHeight="true" outlineLevel="0" collapsed="false">
      <c r="A34" s="88" t="n">
        <v>35</v>
      </c>
      <c r="B34" s="310" t="s">
        <v>1266</v>
      </c>
      <c r="C34" s="193" t="n">
        <v>153744</v>
      </c>
      <c r="D34" s="193" t="n">
        <v>748238</v>
      </c>
      <c r="E34" s="193" t="n">
        <v>1185717</v>
      </c>
      <c r="F34" s="242" t="n">
        <v>-81939</v>
      </c>
      <c r="G34" s="243" t="n">
        <v>-34.8</v>
      </c>
      <c r="H34" s="242" t="n">
        <v>-437479</v>
      </c>
      <c r="I34" s="243" t="n">
        <v>-36.9</v>
      </c>
    </row>
    <row r="35" customFormat="false" ht="12.75" hidden="false" customHeight="true" outlineLevel="0" collapsed="false">
      <c r="A35" s="88" t="n">
        <v>41</v>
      </c>
      <c r="B35" s="310" t="s">
        <v>999</v>
      </c>
      <c r="C35" s="165" t="n">
        <v>10928</v>
      </c>
      <c r="D35" s="165" t="n">
        <v>47284</v>
      </c>
      <c r="E35" s="165" t="n">
        <v>38122</v>
      </c>
      <c r="F35" s="242" t="n">
        <v>3146</v>
      </c>
      <c r="G35" s="243" t="n">
        <v>40.4</v>
      </c>
      <c r="H35" s="242" t="n">
        <v>9162</v>
      </c>
      <c r="I35" s="243" t="n">
        <v>24</v>
      </c>
    </row>
    <row r="36" customFormat="false" ht="12.75" hidden="false" customHeight="true" outlineLevel="0" collapsed="false">
      <c r="A36" s="88" t="n">
        <v>42</v>
      </c>
      <c r="B36" s="310" t="s">
        <v>1215</v>
      </c>
      <c r="C36" s="193" t="n">
        <v>153713</v>
      </c>
      <c r="D36" s="193" t="n">
        <v>808852</v>
      </c>
      <c r="E36" s="193" t="n">
        <v>756773</v>
      </c>
      <c r="F36" s="242" t="n">
        <v>20333</v>
      </c>
      <c r="G36" s="243" t="n">
        <v>15.2</v>
      </c>
      <c r="H36" s="242" t="n">
        <v>52079</v>
      </c>
      <c r="I36" s="243" t="n">
        <v>6.9</v>
      </c>
    </row>
    <row r="37" customFormat="false" ht="12.75" hidden="false" customHeight="true" outlineLevel="0" collapsed="false">
      <c r="A37" s="88" t="n">
        <v>43</v>
      </c>
      <c r="B37" s="310" t="s">
        <v>1216</v>
      </c>
      <c r="C37" s="193" t="n">
        <v>20362</v>
      </c>
      <c r="D37" s="193" t="n">
        <v>91067</v>
      </c>
      <c r="E37" s="193" t="n">
        <v>88279</v>
      </c>
      <c r="F37" s="242" t="n">
        <v>9108</v>
      </c>
      <c r="G37" s="243" t="n">
        <v>80.9</v>
      </c>
      <c r="H37" s="242" t="n">
        <v>2788</v>
      </c>
      <c r="I37" s="243" t="n">
        <v>3.2</v>
      </c>
    </row>
    <row r="38" customFormat="false" ht="12.75" hidden="false" customHeight="true" outlineLevel="0" collapsed="false">
      <c r="A38" s="88" t="n">
        <v>51</v>
      </c>
      <c r="B38" s="310" t="s">
        <v>847</v>
      </c>
      <c r="C38" s="193" t="n">
        <v>1664288</v>
      </c>
      <c r="D38" s="193" t="n">
        <v>8074173</v>
      </c>
      <c r="E38" s="193" t="n">
        <v>6965670</v>
      </c>
      <c r="F38" s="242" t="n">
        <v>228497</v>
      </c>
      <c r="G38" s="243" t="n">
        <v>15.9</v>
      </c>
      <c r="H38" s="242" t="n">
        <v>1108503</v>
      </c>
      <c r="I38" s="243" t="n">
        <v>15.9</v>
      </c>
    </row>
    <row r="39" customFormat="false" ht="12.75" hidden="false" customHeight="true" outlineLevel="0" collapsed="false">
      <c r="A39" s="88" t="n">
        <v>52</v>
      </c>
      <c r="B39" s="310" t="s">
        <v>1267</v>
      </c>
      <c r="C39" s="193" t="n">
        <v>407418</v>
      </c>
      <c r="D39" s="193" t="n">
        <v>2227894</v>
      </c>
      <c r="E39" s="193" t="n">
        <v>1797672</v>
      </c>
      <c r="F39" s="242" t="n">
        <v>96896</v>
      </c>
      <c r="G39" s="243" t="n">
        <v>31.2</v>
      </c>
      <c r="H39" s="242" t="n">
        <v>430222</v>
      </c>
      <c r="I39" s="243" t="n">
        <v>23.9</v>
      </c>
    </row>
    <row r="40" customFormat="false" ht="12.75" hidden="false" customHeight="true" outlineLevel="0" collapsed="false">
      <c r="A40" s="88" t="n">
        <v>53</v>
      </c>
      <c r="B40" s="310" t="s">
        <v>1217</v>
      </c>
      <c r="C40" s="193" t="n">
        <v>298533</v>
      </c>
      <c r="D40" s="193" t="n">
        <v>1379889</v>
      </c>
      <c r="E40" s="193" t="n">
        <v>1035386</v>
      </c>
      <c r="F40" s="242" t="n">
        <v>94757</v>
      </c>
      <c r="G40" s="243" t="n">
        <v>46.5</v>
      </c>
      <c r="H40" s="242" t="n">
        <v>344503</v>
      </c>
      <c r="I40" s="243" t="n">
        <v>33.3</v>
      </c>
    </row>
    <row r="41" customFormat="false" ht="12.75" hidden="false" customHeight="true" outlineLevel="0" collapsed="false">
      <c r="A41" s="88" t="n">
        <v>54</v>
      </c>
      <c r="B41" s="310" t="s">
        <v>1268</v>
      </c>
      <c r="C41" s="193" t="n">
        <v>2927565</v>
      </c>
      <c r="D41" s="193" t="n">
        <v>15718741</v>
      </c>
      <c r="E41" s="193" t="n">
        <v>14100942</v>
      </c>
      <c r="F41" s="242" t="n">
        <v>299616</v>
      </c>
      <c r="G41" s="243" t="n">
        <v>11.4</v>
      </c>
      <c r="H41" s="242" t="n">
        <v>1617799</v>
      </c>
      <c r="I41" s="243" t="n">
        <v>11.5</v>
      </c>
    </row>
    <row r="42" customFormat="false" ht="12.75" hidden="false" customHeight="true" outlineLevel="0" collapsed="false">
      <c r="A42" s="88" t="n">
        <v>55</v>
      </c>
      <c r="B42" s="310" t="s">
        <v>1219</v>
      </c>
      <c r="C42" s="193" t="n">
        <v>431806</v>
      </c>
      <c r="D42" s="193" t="n">
        <v>2266269</v>
      </c>
      <c r="E42" s="193" t="n">
        <v>1973903</v>
      </c>
      <c r="F42" s="242" t="n">
        <v>59096</v>
      </c>
      <c r="G42" s="243" t="n">
        <v>15.9</v>
      </c>
      <c r="H42" s="242" t="n">
        <v>292366</v>
      </c>
      <c r="I42" s="243" t="n">
        <v>14.8</v>
      </c>
    </row>
    <row r="43" customFormat="false" ht="12.75" hidden="false" customHeight="true" outlineLevel="0" collapsed="false">
      <c r="A43" s="88" t="n">
        <v>56</v>
      </c>
      <c r="B43" s="310" t="s">
        <v>1269</v>
      </c>
      <c r="C43" s="193" t="n">
        <v>75854</v>
      </c>
      <c r="D43" s="193" t="n">
        <v>356956</v>
      </c>
      <c r="E43" s="193" t="n">
        <v>376416</v>
      </c>
      <c r="F43" s="242" t="n">
        <v>29202</v>
      </c>
      <c r="G43" s="243" t="n">
        <v>62.6</v>
      </c>
      <c r="H43" s="242" t="n">
        <v>-19460</v>
      </c>
      <c r="I43" s="243" t="n">
        <v>-5.2</v>
      </c>
    </row>
    <row r="44" customFormat="false" ht="12.75" hidden="false" customHeight="true" outlineLevel="0" collapsed="false">
      <c r="A44" s="88" t="n">
        <v>57</v>
      </c>
      <c r="B44" s="310" t="s">
        <v>1270</v>
      </c>
      <c r="C44" s="193" t="n">
        <v>1158206</v>
      </c>
      <c r="D44" s="193" t="n">
        <v>4958189</v>
      </c>
      <c r="E44" s="193" t="n">
        <v>3467253</v>
      </c>
      <c r="F44" s="242" t="n">
        <v>484991</v>
      </c>
      <c r="G44" s="243" t="n">
        <v>72</v>
      </c>
      <c r="H44" s="242" t="n">
        <v>1490936</v>
      </c>
      <c r="I44" s="243" t="n">
        <v>43</v>
      </c>
    </row>
    <row r="45" customFormat="false" ht="12.75" hidden="false" customHeight="true" outlineLevel="0" collapsed="false">
      <c r="A45" s="88" t="n">
        <v>58</v>
      </c>
      <c r="B45" s="310" t="s">
        <v>1222</v>
      </c>
      <c r="C45" s="193" t="n">
        <v>465739</v>
      </c>
      <c r="D45" s="193" t="n">
        <v>2078196</v>
      </c>
      <c r="E45" s="193" t="n">
        <v>1738408</v>
      </c>
      <c r="F45" s="242" t="n">
        <v>129707</v>
      </c>
      <c r="G45" s="243" t="n">
        <v>38.6</v>
      </c>
      <c r="H45" s="242" t="n">
        <v>339788</v>
      </c>
      <c r="I45" s="243" t="n">
        <v>19.5</v>
      </c>
    </row>
    <row r="46" customFormat="false" ht="12.75" hidden="false" customHeight="true" outlineLevel="0" collapsed="false">
      <c r="A46" s="88" t="n">
        <v>59</v>
      </c>
      <c r="B46" s="310" t="s">
        <v>1271</v>
      </c>
      <c r="C46" s="193" t="n">
        <v>972207</v>
      </c>
      <c r="D46" s="193" t="n">
        <v>4431960</v>
      </c>
      <c r="E46" s="193" t="n">
        <v>3818622</v>
      </c>
      <c r="F46" s="242" t="n">
        <v>248836</v>
      </c>
      <c r="G46" s="243" t="n">
        <v>34.4</v>
      </c>
      <c r="H46" s="242" t="n">
        <v>613338</v>
      </c>
      <c r="I46" s="243" t="n">
        <v>16.1</v>
      </c>
    </row>
    <row r="47" customFormat="false" ht="12.75" hidden="false" customHeight="true" outlineLevel="0" collapsed="false">
      <c r="A47" s="88" t="n">
        <v>60</v>
      </c>
      <c r="B47" s="310" t="s">
        <v>1272</v>
      </c>
      <c r="C47" s="193" t="s">
        <v>601</v>
      </c>
      <c r="D47" s="193" t="n">
        <v>0</v>
      </c>
      <c r="E47" s="193" t="n">
        <v>1006</v>
      </c>
      <c r="F47" s="242" t="n">
        <v>-5</v>
      </c>
      <c r="G47" s="243" t="n">
        <v>-100</v>
      </c>
      <c r="H47" s="242" t="n">
        <v>-1006</v>
      </c>
      <c r="I47" s="243" t="n">
        <v>-100</v>
      </c>
    </row>
    <row r="48" customFormat="false" ht="12.75" hidden="false" customHeight="true" outlineLevel="0" collapsed="false">
      <c r="A48" s="88" t="n">
        <v>61</v>
      </c>
      <c r="B48" s="161" t="s">
        <v>1273</v>
      </c>
      <c r="C48" s="193" t="n">
        <v>69525</v>
      </c>
      <c r="D48" s="193" t="n">
        <v>290691</v>
      </c>
      <c r="E48" s="193" t="n">
        <v>241357</v>
      </c>
      <c r="F48" s="242" t="n">
        <v>20837</v>
      </c>
      <c r="G48" s="243" t="n">
        <v>42.8</v>
      </c>
      <c r="H48" s="242" t="n">
        <v>49334</v>
      </c>
      <c r="I48" s="243" t="n">
        <v>20.4</v>
      </c>
    </row>
    <row r="49" customFormat="false" ht="12.75" hidden="false" customHeight="true" outlineLevel="0" collapsed="false">
      <c r="A49" s="88" t="n">
        <v>62</v>
      </c>
      <c r="B49" s="161" t="s">
        <v>1274</v>
      </c>
      <c r="C49" s="193" t="n">
        <v>637361</v>
      </c>
      <c r="D49" s="193" t="n">
        <v>3065189</v>
      </c>
      <c r="E49" s="193" t="n">
        <v>2442575</v>
      </c>
      <c r="F49" s="242" t="n">
        <v>183554</v>
      </c>
      <c r="G49" s="243" t="n">
        <v>40.4</v>
      </c>
      <c r="H49" s="242" t="n">
        <v>622614</v>
      </c>
      <c r="I49" s="243" t="n">
        <v>25.5</v>
      </c>
    </row>
    <row r="50" customFormat="false" ht="12.75" hidden="false" customHeight="true" outlineLevel="0" collapsed="false">
      <c r="A50" s="88" t="n">
        <v>63</v>
      </c>
      <c r="B50" s="161" t="s">
        <v>1227</v>
      </c>
      <c r="C50" s="193" t="n">
        <v>289855</v>
      </c>
      <c r="D50" s="193" t="n">
        <v>1312078</v>
      </c>
      <c r="E50" s="193" t="n">
        <v>1152997</v>
      </c>
      <c r="F50" s="242" t="n">
        <v>75419</v>
      </c>
      <c r="G50" s="243" t="n">
        <v>35.2</v>
      </c>
      <c r="H50" s="242" t="n">
        <v>159081</v>
      </c>
      <c r="I50" s="243" t="n">
        <v>13.8</v>
      </c>
    </row>
    <row r="51" customFormat="false" ht="12.75" hidden="false" customHeight="true" outlineLevel="0" collapsed="false">
      <c r="A51" s="88" t="n">
        <v>64</v>
      </c>
      <c r="B51" s="161" t="s">
        <v>1228</v>
      </c>
      <c r="C51" s="193" t="n">
        <v>859434</v>
      </c>
      <c r="D51" s="193" t="n">
        <v>4147172</v>
      </c>
      <c r="E51" s="193" t="n">
        <v>3871551</v>
      </c>
      <c r="F51" s="242" t="n">
        <v>94017</v>
      </c>
      <c r="G51" s="243" t="n">
        <v>12.3</v>
      </c>
      <c r="H51" s="242" t="n">
        <v>275621</v>
      </c>
      <c r="I51" s="243" t="n">
        <v>7.1</v>
      </c>
    </row>
    <row r="52" customFormat="false" ht="12.75" hidden="false" customHeight="true" outlineLevel="0" collapsed="false">
      <c r="A52" s="88" t="n">
        <v>65</v>
      </c>
      <c r="B52" s="161" t="s">
        <v>1229</v>
      </c>
      <c r="C52" s="193" t="n">
        <v>831331</v>
      </c>
      <c r="D52" s="193" t="n">
        <v>3779062</v>
      </c>
      <c r="E52" s="193" t="n">
        <v>3392183</v>
      </c>
      <c r="F52" s="242" t="n">
        <v>200868</v>
      </c>
      <c r="G52" s="243" t="n">
        <v>31.9</v>
      </c>
      <c r="H52" s="242" t="n">
        <v>386879</v>
      </c>
      <c r="I52" s="243" t="n">
        <v>11.4</v>
      </c>
    </row>
    <row r="53" customFormat="false" ht="12.75" hidden="false" customHeight="true" outlineLevel="0" collapsed="false">
      <c r="A53" s="88" t="n">
        <v>66</v>
      </c>
      <c r="B53" s="161" t="s">
        <v>1230</v>
      </c>
      <c r="C53" s="193" t="n">
        <v>588716</v>
      </c>
      <c r="D53" s="193" t="n">
        <v>2701798</v>
      </c>
      <c r="E53" s="193" t="n">
        <v>2371396</v>
      </c>
      <c r="F53" s="242" t="n">
        <v>101813</v>
      </c>
      <c r="G53" s="243" t="n">
        <v>20.9</v>
      </c>
      <c r="H53" s="242" t="n">
        <v>330402</v>
      </c>
      <c r="I53" s="243" t="n">
        <v>13.9</v>
      </c>
    </row>
    <row r="54" customFormat="false" ht="12.75" hidden="false" customHeight="true" outlineLevel="0" collapsed="false">
      <c r="A54" s="88" t="n">
        <v>67</v>
      </c>
      <c r="B54" s="161" t="s">
        <v>890</v>
      </c>
      <c r="C54" s="193" t="n">
        <v>1959621</v>
      </c>
      <c r="D54" s="193" t="n">
        <v>8066796</v>
      </c>
      <c r="E54" s="193" t="n">
        <v>6792244</v>
      </c>
      <c r="F54" s="242" t="n">
        <v>831961</v>
      </c>
      <c r="G54" s="243" t="n">
        <v>73.8</v>
      </c>
      <c r="H54" s="242" t="n">
        <v>1274552</v>
      </c>
      <c r="I54" s="243" t="n">
        <v>18.8</v>
      </c>
    </row>
    <row r="55" customFormat="false" ht="12.75" hidden="false" customHeight="true" outlineLevel="0" collapsed="false">
      <c r="A55" s="88" t="n">
        <v>68</v>
      </c>
      <c r="B55" s="161" t="s">
        <v>1231</v>
      </c>
      <c r="C55" s="193" t="n">
        <v>1989372</v>
      </c>
      <c r="D55" s="193" t="n">
        <v>8075767</v>
      </c>
      <c r="E55" s="193" t="n">
        <v>5125048</v>
      </c>
      <c r="F55" s="242" t="n">
        <v>1013844</v>
      </c>
      <c r="G55" s="243" t="n">
        <v>103.9</v>
      </c>
      <c r="H55" s="242" t="n">
        <v>2950719</v>
      </c>
      <c r="I55" s="243" t="n">
        <v>57.6</v>
      </c>
    </row>
    <row r="56" customFormat="false" ht="12.75" hidden="false" customHeight="true" outlineLevel="0" collapsed="false">
      <c r="A56" s="88" t="n">
        <v>69</v>
      </c>
      <c r="B56" s="161" t="s">
        <v>1232</v>
      </c>
      <c r="C56" s="193" t="n">
        <v>1554515</v>
      </c>
      <c r="D56" s="193" t="n">
        <v>6963034</v>
      </c>
      <c r="E56" s="193" t="n">
        <v>6411962</v>
      </c>
      <c r="F56" s="242" t="n">
        <v>441826</v>
      </c>
      <c r="G56" s="243" t="n">
        <v>39.7</v>
      </c>
      <c r="H56" s="242" t="n">
        <v>551072</v>
      </c>
      <c r="I56" s="243" t="n">
        <v>8.6</v>
      </c>
    </row>
    <row r="57" customFormat="false" ht="12.75" hidden="false" customHeight="true" outlineLevel="0" collapsed="false">
      <c r="A57" s="88" t="n">
        <v>70</v>
      </c>
      <c r="B57" s="161" t="s">
        <v>1275</v>
      </c>
      <c r="C57" s="193" t="n">
        <v>849</v>
      </c>
      <c r="D57" s="193" t="n">
        <v>4895</v>
      </c>
      <c r="E57" s="193" t="n">
        <v>7561</v>
      </c>
      <c r="F57" s="242" t="n">
        <v>724</v>
      </c>
      <c r="G57" s="243" t="n">
        <v>579.2</v>
      </c>
      <c r="H57" s="242" t="n">
        <v>-2666</v>
      </c>
      <c r="I57" s="243" t="n">
        <v>-35.3</v>
      </c>
    </row>
    <row r="58" customFormat="false" ht="12.75" hidden="false" customHeight="true" outlineLevel="0" collapsed="false">
      <c r="A58" s="88" t="n">
        <v>71</v>
      </c>
      <c r="B58" s="161" t="s">
        <v>1234</v>
      </c>
      <c r="C58" s="193" t="n">
        <v>1945729</v>
      </c>
      <c r="D58" s="193" t="n">
        <v>9172236</v>
      </c>
      <c r="E58" s="193" t="n">
        <v>8194129</v>
      </c>
      <c r="F58" s="242" t="n">
        <v>340586</v>
      </c>
      <c r="G58" s="243" t="n">
        <v>21.2</v>
      </c>
      <c r="H58" s="242" t="n">
        <v>978107</v>
      </c>
      <c r="I58" s="243" t="n">
        <v>11.9</v>
      </c>
    </row>
    <row r="59" customFormat="false" ht="12.75" hidden="false" customHeight="true" outlineLevel="0" collapsed="false">
      <c r="A59" s="88" t="n">
        <v>72</v>
      </c>
      <c r="B59" s="161" t="s">
        <v>1235</v>
      </c>
      <c r="C59" s="193" t="n">
        <v>1057218</v>
      </c>
      <c r="D59" s="193" t="n">
        <v>4595824</v>
      </c>
      <c r="E59" s="193" t="n">
        <v>4670489</v>
      </c>
      <c r="F59" s="242" t="n">
        <v>257458</v>
      </c>
      <c r="G59" s="243" t="n">
        <v>32.2</v>
      </c>
      <c r="H59" s="242" t="n">
        <v>-74665</v>
      </c>
      <c r="I59" s="243" t="n">
        <v>-1.6</v>
      </c>
    </row>
    <row r="60" customFormat="false" ht="12.75" hidden="false" customHeight="true" outlineLevel="0" collapsed="false">
      <c r="A60" s="88" t="n">
        <v>73</v>
      </c>
      <c r="B60" s="161" t="s">
        <v>1236</v>
      </c>
      <c r="C60" s="193" t="n">
        <v>201318</v>
      </c>
      <c r="D60" s="193" t="n">
        <v>1000790</v>
      </c>
      <c r="E60" s="193" t="n">
        <v>1438388</v>
      </c>
      <c r="F60" s="242" t="n">
        <v>-32363</v>
      </c>
      <c r="G60" s="243" t="n">
        <v>-13.8</v>
      </c>
      <c r="H60" s="242" t="n">
        <v>-437598</v>
      </c>
      <c r="I60" s="243" t="n">
        <v>-30.4</v>
      </c>
    </row>
    <row r="61" customFormat="false" ht="12.75" hidden="false" customHeight="true" outlineLevel="0" collapsed="false">
      <c r="A61" s="88" t="n">
        <v>74</v>
      </c>
      <c r="B61" s="161" t="s">
        <v>1276</v>
      </c>
      <c r="C61" s="193" t="n">
        <v>2259744</v>
      </c>
      <c r="D61" s="193" t="n">
        <v>10569985</v>
      </c>
      <c r="E61" s="193" t="n">
        <v>9870856</v>
      </c>
      <c r="F61" s="242" t="n">
        <v>414830</v>
      </c>
      <c r="G61" s="243" t="n">
        <v>22.5</v>
      </c>
      <c r="H61" s="242" t="n">
        <v>699129</v>
      </c>
      <c r="I61" s="243" t="n">
        <v>7.1</v>
      </c>
    </row>
    <row r="62" customFormat="false" ht="12.75" hidden="false" customHeight="true" outlineLevel="0" collapsed="false">
      <c r="A62" s="88" t="n">
        <v>75</v>
      </c>
      <c r="B62" s="161" t="s">
        <v>1238</v>
      </c>
      <c r="C62" s="165" t="n">
        <v>2067697</v>
      </c>
      <c r="D62" s="165" t="n">
        <v>10829767</v>
      </c>
      <c r="E62" s="165" t="n">
        <v>8848131</v>
      </c>
      <c r="F62" s="242" t="n">
        <v>529048</v>
      </c>
      <c r="G62" s="243" t="n">
        <v>34.4</v>
      </c>
      <c r="H62" s="242" t="n">
        <v>1981636</v>
      </c>
      <c r="I62" s="243" t="n">
        <v>22.4</v>
      </c>
    </row>
    <row r="63" customFormat="false" ht="12.75" hidden="false" customHeight="true" outlineLevel="0" collapsed="false">
      <c r="A63" s="88" t="n">
        <v>76</v>
      </c>
      <c r="B63" s="161" t="s">
        <v>1239</v>
      </c>
      <c r="C63" s="193" t="n">
        <v>2099981</v>
      </c>
      <c r="D63" s="193" t="n">
        <v>9215693</v>
      </c>
      <c r="E63" s="193" t="n">
        <v>8265105</v>
      </c>
      <c r="F63" s="242" t="n">
        <v>653860</v>
      </c>
      <c r="G63" s="243" t="n">
        <v>45.2</v>
      </c>
      <c r="H63" s="242" t="n">
        <v>950588</v>
      </c>
      <c r="I63" s="243" t="n">
        <v>11.5</v>
      </c>
    </row>
    <row r="64" customFormat="false" ht="12.75" hidden="false" customHeight="true" outlineLevel="0" collapsed="false">
      <c r="A64" s="88" t="n">
        <v>77</v>
      </c>
      <c r="B64" s="161" t="s">
        <v>1277</v>
      </c>
      <c r="C64" s="193" t="n">
        <v>5298910</v>
      </c>
      <c r="D64" s="193" t="n">
        <v>23656402</v>
      </c>
      <c r="E64" s="193" t="n">
        <v>16774131</v>
      </c>
      <c r="F64" s="242" t="n">
        <v>2113044</v>
      </c>
      <c r="G64" s="243" t="n">
        <v>66.3</v>
      </c>
      <c r="H64" s="242" t="n">
        <v>6882271</v>
      </c>
      <c r="I64" s="243" t="n">
        <v>41</v>
      </c>
    </row>
    <row r="65" customFormat="false" ht="12.75" hidden="false" customHeight="true" outlineLevel="0" collapsed="false">
      <c r="A65" s="88" t="n">
        <v>78</v>
      </c>
      <c r="B65" s="161" t="s">
        <v>1241</v>
      </c>
      <c r="C65" s="193" t="n">
        <v>4963812</v>
      </c>
      <c r="D65" s="193" t="n">
        <v>22694324</v>
      </c>
      <c r="E65" s="193" t="n">
        <v>22864963</v>
      </c>
      <c r="F65" s="242" t="n">
        <v>325802</v>
      </c>
      <c r="G65" s="243" t="n">
        <v>7</v>
      </c>
      <c r="H65" s="242" t="n">
        <v>-170639</v>
      </c>
      <c r="I65" s="243" t="n">
        <v>-0.7</v>
      </c>
    </row>
    <row r="66" customFormat="false" ht="12.75" hidden="false" customHeight="true" outlineLevel="0" collapsed="false">
      <c r="A66" s="88" t="n">
        <v>79</v>
      </c>
      <c r="B66" s="161" t="s">
        <v>1242</v>
      </c>
      <c r="C66" s="193" t="n">
        <v>2862193</v>
      </c>
      <c r="D66" s="193" t="n">
        <v>13537890</v>
      </c>
      <c r="E66" s="193" t="n">
        <v>11779247</v>
      </c>
      <c r="F66" s="242" t="n">
        <v>924215</v>
      </c>
      <c r="G66" s="243" t="n">
        <v>47.7</v>
      </c>
      <c r="H66" s="242" t="n">
        <v>1758643</v>
      </c>
      <c r="I66" s="243" t="n">
        <v>14.9</v>
      </c>
    </row>
    <row r="67" customFormat="false" ht="12.75" hidden="false" customHeight="true" outlineLevel="0" collapsed="false">
      <c r="A67" s="88" t="n">
        <v>80</v>
      </c>
      <c r="B67" s="161" t="s">
        <v>1278</v>
      </c>
      <c r="C67" s="193" t="s">
        <v>601</v>
      </c>
      <c r="D67" s="193" t="n">
        <v>1209</v>
      </c>
      <c r="E67" s="193" t="n">
        <v>120</v>
      </c>
      <c r="F67" s="242" t="s">
        <v>601</v>
      </c>
      <c r="G67" s="243" t="s">
        <v>601</v>
      </c>
      <c r="H67" s="242" t="n">
        <v>1089</v>
      </c>
      <c r="I67" s="243" t="n">
        <v>907.5</v>
      </c>
    </row>
    <row r="68" customFormat="false" ht="12.75" hidden="false" customHeight="true" outlineLevel="0" collapsed="false">
      <c r="A68" s="88" t="n">
        <v>81</v>
      </c>
      <c r="B68" s="161" t="s">
        <v>1244</v>
      </c>
      <c r="C68" s="193" t="n">
        <v>247288</v>
      </c>
      <c r="D68" s="193" t="n">
        <v>1141317</v>
      </c>
      <c r="E68" s="193" t="n">
        <v>1044736</v>
      </c>
      <c r="F68" s="242" t="n">
        <v>56378</v>
      </c>
      <c r="G68" s="243" t="n">
        <v>29.5</v>
      </c>
      <c r="H68" s="242" t="n">
        <v>96581</v>
      </c>
      <c r="I68" s="243" t="n">
        <v>9.2</v>
      </c>
    </row>
    <row r="69" customFormat="false" ht="12.75" hidden="false" customHeight="true" outlineLevel="0" collapsed="false">
      <c r="A69" s="88" t="n">
        <v>82</v>
      </c>
      <c r="B69" s="161" t="s">
        <v>1279</v>
      </c>
      <c r="C69" s="193" t="n">
        <v>836478</v>
      </c>
      <c r="D69" s="193" t="n">
        <v>3877834</v>
      </c>
      <c r="E69" s="193" t="n">
        <v>3421067</v>
      </c>
      <c r="F69" s="242" t="n">
        <v>205274</v>
      </c>
      <c r="G69" s="243" t="n">
        <v>32.5</v>
      </c>
      <c r="H69" s="242" t="n">
        <v>456767</v>
      </c>
      <c r="I69" s="243" t="n">
        <v>13.4</v>
      </c>
    </row>
    <row r="70" customFormat="false" ht="12.75" hidden="false" customHeight="true" outlineLevel="0" collapsed="false">
      <c r="A70" s="88" t="n">
        <v>83</v>
      </c>
      <c r="B70" s="161" t="s">
        <v>1246</v>
      </c>
      <c r="C70" s="193" t="n">
        <v>136156</v>
      </c>
      <c r="D70" s="193" t="n">
        <v>624818</v>
      </c>
      <c r="E70" s="193" t="n">
        <v>635894</v>
      </c>
      <c r="F70" s="242" t="n">
        <v>12564</v>
      </c>
      <c r="G70" s="243" t="n">
        <v>10.2</v>
      </c>
      <c r="H70" s="242" t="n">
        <v>-11076</v>
      </c>
      <c r="I70" s="243" t="n">
        <v>-1.7</v>
      </c>
    </row>
    <row r="71" customFormat="false" ht="12.75" hidden="false" customHeight="true" outlineLevel="0" collapsed="false">
      <c r="A71" s="88" t="n">
        <v>84</v>
      </c>
      <c r="B71" s="161" t="s">
        <v>1247</v>
      </c>
      <c r="C71" s="193" t="n">
        <v>1595626</v>
      </c>
      <c r="D71" s="193" t="n">
        <v>8776382</v>
      </c>
      <c r="E71" s="193" t="n">
        <v>8907327</v>
      </c>
      <c r="F71" s="242" t="n">
        <v>164196</v>
      </c>
      <c r="G71" s="243" t="n">
        <v>11.5</v>
      </c>
      <c r="H71" s="242" t="n">
        <v>-130945</v>
      </c>
      <c r="I71" s="243" t="n">
        <v>-1.5</v>
      </c>
    </row>
    <row r="72" customFormat="false" ht="12.75" hidden="false" customHeight="true" outlineLevel="0" collapsed="false">
      <c r="A72" s="88" t="n">
        <v>85</v>
      </c>
      <c r="B72" s="161" t="s">
        <v>1280</v>
      </c>
      <c r="C72" s="193" t="n">
        <v>340114</v>
      </c>
      <c r="D72" s="193" t="n">
        <v>2073441</v>
      </c>
      <c r="E72" s="193" t="n">
        <v>2006660</v>
      </c>
      <c r="F72" s="242" t="n">
        <v>31734</v>
      </c>
      <c r="G72" s="243" t="n">
        <v>10.3</v>
      </c>
      <c r="H72" s="242" t="n">
        <v>66781</v>
      </c>
      <c r="I72" s="243" t="n">
        <v>3.3</v>
      </c>
    </row>
    <row r="73" customFormat="false" ht="12.75" hidden="false" customHeight="true" outlineLevel="0" collapsed="false">
      <c r="A73" s="88" t="n">
        <v>87</v>
      </c>
      <c r="B73" s="161" t="s">
        <v>1281</v>
      </c>
      <c r="C73" s="193" t="n">
        <v>1271550</v>
      </c>
      <c r="D73" s="193" t="n">
        <v>5960014</v>
      </c>
      <c r="E73" s="193" t="n">
        <v>5378416</v>
      </c>
      <c r="F73" s="242" t="n">
        <v>251834</v>
      </c>
      <c r="G73" s="243" t="n">
        <v>24.7</v>
      </c>
      <c r="H73" s="242" t="n">
        <v>581598</v>
      </c>
      <c r="I73" s="243" t="n">
        <v>10.8</v>
      </c>
    </row>
    <row r="74" customFormat="false" ht="12.75" hidden="false" customHeight="true" outlineLevel="0" collapsed="false">
      <c r="A74" s="88" t="n">
        <v>88</v>
      </c>
      <c r="B74" s="161" t="s">
        <v>1249</v>
      </c>
      <c r="C74" s="193" t="n">
        <v>356412</v>
      </c>
      <c r="D74" s="193" t="n">
        <v>1583558</v>
      </c>
      <c r="E74" s="193" t="n">
        <v>1406495</v>
      </c>
      <c r="F74" s="242" t="n">
        <v>80895</v>
      </c>
      <c r="G74" s="243" t="n">
        <v>29.4</v>
      </c>
      <c r="H74" s="242" t="n">
        <v>177063</v>
      </c>
      <c r="I74" s="243" t="n">
        <v>12.6</v>
      </c>
    </row>
    <row r="75" customFormat="false" ht="12.75" hidden="false" customHeight="true" outlineLevel="0" collapsed="false">
      <c r="A75" s="88" t="n">
        <v>89</v>
      </c>
      <c r="B75" s="161" t="s">
        <v>1250</v>
      </c>
      <c r="C75" s="193" t="n">
        <v>2029058</v>
      </c>
      <c r="D75" s="193" t="n">
        <v>9358433</v>
      </c>
      <c r="E75" s="193" t="n">
        <v>8846393</v>
      </c>
      <c r="F75" s="242" t="n">
        <v>492233</v>
      </c>
      <c r="G75" s="243" t="n">
        <v>32</v>
      </c>
      <c r="H75" s="242" t="n">
        <v>512040</v>
      </c>
      <c r="I75" s="243" t="n">
        <v>5.8</v>
      </c>
    </row>
    <row r="76" customFormat="false" ht="12.75" hidden="false" customHeight="true" outlineLevel="0" collapsed="false">
      <c r="A76" s="312" t="s">
        <v>1251</v>
      </c>
      <c r="B76" s="161" t="s">
        <v>1252</v>
      </c>
      <c r="C76" s="193" t="n">
        <v>4496343</v>
      </c>
      <c r="D76" s="193" t="n">
        <v>20905096</v>
      </c>
      <c r="E76" s="193" t="n">
        <v>23611910</v>
      </c>
      <c r="F76" s="242" t="n">
        <v>169272</v>
      </c>
      <c r="G76" s="243" t="n">
        <v>3.9</v>
      </c>
      <c r="H76" s="242" t="n">
        <v>-2706814</v>
      </c>
      <c r="I76" s="243" t="n">
        <v>-11.5</v>
      </c>
    </row>
    <row r="77" customFormat="false" ht="12.75" hidden="false" customHeight="true" outlineLevel="0" collapsed="false">
      <c r="A77" s="312" t="s">
        <v>1253</v>
      </c>
      <c r="B77" s="161" t="s">
        <v>1254</v>
      </c>
      <c r="C77" s="193" t="s">
        <v>601</v>
      </c>
      <c r="D77" s="193" t="n">
        <v>414</v>
      </c>
      <c r="E77" s="193" t="n">
        <v>2375</v>
      </c>
      <c r="F77" s="242" t="n">
        <v>-289</v>
      </c>
      <c r="G77" s="243" t="n">
        <v>-100</v>
      </c>
      <c r="H77" s="242" t="n">
        <v>-1961</v>
      </c>
      <c r="I77" s="243" t="n">
        <v>-82.6</v>
      </c>
    </row>
    <row r="78" customFormat="false" ht="12.75" hidden="false" customHeight="true" outlineLevel="0" collapsed="false">
      <c r="A78" s="312" t="s">
        <v>1255</v>
      </c>
      <c r="B78" s="161" t="s">
        <v>1256</v>
      </c>
      <c r="C78" s="193" t="n">
        <v>34841</v>
      </c>
      <c r="D78" s="193" t="n">
        <v>78887</v>
      </c>
      <c r="E78" s="193" t="n">
        <v>56549</v>
      </c>
      <c r="F78" s="242" t="n">
        <v>18300</v>
      </c>
      <c r="G78" s="243" t="n">
        <v>110.6</v>
      </c>
      <c r="H78" s="242" t="n">
        <v>22338</v>
      </c>
      <c r="I78" s="243" t="n">
        <v>39.5</v>
      </c>
    </row>
    <row r="79" customFormat="false" ht="12.75" hidden="false" customHeight="true" outlineLevel="0" collapsed="false">
      <c r="A79" s="312" t="s">
        <v>1257</v>
      </c>
      <c r="B79" s="161" t="s">
        <v>1258</v>
      </c>
      <c r="C79" s="193" t="n">
        <v>1180683</v>
      </c>
      <c r="D79" s="193" t="n">
        <v>2511213</v>
      </c>
      <c r="E79" s="193" t="n">
        <v>2278370</v>
      </c>
      <c r="F79" s="242" t="n">
        <v>864350</v>
      </c>
      <c r="G79" s="243" t="n">
        <v>273.2</v>
      </c>
      <c r="H79" s="242" t="n">
        <v>232843</v>
      </c>
      <c r="I79" s="243" t="n">
        <v>10.2</v>
      </c>
    </row>
    <row r="80" s="166" customFormat="true" ht="12.75" hidden="false" customHeight="true" outlineLevel="0" collapsed="false">
      <c r="B80" s="201" t="s">
        <v>540</v>
      </c>
      <c r="C80" s="189" t="n">
        <v>67665174</v>
      </c>
      <c r="D80" s="189" t="n">
        <v>311425832</v>
      </c>
      <c r="E80" s="189" t="n">
        <v>277690937</v>
      </c>
      <c r="F80" s="247" t="n">
        <v>16469934</v>
      </c>
      <c r="G80" s="248" t="n">
        <v>32.2</v>
      </c>
      <c r="H80" s="247" t="n">
        <v>33734895</v>
      </c>
      <c r="I80" s="248" t="n">
        <v>12.1</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2" customFormat="true" ht="20.1" hidden="false" customHeight="true" outlineLevel="0" collapsed="false">
      <c r="A1" s="307" t="s">
        <v>1282</v>
      </c>
      <c r="B1" s="307"/>
      <c r="C1" s="307"/>
      <c r="D1" s="307"/>
      <c r="E1" s="307"/>
      <c r="F1" s="307"/>
      <c r="G1" s="307"/>
      <c r="H1" s="307"/>
      <c r="I1" s="314"/>
    </row>
    <row r="2" s="252" customFormat="true" ht="20.1" hidden="false" customHeight="true" outlineLevel="0" collapsed="false">
      <c r="A2" s="296"/>
      <c r="B2" s="296"/>
      <c r="C2" s="296"/>
      <c r="D2" s="296"/>
      <c r="E2" s="296"/>
      <c r="F2" s="296"/>
      <c r="G2" s="296"/>
      <c r="H2" s="296"/>
    </row>
    <row r="3" customFormat="false" ht="12.75" hidden="false" customHeight="true" outlineLevel="0" collapsed="false">
      <c r="A3" s="315" t="s">
        <v>1283</v>
      </c>
      <c r="B3" s="149" t="n">
        <v>2010</v>
      </c>
      <c r="C3" s="149"/>
      <c r="D3" s="281" t="n">
        <v>2009</v>
      </c>
      <c r="E3" s="148" t="s">
        <v>967</v>
      </c>
      <c r="F3" s="148"/>
      <c r="G3" s="148" t="s">
        <v>967</v>
      </c>
      <c r="H3" s="148"/>
    </row>
    <row r="4" customFormat="false" ht="12.75" hidden="false" customHeight="true" outlineLevel="0" collapsed="false">
      <c r="A4" s="315"/>
      <c r="B4" s="149"/>
      <c r="C4" s="149"/>
      <c r="D4" s="281"/>
      <c r="E4" s="148"/>
      <c r="F4" s="148"/>
      <c r="G4" s="148"/>
      <c r="H4" s="148"/>
    </row>
    <row r="5" customFormat="false" ht="24" hidden="false" customHeight="true" outlineLevel="0" collapsed="false">
      <c r="A5" s="315"/>
      <c r="B5" s="149" t="s">
        <v>484</v>
      </c>
      <c r="C5" s="149" t="s">
        <v>493</v>
      </c>
      <c r="D5" s="149"/>
      <c r="E5" s="236" t="s">
        <v>494</v>
      </c>
      <c r="F5" s="236"/>
      <c r="G5" s="237" t="s">
        <v>495</v>
      </c>
      <c r="H5" s="237"/>
    </row>
    <row r="6" customFormat="false" ht="12.75" hidden="false" customHeight="true" outlineLevel="0" collapsed="false">
      <c r="A6" s="315"/>
      <c r="B6" s="81" t="s">
        <v>790</v>
      </c>
      <c r="C6" s="81"/>
      <c r="D6" s="81"/>
      <c r="E6" s="154" t="s">
        <v>790</v>
      </c>
      <c r="F6" s="80" t="s">
        <v>394</v>
      </c>
      <c r="G6" s="154" t="s">
        <v>790</v>
      </c>
      <c r="H6" s="80" t="s">
        <v>394</v>
      </c>
    </row>
    <row r="7" customFormat="false" ht="12.75" hidden="false" customHeight="true" outlineLevel="0" collapsed="false">
      <c r="A7" s="315"/>
      <c r="B7" s="81"/>
      <c r="C7" s="81"/>
      <c r="D7" s="81"/>
      <c r="E7" s="154"/>
      <c r="F7" s="80"/>
      <c r="G7" s="154"/>
      <c r="H7" s="80"/>
    </row>
    <row r="8" customFormat="false" ht="12.75" hidden="false" customHeight="true" outlineLevel="0" collapsed="false">
      <c r="A8" s="285"/>
    </row>
    <row r="9" customFormat="false" ht="12.75" hidden="false" customHeight="true" outlineLevel="0" collapsed="false">
      <c r="A9" s="287"/>
      <c r="B9" s="316" t="s">
        <v>1284</v>
      </c>
    </row>
    <row r="10" customFormat="false" ht="12.75" hidden="false" customHeight="true" outlineLevel="0" collapsed="false">
      <c r="A10" s="287"/>
      <c r="B10" s="165"/>
      <c r="C10" s="193"/>
      <c r="D10" s="193"/>
    </row>
    <row r="11" customFormat="false" ht="12.75" hidden="false" customHeight="true" outlineLevel="0" collapsed="false">
      <c r="A11" s="310" t="s">
        <v>1285</v>
      </c>
      <c r="B11" s="193" t="n">
        <v>77440629</v>
      </c>
      <c r="C11" s="193" t="n">
        <v>371891991</v>
      </c>
      <c r="D11" s="193" t="n">
        <v>323356481</v>
      </c>
      <c r="E11" s="242" t="n">
        <v>16769983</v>
      </c>
      <c r="F11" s="243" t="n">
        <v>27.6</v>
      </c>
      <c r="G11" s="242" t="n">
        <v>48535510</v>
      </c>
      <c r="H11" s="243" t="n">
        <v>15</v>
      </c>
    </row>
    <row r="12" customFormat="false" ht="12.75" hidden="false" customHeight="true" outlineLevel="0" collapsed="false">
      <c r="A12" s="310"/>
      <c r="B12" s="193"/>
      <c r="C12" s="193"/>
      <c r="D12" s="193"/>
      <c r="E12" s="193"/>
      <c r="F12" s="193"/>
      <c r="G12" s="193"/>
      <c r="H12" s="193"/>
    </row>
    <row r="13" customFormat="false" ht="12.75" hidden="false" customHeight="true" outlineLevel="0" collapsed="false">
      <c r="A13" s="310" t="s">
        <v>1286</v>
      </c>
      <c r="B13" s="193" t="n">
        <v>12193912</v>
      </c>
      <c r="C13" s="193" t="n">
        <v>59242888</v>
      </c>
      <c r="D13" s="193" t="n">
        <v>49102242</v>
      </c>
      <c r="E13" s="242" t="n">
        <v>2890831</v>
      </c>
      <c r="F13" s="243" t="n">
        <v>31.1</v>
      </c>
      <c r="G13" s="242" t="n">
        <v>10140646</v>
      </c>
      <c r="H13" s="243" t="n">
        <v>20.7</v>
      </c>
    </row>
    <row r="14" customFormat="false" ht="12.75" hidden="false" customHeight="true" outlineLevel="0" collapsed="false">
      <c r="A14" s="310" t="s">
        <v>1287</v>
      </c>
      <c r="B14" s="193" t="n">
        <v>11742239</v>
      </c>
      <c r="C14" s="193" t="n">
        <v>55507181</v>
      </c>
      <c r="D14" s="193" t="n">
        <v>48605595</v>
      </c>
      <c r="E14" s="242" t="n">
        <v>2459209</v>
      </c>
      <c r="F14" s="243" t="n">
        <v>26.5</v>
      </c>
      <c r="G14" s="242" t="n">
        <v>6901586</v>
      </c>
      <c r="H14" s="243" t="n">
        <v>14.2</v>
      </c>
    </row>
    <row r="15" customFormat="false" ht="12.75" hidden="false" customHeight="true" outlineLevel="0" collapsed="false">
      <c r="A15" s="310" t="s">
        <v>1288</v>
      </c>
      <c r="B15" s="193" t="n">
        <v>973515</v>
      </c>
      <c r="C15" s="193" t="n">
        <v>4748916</v>
      </c>
      <c r="D15" s="193" t="n">
        <v>4244892</v>
      </c>
      <c r="E15" s="242" t="n">
        <v>94863</v>
      </c>
      <c r="F15" s="243" t="n">
        <v>10.8</v>
      </c>
      <c r="G15" s="242" t="n">
        <v>504024</v>
      </c>
      <c r="H15" s="243" t="n">
        <v>11.9</v>
      </c>
    </row>
    <row r="16" customFormat="false" ht="12.75" hidden="false" customHeight="true" outlineLevel="0" collapsed="false">
      <c r="A16" s="310" t="s">
        <v>1289</v>
      </c>
      <c r="B16" s="193" t="n">
        <v>954549</v>
      </c>
      <c r="C16" s="193" t="n">
        <v>4553911</v>
      </c>
      <c r="D16" s="193" t="n">
        <v>4266712</v>
      </c>
      <c r="E16" s="242" t="n">
        <v>157505</v>
      </c>
      <c r="F16" s="243" t="n">
        <v>19.8</v>
      </c>
      <c r="G16" s="242" t="n">
        <v>287199</v>
      </c>
      <c r="H16" s="243" t="n">
        <v>6.7</v>
      </c>
    </row>
    <row r="17" customFormat="false" ht="12.75" hidden="false" customHeight="true" outlineLevel="0" collapsed="false">
      <c r="A17" s="310" t="s">
        <v>1290</v>
      </c>
      <c r="B17" s="193" t="n">
        <v>1195524</v>
      </c>
      <c r="C17" s="193" t="n">
        <v>6062057</v>
      </c>
      <c r="D17" s="193" t="n">
        <v>3989788</v>
      </c>
      <c r="E17" s="242" t="n">
        <v>380419</v>
      </c>
      <c r="F17" s="243" t="n">
        <v>46.7</v>
      </c>
      <c r="G17" s="242" t="n">
        <v>2072269</v>
      </c>
      <c r="H17" s="243" t="n">
        <v>51.9</v>
      </c>
    </row>
    <row r="18" customFormat="false" ht="12.75" hidden="false" customHeight="true" outlineLevel="0" collapsed="false">
      <c r="A18" s="310" t="s">
        <v>1291</v>
      </c>
      <c r="B18" s="193" t="n">
        <v>2778203</v>
      </c>
      <c r="C18" s="193" t="n">
        <v>13436337</v>
      </c>
      <c r="D18" s="193" t="n">
        <v>13265263</v>
      </c>
      <c r="E18" s="242" t="n">
        <v>159399</v>
      </c>
      <c r="F18" s="243" t="n">
        <v>6.1</v>
      </c>
      <c r="G18" s="242" t="n">
        <v>171074</v>
      </c>
      <c r="H18" s="243" t="n">
        <v>1.3</v>
      </c>
    </row>
    <row r="19" customFormat="false" ht="12.75" hidden="false" customHeight="true" outlineLevel="0" collapsed="false">
      <c r="A19" s="310" t="s">
        <v>1292</v>
      </c>
      <c r="B19" s="193" t="n">
        <v>4281618</v>
      </c>
      <c r="C19" s="193" t="n">
        <v>19902088</v>
      </c>
      <c r="D19" s="193" t="n">
        <v>17437633</v>
      </c>
      <c r="E19" s="242" t="n">
        <v>1098789</v>
      </c>
      <c r="F19" s="243" t="n">
        <v>34.5</v>
      </c>
      <c r="G19" s="242" t="n">
        <v>2464455</v>
      </c>
      <c r="H19" s="243" t="n">
        <v>14.1</v>
      </c>
    </row>
    <row r="20" customFormat="false" ht="12.75" hidden="false" customHeight="true" outlineLevel="0" collapsed="false">
      <c r="A20" s="310" t="s">
        <v>1293</v>
      </c>
      <c r="B20" s="193" t="n">
        <v>517796</v>
      </c>
      <c r="C20" s="193" t="n">
        <v>2409696</v>
      </c>
      <c r="D20" s="193" t="n">
        <v>2117328</v>
      </c>
      <c r="E20" s="242" t="n">
        <v>127854</v>
      </c>
      <c r="F20" s="243" t="n">
        <v>32.8</v>
      </c>
      <c r="G20" s="242" t="n">
        <v>292368</v>
      </c>
      <c r="H20" s="243" t="n">
        <v>13.8</v>
      </c>
    </row>
    <row r="21" customFormat="false" ht="12.75" hidden="false" customHeight="true" outlineLevel="0" collapsed="false">
      <c r="A21" s="310" t="s">
        <v>1294</v>
      </c>
      <c r="B21" s="193" t="n">
        <v>5206324</v>
      </c>
      <c r="C21" s="193" t="n">
        <v>26135732</v>
      </c>
      <c r="D21" s="193" t="n">
        <v>22707560</v>
      </c>
      <c r="E21" s="242" t="n">
        <v>988965</v>
      </c>
      <c r="F21" s="243" t="n">
        <v>23.4</v>
      </c>
      <c r="G21" s="242" t="n">
        <v>3428172</v>
      </c>
      <c r="H21" s="243" t="n">
        <v>15.1</v>
      </c>
    </row>
    <row r="22" customFormat="false" ht="12.75" hidden="false" customHeight="true" outlineLevel="0" collapsed="false">
      <c r="A22" s="310" t="s">
        <v>1295</v>
      </c>
      <c r="B22" s="193" t="n">
        <v>13482583</v>
      </c>
      <c r="C22" s="193" t="n">
        <v>63563454</v>
      </c>
      <c r="D22" s="193" t="n">
        <v>56041254</v>
      </c>
      <c r="E22" s="242" t="n">
        <v>2727159</v>
      </c>
      <c r="F22" s="243" t="n">
        <v>25.4</v>
      </c>
      <c r="G22" s="242" t="n">
        <v>7522200</v>
      </c>
      <c r="H22" s="243" t="n">
        <v>13.4</v>
      </c>
    </row>
    <row r="23" customFormat="false" ht="12.75" hidden="false" customHeight="true" outlineLevel="0" collapsed="false">
      <c r="A23" s="310" t="s">
        <v>1296</v>
      </c>
      <c r="B23" s="193" t="n">
        <v>3250609</v>
      </c>
      <c r="C23" s="193" t="n">
        <v>15909701</v>
      </c>
      <c r="D23" s="193" t="n">
        <v>14684480</v>
      </c>
      <c r="E23" s="242" t="n">
        <v>576457</v>
      </c>
      <c r="F23" s="243" t="n">
        <v>21.6</v>
      </c>
      <c r="G23" s="242" t="n">
        <v>1225221</v>
      </c>
      <c r="H23" s="243" t="n">
        <v>8.3</v>
      </c>
    </row>
    <row r="24" customFormat="false" ht="12.75" hidden="false" customHeight="true" outlineLevel="0" collapsed="false">
      <c r="A24" s="310" t="s">
        <v>1297</v>
      </c>
      <c r="B24" s="193" t="n">
        <v>1094912</v>
      </c>
      <c r="C24" s="193" t="n">
        <v>5302409</v>
      </c>
      <c r="D24" s="193" t="n">
        <v>4290345</v>
      </c>
      <c r="E24" s="242" t="n">
        <v>227565</v>
      </c>
      <c r="F24" s="243" t="n">
        <v>26.2</v>
      </c>
      <c r="G24" s="242" t="n">
        <v>1012064</v>
      </c>
      <c r="H24" s="243" t="n">
        <v>23.6</v>
      </c>
    </row>
    <row r="25" customFormat="false" ht="12.75" hidden="false" customHeight="true" outlineLevel="0" collapsed="false">
      <c r="A25" s="310" t="s">
        <v>1298</v>
      </c>
      <c r="B25" s="193" t="n">
        <v>2103849</v>
      </c>
      <c r="C25" s="193" t="n">
        <v>9339386</v>
      </c>
      <c r="D25" s="193" t="n">
        <v>7117659</v>
      </c>
      <c r="E25" s="242" t="n">
        <v>679541</v>
      </c>
      <c r="F25" s="243" t="n">
        <v>47.7</v>
      </c>
      <c r="G25" s="242" t="n">
        <v>2221727</v>
      </c>
      <c r="H25" s="243" t="n">
        <v>31.2</v>
      </c>
    </row>
    <row r="26" customFormat="false" ht="12.75" hidden="false" customHeight="true" outlineLevel="0" collapsed="false">
      <c r="A26" s="310" t="s">
        <v>1299</v>
      </c>
      <c r="B26" s="193" t="n">
        <v>1102956</v>
      </c>
      <c r="C26" s="193" t="n">
        <v>4747308</v>
      </c>
      <c r="D26" s="193" t="n">
        <v>4074316</v>
      </c>
      <c r="E26" s="242" t="n">
        <v>288732</v>
      </c>
      <c r="F26" s="243" t="n">
        <v>35.5</v>
      </c>
      <c r="G26" s="242" t="n">
        <v>672992</v>
      </c>
      <c r="H26" s="243" t="n">
        <v>16.5</v>
      </c>
    </row>
    <row r="27" customFormat="false" ht="12.75" hidden="false" customHeight="true" outlineLevel="0" collapsed="false">
      <c r="A27" s="310" t="s">
        <v>1300</v>
      </c>
      <c r="B27" s="193" t="n">
        <v>1317302</v>
      </c>
      <c r="C27" s="193" t="n">
        <v>6479361</v>
      </c>
      <c r="D27" s="193" t="n">
        <v>6162688</v>
      </c>
      <c r="E27" s="242" t="n">
        <v>172207</v>
      </c>
      <c r="F27" s="243" t="n">
        <v>15</v>
      </c>
      <c r="G27" s="242" t="n">
        <v>316673</v>
      </c>
      <c r="H27" s="243" t="n">
        <v>5.1</v>
      </c>
    </row>
    <row r="28" customFormat="false" ht="12.75" hidden="false" customHeight="true" outlineLevel="0" collapsed="false">
      <c r="A28" s="310" t="s">
        <v>1301</v>
      </c>
      <c r="B28" s="193" t="n">
        <v>893736</v>
      </c>
      <c r="C28" s="193" t="n">
        <v>4206006</v>
      </c>
      <c r="D28" s="193" t="n">
        <v>3585070</v>
      </c>
      <c r="E28" s="242" t="n">
        <v>187602</v>
      </c>
      <c r="F28" s="243" t="n">
        <v>26.6</v>
      </c>
      <c r="G28" s="242" t="n">
        <v>620936</v>
      </c>
      <c r="H28" s="243" t="n">
        <v>17.3</v>
      </c>
    </row>
    <row r="29" customFormat="false" ht="12.75" hidden="false" customHeight="true" outlineLevel="0" collapsed="false">
      <c r="A29" s="310" t="s">
        <v>1302</v>
      </c>
      <c r="B29" s="193" t="n">
        <v>14337730</v>
      </c>
      <c r="C29" s="193" t="n">
        <v>70309110</v>
      </c>
      <c r="D29" s="193" t="n">
        <v>61217273</v>
      </c>
      <c r="E29" s="242" t="n">
        <v>3597931</v>
      </c>
      <c r="F29" s="243" t="n">
        <v>33.5</v>
      </c>
      <c r="G29" s="242" t="n">
        <v>9091837</v>
      </c>
      <c r="H29" s="243" t="n">
        <v>14.9</v>
      </c>
    </row>
    <row r="30" customFormat="false" ht="12.75" hidden="false" customHeight="true" outlineLevel="0" collapsed="false">
      <c r="A30" s="310" t="s">
        <v>1303</v>
      </c>
      <c r="B30" s="193" t="n">
        <v>13272</v>
      </c>
      <c r="C30" s="193" t="n">
        <v>36450</v>
      </c>
      <c r="D30" s="193" t="n">
        <v>446383</v>
      </c>
      <c r="E30" s="242" t="n">
        <v>-45045</v>
      </c>
      <c r="F30" s="243" t="n">
        <v>-77.2</v>
      </c>
      <c r="G30" s="242" t="n">
        <v>-409933</v>
      </c>
      <c r="H30" s="243" t="n">
        <v>-91.8</v>
      </c>
    </row>
    <row r="31" customFormat="false" ht="12.75" hidden="false" customHeight="true" outlineLevel="0" collapsed="false">
      <c r="A31" s="317"/>
      <c r="B31" s="165"/>
      <c r="C31" s="165"/>
      <c r="D31" s="165"/>
      <c r="E31" s="165"/>
      <c r="F31" s="165"/>
      <c r="G31" s="165"/>
      <c r="H31" s="165"/>
    </row>
    <row r="32" customFormat="false" ht="12.75" hidden="false" customHeight="true" outlineLevel="0" collapsed="false">
      <c r="A32" s="317"/>
      <c r="B32" s="193"/>
      <c r="C32" s="193"/>
      <c r="D32" s="193"/>
      <c r="E32" s="163"/>
      <c r="F32" s="295"/>
      <c r="G32" s="163"/>
      <c r="H32" s="295"/>
    </row>
    <row r="33" customFormat="false" ht="12.75" hidden="false" customHeight="true" outlineLevel="0" collapsed="false">
      <c r="A33" s="287"/>
      <c r="B33" s="316" t="s">
        <v>1304</v>
      </c>
      <c r="C33" s="193"/>
      <c r="D33" s="193"/>
      <c r="E33" s="163"/>
      <c r="F33" s="295"/>
      <c r="G33" s="163"/>
      <c r="H33" s="295"/>
    </row>
    <row r="34" customFormat="false" ht="12.75" hidden="false" customHeight="true" outlineLevel="0" collapsed="false">
      <c r="A34" s="287"/>
      <c r="B34" s="193"/>
      <c r="C34" s="193"/>
      <c r="D34" s="193"/>
      <c r="E34" s="163"/>
      <c r="F34" s="295"/>
      <c r="G34" s="163"/>
      <c r="H34" s="295"/>
    </row>
    <row r="35" customFormat="false" ht="12.75" hidden="false" customHeight="true" outlineLevel="0" collapsed="false">
      <c r="A35" s="310" t="s">
        <v>1285</v>
      </c>
      <c r="B35" s="193" t="n">
        <v>68095215</v>
      </c>
      <c r="C35" s="193" t="n">
        <v>313041770</v>
      </c>
      <c r="D35" s="193" t="n">
        <v>278952686</v>
      </c>
      <c r="E35" s="242" t="n">
        <v>16705185</v>
      </c>
      <c r="F35" s="243" t="n">
        <v>32.5</v>
      </c>
      <c r="G35" s="242" t="n">
        <v>34089084</v>
      </c>
      <c r="H35" s="243" t="n">
        <v>12.2</v>
      </c>
    </row>
    <row r="36" customFormat="false" ht="12.75" hidden="false" customHeight="true" outlineLevel="0" collapsed="false">
      <c r="A36" s="310"/>
      <c r="B36" s="193"/>
      <c r="C36" s="193"/>
      <c r="D36" s="193"/>
      <c r="E36" s="242"/>
      <c r="F36" s="243"/>
      <c r="G36" s="242"/>
      <c r="H36" s="243"/>
    </row>
    <row r="37" customFormat="false" ht="12.75" hidden="false" customHeight="true" outlineLevel="0" collapsed="false">
      <c r="A37" s="310" t="s">
        <v>1286</v>
      </c>
      <c r="B37" s="193" t="n">
        <v>10414383</v>
      </c>
      <c r="C37" s="193" t="n">
        <v>50188489</v>
      </c>
      <c r="D37" s="193" t="n">
        <v>45220889</v>
      </c>
      <c r="E37" s="242" t="n">
        <v>1927255</v>
      </c>
      <c r="F37" s="243" t="n">
        <v>22.7</v>
      </c>
      <c r="G37" s="242" t="n">
        <v>4967600</v>
      </c>
      <c r="H37" s="243" t="n">
        <v>11</v>
      </c>
    </row>
    <row r="38" customFormat="false" ht="12.75" hidden="false" customHeight="true" outlineLevel="0" collapsed="false">
      <c r="A38" s="310" t="s">
        <v>1287</v>
      </c>
      <c r="B38" s="193" t="n">
        <v>11199342</v>
      </c>
      <c r="C38" s="193" t="n">
        <v>50948087</v>
      </c>
      <c r="D38" s="193" t="n">
        <v>44147017</v>
      </c>
      <c r="E38" s="242" t="n">
        <v>2799562</v>
      </c>
      <c r="F38" s="243" t="n">
        <v>33.3</v>
      </c>
      <c r="G38" s="242" t="n">
        <v>6801070</v>
      </c>
      <c r="H38" s="243" t="n">
        <v>15.4</v>
      </c>
    </row>
    <row r="39" customFormat="false" ht="12.75" hidden="false" customHeight="true" outlineLevel="0" collapsed="false">
      <c r="A39" s="310" t="s">
        <v>1288</v>
      </c>
      <c r="B39" s="193" t="n">
        <v>759539</v>
      </c>
      <c r="C39" s="193" t="n">
        <v>3751941</v>
      </c>
      <c r="D39" s="193" t="n">
        <v>3549198</v>
      </c>
      <c r="E39" s="242" t="n">
        <v>101860</v>
      </c>
      <c r="F39" s="243" t="n">
        <v>15.5</v>
      </c>
      <c r="G39" s="242" t="n">
        <v>202743</v>
      </c>
      <c r="H39" s="243" t="n">
        <v>5.7</v>
      </c>
    </row>
    <row r="40" customFormat="false" ht="12.75" hidden="false" customHeight="true" outlineLevel="0" collapsed="false">
      <c r="A40" s="310" t="s">
        <v>1289</v>
      </c>
      <c r="B40" s="193" t="n">
        <v>1219253</v>
      </c>
      <c r="C40" s="193" t="n">
        <v>5637147</v>
      </c>
      <c r="D40" s="193" t="n">
        <v>4368965</v>
      </c>
      <c r="E40" s="242" t="n">
        <v>379526</v>
      </c>
      <c r="F40" s="243" t="n">
        <v>45.2</v>
      </c>
      <c r="G40" s="242" t="n">
        <v>1268182</v>
      </c>
      <c r="H40" s="243" t="n">
        <v>29</v>
      </c>
    </row>
    <row r="41" customFormat="false" ht="12.75" hidden="false" customHeight="true" outlineLevel="0" collapsed="false">
      <c r="A41" s="310" t="s">
        <v>1290</v>
      </c>
      <c r="B41" s="193" t="n">
        <v>1084290</v>
      </c>
      <c r="C41" s="193" t="n">
        <v>4830597</v>
      </c>
      <c r="D41" s="193" t="n">
        <v>4441083</v>
      </c>
      <c r="E41" s="242" t="n">
        <v>264806</v>
      </c>
      <c r="F41" s="243" t="n">
        <v>32.3</v>
      </c>
      <c r="G41" s="242" t="n">
        <v>389514</v>
      </c>
      <c r="H41" s="243" t="n">
        <v>8.8</v>
      </c>
    </row>
    <row r="42" customFormat="false" ht="12.75" hidden="false" customHeight="true" outlineLevel="0" collapsed="false">
      <c r="A42" s="310" t="s">
        <v>1291</v>
      </c>
      <c r="B42" s="193" t="n">
        <v>5373748</v>
      </c>
      <c r="C42" s="193" t="n">
        <v>25557292</v>
      </c>
      <c r="D42" s="193" t="n">
        <v>23023584</v>
      </c>
      <c r="E42" s="242" t="n">
        <v>1244108</v>
      </c>
      <c r="F42" s="243" t="n">
        <v>30.1</v>
      </c>
      <c r="G42" s="242" t="n">
        <v>2533708</v>
      </c>
      <c r="H42" s="243" t="n">
        <v>11</v>
      </c>
    </row>
    <row r="43" customFormat="false" ht="12.75" hidden="false" customHeight="true" outlineLevel="0" collapsed="false">
      <c r="A43" s="310" t="s">
        <v>1292</v>
      </c>
      <c r="B43" s="193" t="n">
        <v>6154780</v>
      </c>
      <c r="C43" s="193" t="n">
        <v>26292363</v>
      </c>
      <c r="D43" s="193" t="n">
        <v>24750237</v>
      </c>
      <c r="E43" s="242" t="n">
        <v>1860911</v>
      </c>
      <c r="F43" s="243" t="n">
        <v>43.3</v>
      </c>
      <c r="G43" s="242" t="n">
        <v>1542126</v>
      </c>
      <c r="H43" s="243" t="n">
        <v>6.2</v>
      </c>
    </row>
    <row r="44" customFormat="false" ht="12.75" hidden="false" customHeight="true" outlineLevel="0" collapsed="false">
      <c r="A44" s="310" t="s">
        <v>1293</v>
      </c>
      <c r="B44" s="193" t="n">
        <v>355795</v>
      </c>
      <c r="C44" s="193" t="n">
        <v>1484144</v>
      </c>
      <c r="D44" s="193" t="n">
        <v>1509352</v>
      </c>
      <c r="E44" s="242" t="n">
        <v>62113</v>
      </c>
      <c r="F44" s="243" t="n">
        <v>21.1</v>
      </c>
      <c r="G44" s="242" t="n">
        <v>-25208</v>
      </c>
      <c r="H44" s="243" t="n">
        <v>-1.7</v>
      </c>
    </row>
    <row r="45" customFormat="false" ht="12.75" hidden="false" customHeight="true" outlineLevel="0" collapsed="false">
      <c r="A45" s="310" t="s">
        <v>1294</v>
      </c>
      <c r="B45" s="193" t="n">
        <v>6391415</v>
      </c>
      <c r="C45" s="193" t="n">
        <v>29447037</v>
      </c>
      <c r="D45" s="193" t="n">
        <v>25607750</v>
      </c>
      <c r="E45" s="242" t="n">
        <v>1670128</v>
      </c>
      <c r="F45" s="243" t="n">
        <v>35.4</v>
      </c>
      <c r="G45" s="242" t="n">
        <v>3839287</v>
      </c>
      <c r="H45" s="243" t="n">
        <v>15</v>
      </c>
    </row>
    <row r="46" customFormat="false" ht="12.75" hidden="false" customHeight="true" outlineLevel="0" collapsed="false">
      <c r="A46" s="310" t="s">
        <v>1295</v>
      </c>
      <c r="B46" s="193" t="n">
        <v>14665562</v>
      </c>
      <c r="C46" s="193" t="n">
        <v>68265636</v>
      </c>
      <c r="D46" s="193" t="n">
        <v>60731806</v>
      </c>
      <c r="E46" s="242" t="n">
        <v>3680264</v>
      </c>
      <c r="F46" s="243" t="n">
        <v>33.5</v>
      </c>
      <c r="G46" s="242" t="n">
        <v>7533830</v>
      </c>
      <c r="H46" s="243" t="n">
        <v>12.4</v>
      </c>
    </row>
    <row r="47" customFormat="false" ht="12.75" hidden="false" customHeight="true" outlineLevel="0" collapsed="false">
      <c r="A47" s="310" t="s">
        <v>1296</v>
      </c>
      <c r="B47" s="193" t="n">
        <v>2394906</v>
      </c>
      <c r="C47" s="193" t="n">
        <v>10702966</v>
      </c>
      <c r="D47" s="193" t="n">
        <v>9348861</v>
      </c>
      <c r="E47" s="242" t="n">
        <v>785484</v>
      </c>
      <c r="F47" s="243" t="n">
        <v>48.8</v>
      </c>
      <c r="G47" s="242" t="n">
        <v>1354105</v>
      </c>
      <c r="H47" s="243" t="n">
        <v>14.5</v>
      </c>
    </row>
    <row r="48" customFormat="false" ht="12.75" hidden="false" customHeight="true" outlineLevel="0" collapsed="false">
      <c r="A48" s="310" t="s">
        <v>1297</v>
      </c>
      <c r="B48" s="193" t="n">
        <v>964688</v>
      </c>
      <c r="C48" s="193" t="n">
        <v>4397638</v>
      </c>
      <c r="D48" s="193" t="n">
        <v>3918767</v>
      </c>
      <c r="E48" s="242" t="n">
        <v>180921</v>
      </c>
      <c r="F48" s="243" t="n">
        <v>23.1</v>
      </c>
      <c r="G48" s="242" t="n">
        <v>478871</v>
      </c>
      <c r="H48" s="243" t="n">
        <v>12.2</v>
      </c>
    </row>
    <row r="49" customFormat="false" ht="12.75" hidden="false" customHeight="true" outlineLevel="0" collapsed="false">
      <c r="A49" s="310" t="s">
        <v>1298</v>
      </c>
      <c r="B49" s="193" t="n">
        <v>1329839</v>
      </c>
      <c r="C49" s="193" t="n">
        <v>5948558</v>
      </c>
      <c r="D49" s="193" t="n">
        <v>5503433</v>
      </c>
      <c r="E49" s="242" t="n">
        <v>84389</v>
      </c>
      <c r="F49" s="243" t="n">
        <v>6.8</v>
      </c>
      <c r="G49" s="242" t="n">
        <v>445125</v>
      </c>
      <c r="H49" s="243" t="n">
        <v>8.1</v>
      </c>
    </row>
    <row r="50" customFormat="false" ht="12.75" hidden="false" customHeight="true" outlineLevel="0" collapsed="false">
      <c r="A50" s="310" t="s">
        <v>1299</v>
      </c>
      <c r="B50" s="193" t="n">
        <v>1385436</v>
      </c>
      <c r="C50" s="193" t="n">
        <v>4494644</v>
      </c>
      <c r="D50" s="193" t="n">
        <v>3530614</v>
      </c>
      <c r="E50" s="242" t="n">
        <v>707191</v>
      </c>
      <c r="F50" s="243" t="n">
        <v>104.3</v>
      </c>
      <c r="G50" s="242" t="n">
        <v>964030</v>
      </c>
      <c r="H50" s="243" t="n">
        <v>27.3</v>
      </c>
    </row>
    <row r="51" customFormat="false" ht="12.75" hidden="false" customHeight="true" outlineLevel="0" collapsed="false">
      <c r="A51" s="310" t="s">
        <v>1300</v>
      </c>
      <c r="B51" s="193" t="n">
        <v>1559769</v>
      </c>
      <c r="C51" s="193" t="n">
        <v>7614411</v>
      </c>
      <c r="D51" s="193" t="n">
        <v>7020938</v>
      </c>
      <c r="E51" s="242" t="n">
        <v>351110</v>
      </c>
      <c r="F51" s="243" t="n">
        <v>29</v>
      </c>
      <c r="G51" s="242" t="n">
        <v>593473</v>
      </c>
      <c r="H51" s="243" t="n">
        <v>8.5</v>
      </c>
    </row>
    <row r="52" customFormat="false" ht="12.75" hidden="false" customHeight="true" outlineLevel="0" collapsed="false">
      <c r="A52" s="310" t="s">
        <v>1301</v>
      </c>
      <c r="B52" s="193" t="n">
        <v>578660</v>
      </c>
      <c r="C52" s="193" t="n">
        <v>2679118</v>
      </c>
      <c r="D52" s="193" t="n">
        <v>2494233</v>
      </c>
      <c r="E52" s="242" t="n">
        <v>123071</v>
      </c>
      <c r="F52" s="243" t="n">
        <v>27</v>
      </c>
      <c r="G52" s="242" t="n">
        <v>184885</v>
      </c>
      <c r="H52" s="243" t="n">
        <v>7.4</v>
      </c>
    </row>
    <row r="53" customFormat="false" ht="12.75" hidden="false" customHeight="true" outlineLevel="0" collapsed="false">
      <c r="A53" s="310" t="s">
        <v>1305</v>
      </c>
      <c r="B53" s="193" t="n">
        <v>2250100</v>
      </c>
      <c r="C53" s="193" t="n">
        <v>10746637</v>
      </c>
      <c r="D53" s="193" t="n">
        <v>9457037</v>
      </c>
      <c r="E53" s="242" t="n">
        <v>518058</v>
      </c>
      <c r="F53" s="243" t="n">
        <v>29.9</v>
      </c>
      <c r="G53" s="242" t="n">
        <v>1289600</v>
      </c>
      <c r="H53" s="243" t="n">
        <v>13.6</v>
      </c>
    </row>
    <row r="54" customFormat="false" ht="12.75" hidden="false" customHeight="true" outlineLevel="0" collapsed="false">
      <c r="A54" s="310" t="s">
        <v>1303</v>
      </c>
      <c r="B54" s="193" t="n">
        <v>13710</v>
      </c>
      <c r="C54" s="193" t="n">
        <v>55065</v>
      </c>
      <c r="D54" s="193" t="n">
        <v>328922</v>
      </c>
      <c r="E54" s="242" t="n">
        <v>-35572</v>
      </c>
      <c r="F54" s="243" t="n">
        <v>-72.2</v>
      </c>
      <c r="G54" s="242" t="n">
        <v>-273857</v>
      </c>
      <c r="H54" s="243" t="n">
        <v>-83.3</v>
      </c>
    </row>
    <row r="55" customFormat="false" ht="12.75" hidden="false" customHeight="true" outlineLevel="0" collapsed="false">
      <c r="A55" s="277" t="s">
        <v>917</v>
      </c>
    </row>
    <row r="56" customFormat="false" ht="12.75" hidden="false" customHeight="true" outlineLevel="0" collapsed="false">
      <c r="A56" s="277" t="s">
        <v>1306</v>
      </c>
    </row>
    <row r="57" customFormat="false" ht="12.75" hidden="false" customHeight="true" outlineLevel="0" collapsed="false">
      <c r="A57" s="277" t="s">
        <v>1307</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8</v>
      </c>
      <c r="B1" s="307"/>
      <c r="C1" s="307"/>
      <c r="D1" s="307"/>
      <c r="E1" s="307"/>
      <c r="F1" s="307"/>
      <c r="G1" s="307"/>
      <c r="H1" s="307"/>
      <c r="I1" s="307"/>
    </row>
    <row r="2" s="252" customFormat="true" ht="20.1" hidden="false" customHeight="true" outlineLevel="0" collapsed="false">
      <c r="A2" s="308" t="s">
        <v>1309</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10</v>
      </c>
      <c r="B4" s="280" t="s">
        <v>1311</v>
      </c>
      <c r="C4" s="149" t="n">
        <v>2010</v>
      </c>
      <c r="D4" s="149"/>
      <c r="E4" s="281" t="n">
        <v>2009</v>
      </c>
      <c r="F4" s="148" t="s">
        <v>967</v>
      </c>
      <c r="G4" s="148"/>
      <c r="H4" s="148" t="s">
        <v>967</v>
      </c>
      <c r="I4" s="148"/>
    </row>
    <row r="5" customFormat="false" ht="12.75" hidden="false" customHeight="true" outlineLevel="0" collapsed="false">
      <c r="A5" s="319"/>
      <c r="B5" s="280"/>
      <c r="C5" s="149"/>
      <c r="D5" s="149"/>
      <c r="E5" s="281"/>
      <c r="F5" s="148"/>
      <c r="G5" s="148"/>
      <c r="H5" s="148"/>
      <c r="I5" s="148"/>
    </row>
    <row r="6" customFormat="false" ht="24" hidden="false" customHeight="true" outlineLevel="0" collapsed="false">
      <c r="A6" s="319"/>
      <c r="B6" s="280"/>
      <c r="C6" s="149" t="s">
        <v>484</v>
      </c>
      <c r="D6" s="149" t="s">
        <v>493</v>
      </c>
      <c r="E6" s="149"/>
      <c r="F6" s="236" t="s">
        <v>494</v>
      </c>
      <c r="G6" s="236"/>
      <c r="H6" s="237" t="s">
        <v>495</v>
      </c>
      <c r="I6" s="237"/>
    </row>
    <row r="7" customFormat="false" ht="12.75" hidden="false" customHeight="true" outlineLevel="0" collapsed="false">
      <c r="A7" s="319"/>
      <c r="B7" s="280"/>
      <c r="C7" s="81" t="s">
        <v>790</v>
      </c>
      <c r="D7" s="81"/>
      <c r="E7" s="81"/>
      <c r="F7" s="154" t="s">
        <v>790</v>
      </c>
      <c r="G7" s="80" t="s">
        <v>394</v>
      </c>
      <c r="H7" s="154" t="s">
        <v>790</v>
      </c>
      <c r="I7" s="80" t="s">
        <v>394</v>
      </c>
    </row>
    <row r="8" customFormat="false" ht="12.75" hidden="false" customHeight="true" outlineLevel="0" collapsed="false">
      <c r="A8" s="319"/>
      <c r="B8" s="280"/>
      <c r="C8" s="81"/>
      <c r="D8" s="81"/>
      <c r="E8" s="81"/>
      <c r="F8" s="154"/>
      <c r="G8" s="80"/>
      <c r="H8" s="154"/>
      <c r="I8" s="80"/>
    </row>
    <row r="9" customFormat="false" ht="12.75" hidden="false" customHeight="true" outlineLevel="0" collapsed="false">
      <c r="A9" s="320"/>
      <c r="B9" s="321"/>
      <c r="C9" s="112"/>
      <c r="D9" s="112"/>
      <c r="E9" s="112"/>
      <c r="F9" s="257"/>
      <c r="G9" s="112"/>
      <c r="H9" s="257"/>
      <c r="I9" s="112"/>
    </row>
    <row r="10" customFormat="false" ht="12.75" hidden="false" customHeight="true" outlineLevel="0" collapsed="false">
      <c r="A10" s="320"/>
      <c r="B10" s="322"/>
      <c r="C10" s="238" t="s">
        <v>1285</v>
      </c>
      <c r="D10" s="112"/>
      <c r="E10" s="112"/>
      <c r="F10" s="257"/>
      <c r="G10" s="112"/>
      <c r="H10" s="257"/>
      <c r="I10" s="112"/>
    </row>
    <row r="11" customFormat="false" ht="12.75" hidden="false" customHeight="true" outlineLevel="0" collapsed="false">
      <c r="A11" s="323" t="s">
        <v>971</v>
      </c>
      <c r="B11" s="310" t="s">
        <v>972</v>
      </c>
      <c r="C11" s="193" t="n">
        <v>4260491</v>
      </c>
      <c r="D11" s="193" t="n">
        <v>20167658</v>
      </c>
      <c r="E11" s="193" t="n">
        <v>19065850</v>
      </c>
      <c r="F11" s="242" t="n">
        <v>442949</v>
      </c>
      <c r="G11" s="324" t="n">
        <v>11.6</v>
      </c>
      <c r="H11" s="242" t="n">
        <v>1101808</v>
      </c>
      <c r="I11" s="324" t="n">
        <v>5.8</v>
      </c>
    </row>
    <row r="12" customFormat="false" ht="12.75" hidden="false" customHeight="true" outlineLevel="0" collapsed="false">
      <c r="A12" s="290" t="s">
        <v>973</v>
      </c>
      <c r="B12" s="310" t="s">
        <v>974</v>
      </c>
      <c r="C12" s="193" t="n">
        <v>70084132</v>
      </c>
      <c r="D12" s="193" t="n">
        <v>336668958</v>
      </c>
      <c r="E12" s="193" t="n">
        <v>287595342</v>
      </c>
      <c r="F12" s="242" t="n">
        <v>16351294</v>
      </c>
      <c r="G12" s="324" t="n">
        <v>30.4</v>
      </c>
      <c r="H12" s="242" t="n">
        <v>49073616</v>
      </c>
      <c r="I12" s="324" t="n">
        <v>17.1</v>
      </c>
    </row>
    <row r="13" customFormat="false" ht="12.75" hidden="false" customHeight="true" outlineLevel="0" collapsed="false">
      <c r="A13" s="290" t="s">
        <v>975</v>
      </c>
      <c r="B13" s="310" t="s">
        <v>976</v>
      </c>
      <c r="C13" s="193" t="n">
        <v>64761548</v>
      </c>
      <c r="D13" s="193" t="n">
        <v>312577506</v>
      </c>
      <c r="E13" s="193" t="n">
        <v>268723593</v>
      </c>
      <c r="F13" s="242" t="n">
        <v>14497179</v>
      </c>
      <c r="G13" s="324" t="n">
        <v>28.8</v>
      </c>
      <c r="H13" s="242" t="n">
        <v>43853913</v>
      </c>
      <c r="I13" s="324" t="n">
        <v>16.3</v>
      </c>
    </row>
    <row r="14" customFormat="false" ht="12.75" hidden="false" customHeight="true" outlineLevel="0" collapsed="false">
      <c r="A14" s="290" t="s">
        <v>16</v>
      </c>
      <c r="B14" s="161" t="s">
        <v>819</v>
      </c>
      <c r="C14" s="193" t="n">
        <v>77137</v>
      </c>
      <c r="D14" s="193" t="n">
        <v>356739</v>
      </c>
      <c r="E14" s="193" t="n">
        <v>332269</v>
      </c>
      <c r="F14" s="242" t="n">
        <v>9514</v>
      </c>
      <c r="G14" s="324" t="n">
        <v>14.1</v>
      </c>
      <c r="H14" s="242" t="n">
        <v>24470</v>
      </c>
      <c r="I14" s="324" t="n">
        <v>7.4</v>
      </c>
    </row>
    <row r="15" customFormat="false" ht="12.75" hidden="false" customHeight="true" outlineLevel="0" collapsed="false">
      <c r="A15" s="290" t="s">
        <v>292</v>
      </c>
      <c r="B15" s="161" t="s">
        <v>977</v>
      </c>
      <c r="C15" s="193" t="n">
        <v>1456690</v>
      </c>
      <c r="D15" s="193" t="n">
        <v>6893193</v>
      </c>
      <c r="E15" s="193" t="n">
        <v>6392067</v>
      </c>
      <c r="F15" s="242" t="n">
        <v>149018</v>
      </c>
      <c r="G15" s="324" t="n">
        <v>11.4</v>
      </c>
      <c r="H15" s="242" t="n">
        <v>501126</v>
      </c>
      <c r="I15" s="324" t="n">
        <v>7.8</v>
      </c>
    </row>
    <row r="16" customFormat="false" ht="12.75" hidden="false" customHeight="true" outlineLevel="0" collapsed="false">
      <c r="A16" s="290" t="s">
        <v>35</v>
      </c>
      <c r="B16" s="161" t="s">
        <v>978</v>
      </c>
      <c r="C16" s="193" t="n">
        <v>1923097</v>
      </c>
      <c r="D16" s="193" t="n">
        <v>9425627</v>
      </c>
      <c r="E16" s="193" t="n">
        <v>9088592</v>
      </c>
      <c r="F16" s="242" t="n">
        <v>174171</v>
      </c>
      <c r="G16" s="324" t="n">
        <v>10</v>
      </c>
      <c r="H16" s="242" t="n">
        <v>337035</v>
      </c>
      <c r="I16" s="324" t="n">
        <v>3.7</v>
      </c>
    </row>
    <row r="17" customFormat="false" ht="12.75" hidden="false" customHeight="true" outlineLevel="0" collapsed="false">
      <c r="A17" s="290" t="s">
        <v>40</v>
      </c>
      <c r="B17" s="161" t="s">
        <v>979</v>
      </c>
      <c r="C17" s="193" t="n">
        <v>803564</v>
      </c>
      <c r="D17" s="193" t="n">
        <v>3491959</v>
      </c>
      <c r="E17" s="193" t="n">
        <v>3252911</v>
      </c>
      <c r="F17" s="242" t="n">
        <v>110266</v>
      </c>
      <c r="G17" s="324" t="n">
        <v>15.9</v>
      </c>
      <c r="H17" s="242" t="n">
        <v>239048</v>
      </c>
      <c r="I17" s="324" t="n">
        <v>7.3</v>
      </c>
    </row>
    <row r="18" customFormat="false" ht="12.75" hidden="false" customHeight="true" outlineLevel="0" collapsed="false">
      <c r="A18" s="290" t="s">
        <v>42</v>
      </c>
      <c r="B18" s="310" t="s">
        <v>980</v>
      </c>
      <c r="C18" s="193" t="n">
        <v>801837</v>
      </c>
      <c r="D18" s="193" t="n">
        <v>3708420</v>
      </c>
      <c r="E18" s="193" t="n">
        <v>3115771</v>
      </c>
      <c r="F18" s="242" t="n">
        <v>275348</v>
      </c>
      <c r="G18" s="324" t="n">
        <v>52.3</v>
      </c>
      <c r="H18" s="242" t="n">
        <v>592649</v>
      </c>
      <c r="I18" s="324" t="n">
        <v>19</v>
      </c>
    </row>
    <row r="19" customFormat="false" ht="12.75" hidden="false" customHeight="true" outlineLevel="0" collapsed="false">
      <c r="A19" s="290" t="s">
        <v>46</v>
      </c>
      <c r="B19" s="310" t="s">
        <v>981</v>
      </c>
      <c r="C19" s="193" t="n">
        <v>4520757</v>
      </c>
      <c r="D19" s="193" t="n">
        <v>20383024</v>
      </c>
      <c r="E19" s="193" t="n">
        <v>15755924</v>
      </c>
      <c r="F19" s="242" t="n">
        <v>1578789</v>
      </c>
      <c r="G19" s="324" t="n">
        <v>53.7</v>
      </c>
      <c r="H19" s="242" t="n">
        <v>4627100</v>
      </c>
      <c r="I19" s="324" t="n">
        <v>29.4</v>
      </c>
    </row>
    <row r="20" customFormat="false" ht="12.75" hidden="false" customHeight="true" outlineLevel="0" collapsed="false">
      <c r="A20" s="290" t="s">
        <v>54</v>
      </c>
      <c r="B20" s="310" t="s">
        <v>982</v>
      </c>
      <c r="C20" s="193" t="n">
        <v>9713069</v>
      </c>
      <c r="D20" s="193" t="n">
        <v>45630011</v>
      </c>
      <c r="E20" s="193" t="n">
        <v>37839238</v>
      </c>
      <c r="F20" s="242" t="n">
        <v>2542449</v>
      </c>
      <c r="G20" s="324" t="n">
        <v>35.5</v>
      </c>
      <c r="H20" s="242" t="n">
        <v>7790773</v>
      </c>
      <c r="I20" s="324" t="n">
        <v>20.6</v>
      </c>
    </row>
    <row r="21" customFormat="false" ht="12.75" hidden="false" customHeight="true" outlineLevel="0" collapsed="false">
      <c r="A21" s="290" t="s">
        <v>58</v>
      </c>
      <c r="B21" s="310" t="s">
        <v>983</v>
      </c>
      <c r="C21" s="193" t="n">
        <v>55048484</v>
      </c>
      <c r="D21" s="193" t="n">
        <v>266947407</v>
      </c>
      <c r="E21" s="193" t="n">
        <v>230884225</v>
      </c>
      <c r="F21" s="242" t="n">
        <v>11954749</v>
      </c>
      <c r="G21" s="324" t="n">
        <v>27.7</v>
      </c>
      <c r="H21" s="242" t="n">
        <v>36063182</v>
      </c>
      <c r="I21" s="324" t="n">
        <v>15.6</v>
      </c>
    </row>
    <row r="22" customFormat="false" ht="12.75" hidden="false" customHeight="true" outlineLevel="0" collapsed="false">
      <c r="A22" s="290" t="s">
        <v>69</v>
      </c>
      <c r="B22" s="310" t="s">
        <v>984</v>
      </c>
      <c r="C22" s="193" t="n">
        <v>3096020</v>
      </c>
      <c r="D22" s="193" t="n">
        <v>15055357</v>
      </c>
      <c r="E22" s="193" t="n">
        <v>16695237</v>
      </c>
      <c r="F22" s="242" t="n">
        <v>-24223</v>
      </c>
      <c r="G22" s="324" t="n">
        <v>-0.8</v>
      </c>
      <c r="H22" s="242" t="n">
        <v>-1639880</v>
      </c>
      <c r="I22" s="324" t="n">
        <v>-9.8</v>
      </c>
    </row>
    <row r="23" customFormat="false" ht="12.75" hidden="false" customHeight="true" outlineLevel="0" collapsed="false">
      <c r="A23" s="290" t="s">
        <v>1312</v>
      </c>
      <c r="B23" s="325" t="s">
        <v>75</v>
      </c>
      <c r="C23" s="193" t="n">
        <v>77440629</v>
      </c>
      <c r="D23" s="193" t="n">
        <v>371891991</v>
      </c>
      <c r="E23" s="193" t="n">
        <v>323356481</v>
      </c>
      <c r="F23" s="242" t="n">
        <v>16769983</v>
      </c>
      <c r="G23" s="324" t="n">
        <v>27.6</v>
      </c>
      <c r="H23" s="242" t="n">
        <v>48535510</v>
      </c>
      <c r="I23" s="324" t="n">
        <v>15</v>
      </c>
    </row>
    <row r="24" customFormat="false" ht="12.75" hidden="false" customHeight="true" outlineLevel="0" collapsed="false">
      <c r="A24" s="290"/>
      <c r="B24" s="317"/>
      <c r="C24" s="193"/>
      <c r="D24" s="193"/>
      <c r="E24" s="193"/>
      <c r="F24" s="242"/>
      <c r="G24" s="243"/>
      <c r="H24" s="165"/>
      <c r="I24" s="243"/>
    </row>
    <row r="25" customFormat="false" ht="12.75" hidden="false" customHeight="true" outlineLevel="0" collapsed="false">
      <c r="A25" s="290"/>
      <c r="B25" s="317"/>
      <c r="C25" s="292" t="s">
        <v>1286</v>
      </c>
      <c r="D25" s="193"/>
      <c r="E25" s="193"/>
      <c r="F25" s="242"/>
      <c r="G25" s="243"/>
      <c r="H25" s="165"/>
      <c r="I25" s="243"/>
    </row>
    <row r="26" customFormat="false" ht="12.75" hidden="false" customHeight="true" outlineLevel="0" collapsed="false">
      <c r="A26" s="323" t="s">
        <v>971</v>
      </c>
      <c r="B26" s="310" t="s">
        <v>972</v>
      </c>
      <c r="C26" s="193" t="n">
        <v>303529</v>
      </c>
      <c r="D26" s="193" t="n">
        <v>1425502</v>
      </c>
      <c r="E26" s="193" t="n">
        <v>1370712</v>
      </c>
      <c r="F26" s="163" t="n">
        <v>46513</v>
      </c>
      <c r="G26" s="324" t="n">
        <v>18.1</v>
      </c>
      <c r="H26" s="163" t="n">
        <v>54790</v>
      </c>
      <c r="I26" s="324" t="n">
        <v>4</v>
      </c>
    </row>
    <row r="27" customFormat="false" ht="12.75" hidden="false" customHeight="true" outlineLevel="0" collapsed="false">
      <c r="A27" s="290" t="s">
        <v>973</v>
      </c>
      <c r="B27" s="310" t="s">
        <v>974</v>
      </c>
      <c r="C27" s="193" t="n">
        <v>11373739</v>
      </c>
      <c r="D27" s="193" t="n">
        <v>55322123</v>
      </c>
      <c r="E27" s="193" t="n">
        <v>44981888</v>
      </c>
      <c r="F27" s="163" t="n">
        <v>2845494</v>
      </c>
      <c r="G27" s="324" t="n">
        <v>33.4</v>
      </c>
      <c r="H27" s="163" t="n">
        <v>10340235</v>
      </c>
      <c r="I27" s="324" t="n">
        <v>23</v>
      </c>
    </row>
    <row r="28" customFormat="false" ht="12.75" hidden="false" customHeight="true" outlineLevel="0" collapsed="false">
      <c r="A28" s="290" t="s">
        <v>975</v>
      </c>
      <c r="B28" s="310" t="s">
        <v>976</v>
      </c>
      <c r="C28" s="193" t="n">
        <v>10515940</v>
      </c>
      <c r="D28" s="193" t="n">
        <v>51494808</v>
      </c>
      <c r="E28" s="193" t="n">
        <v>42396776</v>
      </c>
      <c r="F28" s="163" t="n">
        <v>2450409</v>
      </c>
      <c r="G28" s="324" t="n">
        <v>30.4</v>
      </c>
      <c r="H28" s="163" t="n">
        <v>9098032</v>
      </c>
      <c r="I28" s="324" t="n">
        <v>21.5</v>
      </c>
    </row>
    <row r="29" customFormat="false" ht="12.75" hidden="false" customHeight="true" outlineLevel="0" collapsed="false">
      <c r="A29" s="290" t="s">
        <v>16</v>
      </c>
      <c r="B29" s="161" t="s">
        <v>819</v>
      </c>
      <c r="C29" s="193" t="n">
        <v>1845</v>
      </c>
      <c r="D29" s="193" t="n">
        <v>13808</v>
      </c>
      <c r="E29" s="193" t="n">
        <v>11216</v>
      </c>
      <c r="F29" s="163" t="n">
        <v>-816</v>
      </c>
      <c r="G29" s="324" t="n">
        <v>-30.7</v>
      </c>
      <c r="H29" s="163" t="n">
        <v>2592</v>
      </c>
      <c r="I29" s="324" t="n">
        <v>23.1</v>
      </c>
    </row>
    <row r="30" customFormat="false" ht="12.75" hidden="false" customHeight="true" outlineLevel="0" collapsed="false">
      <c r="A30" s="290" t="s">
        <v>292</v>
      </c>
      <c r="B30" s="161" t="s">
        <v>977</v>
      </c>
      <c r="C30" s="193" t="n">
        <v>87713</v>
      </c>
      <c r="D30" s="193" t="n">
        <v>408092</v>
      </c>
      <c r="E30" s="193" t="n">
        <v>406116</v>
      </c>
      <c r="F30" s="163" t="n">
        <v>12423</v>
      </c>
      <c r="G30" s="324" t="n">
        <v>16.5</v>
      </c>
      <c r="H30" s="163" t="n">
        <v>1976</v>
      </c>
      <c r="I30" s="324" t="n">
        <v>0.5</v>
      </c>
    </row>
    <row r="31" customFormat="false" ht="12.75" hidden="false" customHeight="true" outlineLevel="0" collapsed="false">
      <c r="A31" s="290" t="s">
        <v>35</v>
      </c>
      <c r="B31" s="161" t="s">
        <v>978</v>
      </c>
      <c r="C31" s="193" t="n">
        <v>192816</v>
      </c>
      <c r="D31" s="193" t="n">
        <v>953117</v>
      </c>
      <c r="E31" s="193" t="n">
        <v>899512</v>
      </c>
      <c r="F31" s="163" t="n">
        <v>26847</v>
      </c>
      <c r="G31" s="324" t="n">
        <v>16.2</v>
      </c>
      <c r="H31" s="163" t="n">
        <v>53605</v>
      </c>
      <c r="I31" s="324" t="n">
        <v>6</v>
      </c>
    </row>
    <row r="32" customFormat="false" ht="12.75" hidden="false" customHeight="true" outlineLevel="0" collapsed="false">
      <c r="A32" s="290" t="s">
        <v>40</v>
      </c>
      <c r="B32" s="161" t="s">
        <v>979</v>
      </c>
      <c r="C32" s="193" t="n">
        <v>21148</v>
      </c>
      <c r="D32" s="193" t="n">
        <v>50455</v>
      </c>
      <c r="E32" s="193" t="n">
        <v>53861</v>
      </c>
      <c r="F32" s="163" t="n">
        <v>8053</v>
      </c>
      <c r="G32" s="324" t="n">
        <v>61.5</v>
      </c>
      <c r="H32" s="163" t="n">
        <v>-3406</v>
      </c>
      <c r="I32" s="324" t="n">
        <v>-6.3</v>
      </c>
    </row>
    <row r="33" customFormat="false" ht="12.75" hidden="false" customHeight="true" outlineLevel="0" collapsed="false">
      <c r="A33" s="290" t="s">
        <v>42</v>
      </c>
      <c r="B33" s="310" t="s">
        <v>980</v>
      </c>
      <c r="C33" s="193" t="n">
        <v>33607</v>
      </c>
      <c r="D33" s="193" t="n">
        <v>155813</v>
      </c>
      <c r="E33" s="193" t="n">
        <v>146072</v>
      </c>
      <c r="F33" s="163" t="n">
        <v>3662</v>
      </c>
      <c r="G33" s="324" t="n">
        <v>12.2</v>
      </c>
      <c r="H33" s="163" t="n">
        <v>9741</v>
      </c>
      <c r="I33" s="324" t="n">
        <v>6.7</v>
      </c>
    </row>
    <row r="34" customFormat="false" ht="12.75" hidden="false" customHeight="true" outlineLevel="0" collapsed="false">
      <c r="A34" s="290" t="s">
        <v>46</v>
      </c>
      <c r="B34" s="310" t="s">
        <v>981</v>
      </c>
      <c r="C34" s="193" t="n">
        <v>824187</v>
      </c>
      <c r="D34" s="193" t="n">
        <v>3671506</v>
      </c>
      <c r="E34" s="193" t="n">
        <v>2439046</v>
      </c>
      <c r="F34" s="163" t="n">
        <v>391421</v>
      </c>
      <c r="G34" s="324" t="n">
        <v>90.4</v>
      </c>
      <c r="H34" s="163" t="n">
        <v>1232460</v>
      </c>
      <c r="I34" s="324" t="n">
        <v>50.5</v>
      </c>
    </row>
    <row r="35" customFormat="false" ht="12.75" hidden="false" customHeight="true" outlineLevel="0" collapsed="false">
      <c r="A35" s="290" t="s">
        <v>54</v>
      </c>
      <c r="B35" s="310" t="s">
        <v>982</v>
      </c>
      <c r="C35" s="193" t="n">
        <v>734396</v>
      </c>
      <c r="D35" s="193" t="n">
        <v>3449605</v>
      </c>
      <c r="E35" s="193" t="n">
        <v>2995454</v>
      </c>
      <c r="F35" s="163" t="n">
        <v>165019</v>
      </c>
      <c r="G35" s="324" t="n">
        <v>29</v>
      </c>
      <c r="H35" s="163" t="n">
        <v>454151</v>
      </c>
      <c r="I35" s="324" t="n">
        <v>15.2</v>
      </c>
    </row>
    <row r="36" customFormat="false" ht="12.75" hidden="false" customHeight="true" outlineLevel="0" collapsed="false">
      <c r="A36" s="290" t="s">
        <v>58</v>
      </c>
      <c r="B36" s="310" t="s">
        <v>983</v>
      </c>
      <c r="C36" s="193" t="n">
        <v>9781535</v>
      </c>
      <c r="D36" s="193" t="n">
        <v>48045191</v>
      </c>
      <c r="E36" s="193" t="n">
        <v>39401315</v>
      </c>
      <c r="F36" s="163" t="n">
        <v>2285376</v>
      </c>
      <c r="G36" s="324" t="n">
        <v>30.5</v>
      </c>
      <c r="H36" s="163" t="n">
        <v>8643876</v>
      </c>
      <c r="I36" s="324" t="n">
        <v>21.9</v>
      </c>
    </row>
    <row r="37" customFormat="false" ht="12.75" hidden="false" customHeight="true" outlineLevel="0" collapsed="false">
      <c r="A37" s="290" t="s">
        <v>69</v>
      </c>
      <c r="B37" s="310" t="s">
        <v>984</v>
      </c>
      <c r="C37" s="193" t="n">
        <v>516651</v>
      </c>
      <c r="D37" s="193" t="n">
        <v>2495278</v>
      </c>
      <c r="E37" s="193" t="n">
        <v>2749649</v>
      </c>
      <c r="F37" s="163" t="n">
        <v>-1170</v>
      </c>
      <c r="G37" s="324" t="n">
        <v>-0.2</v>
      </c>
      <c r="H37" s="163" t="n">
        <v>-254371</v>
      </c>
      <c r="I37" s="324" t="n">
        <v>-9.3</v>
      </c>
    </row>
    <row r="38" customFormat="false" ht="12.75" hidden="false" customHeight="true" outlineLevel="0" collapsed="false">
      <c r="A38" s="290" t="s">
        <v>1312</v>
      </c>
      <c r="B38" s="325" t="s">
        <v>75</v>
      </c>
      <c r="C38" s="193" t="n">
        <v>12193912</v>
      </c>
      <c r="D38" s="193" t="n">
        <v>59242888</v>
      </c>
      <c r="E38" s="193" t="n">
        <v>49102242</v>
      </c>
      <c r="F38" s="163" t="n">
        <v>2890831</v>
      </c>
      <c r="G38" s="324" t="n">
        <v>31.1</v>
      </c>
      <c r="H38" s="163" t="n">
        <v>10140646</v>
      </c>
      <c r="I38" s="324" t="n">
        <v>20.7</v>
      </c>
    </row>
    <row r="39" customFormat="false" ht="12.75" hidden="false" customHeight="true" outlineLevel="0" collapsed="false">
      <c r="A39" s="290"/>
      <c r="B39" s="317"/>
      <c r="C39" s="193"/>
      <c r="D39" s="193"/>
      <c r="E39" s="193"/>
      <c r="F39" s="163"/>
      <c r="G39" s="324"/>
      <c r="H39" s="163"/>
      <c r="I39" s="324"/>
    </row>
    <row r="40" customFormat="false" ht="12.75" hidden="false" customHeight="true" outlineLevel="0" collapsed="false">
      <c r="A40" s="290"/>
      <c r="B40" s="317"/>
      <c r="C40" s="302" t="s">
        <v>1287</v>
      </c>
      <c r="D40" s="193"/>
      <c r="E40" s="193"/>
      <c r="F40" s="163"/>
      <c r="G40" s="243"/>
      <c r="H40" s="165"/>
      <c r="I40" s="243"/>
    </row>
    <row r="41" customFormat="false" ht="12.75" hidden="false" customHeight="true" outlineLevel="0" collapsed="false">
      <c r="A41" s="323" t="s">
        <v>971</v>
      </c>
      <c r="B41" s="310" t="s">
        <v>972</v>
      </c>
      <c r="C41" s="193" t="n">
        <v>572961</v>
      </c>
      <c r="D41" s="193" t="n">
        <v>2732979</v>
      </c>
      <c r="E41" s="193" t="n">
        <v>2677222</v>
      </c>
      <c r="F41" s="163" t="n">
        <v>56856</v>
      </c>
      <c r="G41" s="324" t="n">
        <v>11</v>
      </c>
      <c r="H41" s="163" t="n">
        <v>55757</v>
      </c>
      <c r="I41" s="324" t="n">
        <v>2.1</v>
      </c>
    </row>
    <row r="42" customFormat="false" ht="12.75" hidden="false" customHeight="true" outlineLevel="0" collapsed="false">
      <c r="A42" s="290" t="s">
        <v>973</v>
      </c>
      <c r="B42" s="310" t="s">
        <v>974</v>
      </c>
      <c r="C42" s="193" t="n">
        <v>10742451</v>
      </c>
      <c r="D42" s="193" t="n">
        <v>50712755</v>
      </c>
      <c r="E42" s="193" t="n">
        <v>43612980</v>
      </c>
      <c r="F42" s="163" t="n">
        <v>2411568</v>
      </c>
      <c r="G42" s="324" t="n">
        <v>28.9</v>
      </c>
      <c r="H42" s="163" t="n">
        <v>7099775</v>
      </c>
      <c r="I42" s="324" t="n">
        <v>16.3</v>
      </c>
    </row>
    <row r="43" customFormat="false" ht="12.75" hidden="false" customHeight="true" outlineLevel="0" collapsed="false">
      <c r="A43" s="290" t="s">
        <v>975</v>
      </c>
      <c r="B43" s="310" t="s">
        <v>976</v>
      </c>
      <c r="C43" s="193" t="n">
        <v>10071231</v>
      </c>
      <c r="D43" s="193" t="n">
        <v>47873082</v>
      </c>
      <c r="E43" s="193" t="n">
        <v>41859129</v>
      </c>
      <c r="F43" s="163" t="n">
        <v>2098355</v>
      </c>
      <c r="G43" s="324" t="n">
        <v>26.3</v>
      </c>
      <c r="H43" s="163" t="n">
        <v>6013953</v>
      </c>
      <c r="I43" s="324" t="n">
        <v>14.4</v>
      </c>
    </row>
    <row r="44" customFormat="false" ht="12.75" hidden="false" customHeight="true" outlineLevel="0" collapsed="false">
      <c r="A44" s="290" t="s">
        <v>16</v>
      </c>
      <c r="B44" s="161" t="s">
        <v>819</v>
      </c>
      <c r="C44" s="193" t="n">
        <v>10362</v>
      </c>
      <c r="D44" s="193" t="n">
        <v>44586</v>
      </c>
      <c r="E44" s="193" t="n">
        <v>52334</v>
      </c>
      <c r="F44" s="163" t="n">
        <v>2665</v>
      </c>
      <c r="G44" s="324" t="n">
        <v>34.6</v>
      </c>
      <c r="H44" s="163" t="n">
        <v>-7748</v>
      </c>
      <c r="I44" s="324" t="n">
        <v>-14.8</v>
      </c>
    </row>
    <row r="45" customFormat="false" ht="12.75" hidden="false" customHeight="true" outlineLevel="0" collapsed="false">
      <c r="A45" s="290" t="s">
        <v>292</v>
      </c>
      <c r="B45" s="161" t="s">
        <v>977</v>
      </c>
      <c r="C45" s="193" t="n">
        <v>276235</v>
      </c>
      <c r="D45" s="193" t="n">
        <v>1362445</v>
      </c>
      <c r="E45" s="193" t="n">
        <v>1299790</v>
      </c>
      <c r="F45" s="163" t="n">
        <v>28788</v>
      </c>
      <c r="G45" s="324" t="n">
        <v>11.6</v>
      </c>
      <c r="H45" s="163" t="n">
        <v>62655</v>
      </c>
      <c r="I45" s="324" t="n">
        <v>4.8</v>
      </c>
    </row>
    <row r="46" customFormat="false" ht="12.75" hidden="false" customHeight="true" outlineLevel="0" collapsed="false">
      <c r="A46" s="290" t="s">
        <v>35</v>
      </c>
      <c r="B46" s="161" t="s">
        <v>978</v>
      </c>
      <c r="C46" s="193" t="n">
        <v>188044</v>
      </c>
      <c r="D46" s="193" t="n">
        <v>901587</v>
      </c>
      <c r="E46" s="193" t="n">
        <v>849731</v>
      </c>
      <c r="F46" s="163" t="n">
        <v>25718</v>
      </c>
      <c r="G46" s="324" t="n">
        <v>15.8</v>
      </c>
      <c r="H46" s="163" t="n">
        <v>51856</v>
      </c>
      <c r="I46" s="324" t="n">
        <v>6.1</v>
      </c>
    </row>
    <row r="47" customFormat="false" ht="12.75" hidden="false" customHeight="true" outlineLevel="0" collapsed="false">
      <c r="A47" s="290" t="s">
        <v>40</v>
      </c>
      <c r="B47" s="161" t="s">
        <v>979</v>
      </c>
      <c r="C47" s="193" t="n">
        <v>98318</v>
      </c>
      <c r="D47" s="193" t="n">
        <v>424326</v>
      </c>
      <c r="E47" s="193" t="n">
        <v>475361</v>
      </c>
      <c r="F47" s="163" t="n">
        <v>-310</v>
      </c>
      <c r="G47" s="324" t="n">
        <v>-0.3</v>
      </c>
      <c r="H47" s="163" t="n">
        <v>-51035</v>
      </c>
      <c r="I47" s="324" t="n">
        <v>-10.7</v>
      </c>
    </row>
    <row r="48" customFormat="false" ht="12.75" hidden="false" customHeight="true" outlineLevel="0" collapsed="false">
      <c r="A48" s="290" t="s">
        <v>42</v>
      </c>
      <c r="B48" s="310" t="s">
        <v>980</v>
      </c>
      <c r="C48" s="193" t="n">
        <v>78506</v>
      </c>
      <c r="D48" s="193" t="n">
        <v>330079</v>
      </c>
      <c r="E48" s="193" t="n">
        <v>234067</v>
      </c>
      <c r="F48" s="163" t="n">
        <v>29699</v>
      </c>
      <c r="G48" s="324" t="n">
        <v>60.8</v>
      </c>
      <c r="H48" s="163" t="n">
        <v>96012</v>
      </c>
      <c r="I48" s="324" t="n">
        <v>41</v>
      </c>
    </row>
    <row r="49" customFormat="false" ht="12.75" hidden="false" customHeight="true" outlineLevel="0" collapsed="false">
      <c r="A49" s="290" t="s">
        <v>46</v>
      </c>
      <c r="B49" s="310" t="s">
        <v>981</v>
      </c>
      <c r="C49" s="193" t="n">
        <v>592718</v>
      </c>
      <c r="D49" s="193" t="n">
        <v>2509594</v>
      </c>
      <c r="E49" s="193" t="n">
        <v>1519778</v>
      </c>
      <c r="F49" s="163" t="n">
        <v>283521</v>
      </c>
      <c r="G49" s="324" t="n">
        <v>91.7</v>
      </c>
      <c r="H49" s="163" t="n">
        <v>989816</v>
      </c>
      <c r="I49" s="324" t="n">
        <v>65.1</v>
      </c>
    </row>
    <row r="50" customFormat="false" ht="12.75" hidden="false" customHeight="true" outlineLevel="0" collapsed="false">
      <c r="A50" s="290" t="s">
        <v>54</v>
      </c>
      <c r="B50" s="310" t="s">
        <v>982</v>
      </c>
      <c r="C50" s="193" t="n">
        <v>958291</v>
      </c>
      <c r="D50" s="193" t="n">
        <v>4437977</v>
      </c>
      <c r="E50" s="193" t="n">
        <v>3343657</v>
      </c>
      <c r="F50" s="163" t="n">
        <v>301940</v>
      </c>
      <c r="G50" s="324" t="n">
        <v>46</v>
      </c>
      <c r="H50" s="163" t="n">
        <v>1094320</v>
      </c>
      <c r="I50" s="324" t="n">
        <v>32.7</v>
      </c>
    </row>
    <row r="51" customFormat="false" ht="12.75" hidden="false" customHeight="true" outlineLevel="0" collapsed="false">
      <c r="A51" s="290" t="s">
        <v>58</v>
      </c>
      <c r="B51" s="310" t="s">
        <v>983</v>
      </c>
      <c r="C51" s="193" t="n">
        <v>9112946</v>
      </c>
      <c r="D51" s="193" t="n">
        <v>43435096</v>
      </c>
      <c r="E51" s="193" t="n">
        <v>38515483</v>
      </c>
      <c r="F51" s="163" t="n">
        <v>1796424</v>
      </c>
      <c r="G51" s="324" t="n">
        <v>24.6</v>
      </c>
      <c r="H51" s="163" t="n">
        <v>4919613</v>
      </c>
      <c r="I51" s="324" t="n">
        <v>12.8</v>
      </c>
    </row>
    <row r="52" customFormat="false" ht="12.75" hidden="false" customHeight="true" outlineLevel="0" collapsed="false">
      <c r="A52" s="290" t="s">
        <v>69</v>
      </c>
      <c r="B52" s="310" t="s">
        <v>984</v>
      </c>
      <c r="C52" s="193" t="n">
        <v>426829</v>
      </c>
      <c r="D52" s="193" t="n">
        <v>2061442</v>
      </c>
      <c r="E52" s="193" t="n">
        <v>2315384</v>
      </c>
      <c r="F52" s="163" t="n">
        <v>-9211</v>
      </c>
      <c r="G52" s="324" t="n">
        <v>-2.1</v>
      </c>
      <c r="H52" s="163" t="n">
        <v>-253942</v>
      </c>
      <c r="I52" s="324" t="n">
        <v>-11</v>
      </c>
    </row>
    <row r="53" customFormat="false" ht="12.75" hidden="false" customHeight="true" outlineLevel="0" collapsed="false">
      <c r="A53" s="290" t="s">
        <v>1312</v>
      </c>
      <c r="B53" s="325" t="s">
        <v>75</v>
      </c>
      <c r="C53" s="193" t="n">
        <v>11742239</v>
      </c>
      <c r="D53" s="193" t="n">
        <v>55507181</v>
      </c>
      <c r="E53" s="193" t="n">
        <v>48605595</v>
      </c>
      <c r="F53" s="163" t="n">
        <v>2459209</v>
      </c>
      <c r="G53" s="324" t="n">
        <v>26.5</v>
      </c>
      <c r="H53" s="163" t="n">
        <v>6901586</v>
      </c>
      <c r="I53" s="324" t="n">
        <v>14.2</v>
      </c>
    </row>
    <row r="54" customFormat="false" ht="12.75" hidden="false" customHeight="true" outlineLevel="0" collapsed="false">
      <c r="A54" s="290"/>
      <c r="B54" s="317"/>
      <c r="C54" s="193"/>
      <c r="D54" s="193"/>
      <c r="E54" s="193"/>
      <c r="F54" s="163"/>
      <c r="G54" s="324"/>
      <c r="H54" s="163"/>
      <c r="I54" s="324"/>
    </row>
    <row r="55" customFormat="false" ht="12.75" hidden="false" customHeight="true" outlineLevel="0" collapsed="false">
      <c r="A55" s="290"/>
      <c r="B55" s="317"/>
      <c r="C55" s="302" t="s">
        <v>1288</v>
      </c>
      <c r="D55" s="193"/>
      <c r="E55" s="193"/>
      <c r="F55" s="163"/>
      <c r="G55" s="243"/>
      <c r="H55" s="165"/>
      <c r="I55" s="243"/>
    </row>
    <row r="56" customFormat="false" ht="12.75" hidden="false" customHeight="false" outlineLevel="0" collapsed="false">
      <c r="A56" s="323" t="s">
        <v>971</v>
      </c>
      <c r="B56" s="310" t="s">
        <v>972</v>
      </c>
      <c r="C56" s="193" t="n">
        <v>120796</v>
      </c>
      <c r="D56" s="193" t="n">
        <v>577639</v>
      </c>
      <c r="E56" s="193" t="n">
        <v>546831</v>
      </c>
      <c r="F56" s="163" t="n">
        <v>-26837</v>
      </c>
      <c r="G56" s="324" t="n">
        <v>-18.2</v>
      </c>
      <c r="H56" s="163" t="n">
        <v>30808</v>
      </c>
      <c r="I56" s="324" t="n">
        <v>5.6</v>
      </c>
    </row>
    <row r="57" customFormat="false" ht="12.75" hidden="false" customHeight="false" outlineLevel="0" collapsed="false">
      <c r="A57" s="290" t="s">
        <v>973</v>
      </c>
      <c r="B57" s="310" t="s">
        <v>974</v>
      </c>
      <c r="C57" s="193" t="n">
        <v>823134</v>
      </c>
      <c r="D57" s="193" t="n">
        <v>4028394</v>
      </c>
      <c r="E57" s="193" t="n">
        <v>3521387</v>
      </c>
      <c r="F57" s="163" t="n">
        <v>125391</v>
      </c>
      <c r="G57" s="324" t="n">
        <v>18</v>
      </c>
      <c r="H57" s="163" t="n">
        <v>507007</v>
      </c>
      <c r="I57" s="324" t="n">
        <v>14.4</v>
      </c>
    </row>
    <row r="58" customFormat="false" ht="12.75" hidden="false" customHeight="false" outlineLevel="0" collapsed="false">
      <c r="A58" s="290" t="s">
        <v>975</v>
      </c>
      <c r="B58" s="310" t="s">
        <v>976</v>
      </c>
      <c r="C58" s="193" t="n">
        <v>796976</v>
      </c>
      <c r="D58" s="193" t="n">
        <v>3931091</v>
      </c>
      <c r="E58" s="193" t="n">
        <v>3480786</v>
      </c>
      <c r="F58" s="163" t="n">
        <v>107128</v>
      </c>
      <c r="G58" s="324" t="n">
        <v>15.5</v>
      </c>
      <c r="H58" s="163" t="n">
        <v>450305</v>
      </c>
      <c r="I58" s="324" t="n">
        <v>12.9</v>
      </c>
    </row>
    <row r="59" customFormat="false" ht="12.75" hidden="false" customHeight="false" outlineLevel="0" collapsed="false">
      <c r="A59" s="290" t="s">
        <v>16</v>
      </c>
      <c r="B59" s="161" t="s">
        <v>819</v>
      </c>
      <c r="C59" s="193" t="n">
        <v>2</v>
      </c>
      <c r="D59" s="193" t="n">
        <v>6</v>
      </c>
      <c r="E59" s="193" t="n">
        <v>141</v>
      </c>
      <c r="F59" s="163" t="n">
        <v>2</v>
      </c>
      <c r="G59" s="324" t="s">
        <v>601</v>
      </c>
      <c r="H59" s="163" t="n">
        <v>-135</v>
      </c>
      <c r="I59" s="324" t="n">
        <v>-95.7</v>
      </c>
    </row>
    <row r="60" customFormat="false" ht="12.75" hidden="false" customHeight="false" outlineLevel="0" collapsed="false">
      <c r="A60" s="290" t="s">
        <v>292</v>
      </c>
      <c r="B60" s="161" t="s">
        <v>977</v>
      </c>
      <c r="C60" s="193" t="n">
        <v>4138</v>
      </c>
      <c r="D60" s="193" t="n">
        <v>20045</v>
      </c>
      <c r="E60" s="193" t="n">
        <v>18469</v>
      </c>
      <c r="F60" s="163" t="n">
        <v>-1741</v>
      </c>
      <c r="G60" s="324" t="n">
        <v>-29.6</v>
      </c>
      <c r="H60" s="163" t="n">
        <v>1576</v>
      </c>
      <c r="I60" s="324" t="n">
        <v>8.5</v>
      </c>
    </row>
    <row r="61" customFormat="false" ht="12.75" hidden="false" customHeight="false" outlineLevel="0" collapsed="false">
      <c r="A61" s="290" t="s">
        <v>35</v>
      </c>
      <c r="B61" s="161" t="s">
        <v>978</v>
      </c>
      <c r="C61" s="193" t="n">
        <v>45248</v>
      </c>
      <c r="D61" s="193" t="n">
        <v>231850</v>
      </c>
      <c r="E61" s="193" t="n">
        <v>216467</v>
      </c>
      <c r="F61" s="163" t="n">
        <v>7600</v>
      </c>
      <c r="G61" s="324" t="n">
        <v>20.2</v>
      </c>
      <c r="H61" s="163" t="n">
        <v>15383</v>
      </c>
      <c r="I61" s="324" t="n">
        <v>7.1</v>
      </c>
    </row>
    <row r="62" customFormat="false" ht="12.75" hidden="false" customHeight="false" outlineLevel="0" collapsed="false">
      <c r="A62" s="290" t="s">
        <v>40</v>
      </c>
      <c r="B62" s="161" t="s">
        <v>979</v>
      </c>
      <c r="C62" s="193" t="n">
        <v>71410</v>
      </c>
      <c r="D62" s="193" t="n">
        <v>325743</v>
      </c>
      <c r="E62" s="193" t="n">
        <v>311757</v>
      </c>
      <c r="F62" s="163" t="n">
        <v>-32698</v>
      </c>
      <c r="G62" s="324" t="n">
        <v>-31.4</v>
      </c>
      <c r="H62" s="163" t="n">
        <v>13986</v>
      </c>
      <c r="I62" s="324" t="n">
        <v>4.5</v>
      </c>
    </row>
    <row r="63" customFormat="false" ht="12.75" hidden="false" customHeight="true" outlineLevel="0" collapsed="false">
      <c r="A63" s="290" t="s">
        <v>42</v>
      </c>
      <c r="B63" s="310" t="s">
        <v>980</v>
      </c>
      <c r="C63" s="193" t="n">
        <v>3724</v>
      </c>
      <c r="D63" s="193" t="n">
        <v>16233</v>
      </c>
      <c r="E63" s="193" t="n">
        <v>8677</v>
      </c>
      <c r="F63" s="163" t="n">
        <v>2745</v>
      </c>
      <c r="G63" s="324" t="n">
        <v>280.4</v>
      </c>
      <c r="H63" s="163" t="n">
        <v>7556</v>
      </c>
      <c r="I63" s="324" t="n">
        <v>87.1</v>
      </c>
    </row>
    <row r="64" customFormat="false" ht="12.75" hidden="false" customHeight="false" outlineLevel="0" collapsed="false">
      <c r="A64" s="290" t="s">
        <v>46</v>
      </c>
      <c r="B64" s="310" t="s">
        <v>981</v>
      </c>
      <c r="C64" s="193" t="n">
        <v>22427</v>
      </c>
      <c r="D64" s="193" t="n">
        <v>81063</v>
      </c>
      <c r="E64" s="193" t="n">
        <v>31921</v>
      </c>
      <c r="F64" s="163" t="n">
        <v>15512</v>
      </c>
      <c r="G64" s="324" t="n">
        <v>224.3</v>
      </c>
      <c r="H64" s="163" t="n">
        <v>49142</v>
      </c>
      <c r="I64" s="324" t="n">
        <v>153.9</v>
      </c>
    </row>
    <row r="65" customFormat="false" ht="12.75" hidden="false" customHeight="false" outlineLevel="0" collapsed="false">
      <c r="A65" s="290" t="s">
        <v>54</v>
      </c>
      <c r="B65" s="310" t="s">
        <v>982</v>
      </c>
      <c r="C65" s="193" t="n">
        <v>38075</v>
      </c>
      <c r="D65" s="193" t="n">
        <v>147603</v>
      </c>
      <c r="E65" s="193" t="n">
        <v>115155</v>
      </c>
      <c r="F65" s="163" t="n">
        <v>12433</v>
      </c>
      <c r="G65" s="324" t="n">
        <v>48.5</v>
      </c>
      <c r="H65" s="163" t="n">
        <v>32448</v>
      </c>
      <c r="I65" s="324" t="n">
        <v>28.2</v>
      </c>
    </row>
    <row r="66" customFormat="false" ht="12.75" hidden="false" customHeight="false" outlineLevel="0" collapsed="false">
      <c r="A66" s="290" t="s">
        <v>58</v>
      </c>
      <c r="B66" s="310" t="s">
        <v>983</v>
      </c>
      <c r="C66" s="193" t="n">
        <v>758901</v>
      </c>
      <c r="D66" s="193" t="n">
        <v>3783481</v>
      </c>
      <c r="E66" s="193" t="n">
        <v>3365607</v>
      </c>
      <c r="F66" s="163" t="n">
        <v>94695</v>
      </c>
      <c r="G66" s="324" t="n">
        <v>14.3</v>
      </c>
      <c r="H66" s="163" t="n">
        <v>417874</v>
      </c>
      <c r="I66" s="324" t="n">
        <v>12.4</v>
      </c>
    </row>
    <row r="67" customFormat="false" ht="12.75" hidden="false" customHeight="false" outlineLevel="0" collapsed="false">
      <c r="A67" s="290" t="s">
        <v>69</v>
      </c>
      <c r="B67" s="310" t="s">
        <v>984</v>
      </c>
      <c r="C67" s="193" t="n">
        <v>29584</v>
      </c>
      <c r="D67" s="193" t="n">
        <v>142884</v>
      </c>
      <c r="E67" s="193" t="n">
        <v>176673</v>
      </c>
      <c r="F67" s="163" t="n">
        <v>-3688</v>
      </c>
      <c r="G67" s="324" t="n">
        <v>-11.1</v>
      </c>
      <c r="H67" s="163" t="n">
        <v>-33789</v>
      </c>
      <c r="I67" s="324" t="n">
        <v>-19.1</v>
      </c>
    </row>
    <row r="68" customFormat="false" ht="12.75" hidden="false" customHeight="true" outlineLevel="0" collapsed="false">
      <c r="A68" s="290" t="s">
        <v>1312</v>
      </c>
      <c r="B68" s="325" t="s">
        <v>75</v>
      </c>
      <c r="C68" s="193" t="n">
        <v>973515</v>
      </c>
      <c r="D68" s="193" t="n">
        <v>4748916</v>
      </c>
      <c r="E68" s="193" t="n">
        <v>4244892</v>
      </c>
      <c r="F68" s="163" t="n">
        <v>94863</v>
      </c>
      <c r="G68" s="324" t="n">
        <v>10.8</v>
      </c>
      <c r="H68" s="163" t="n">
        <v>504024</v>
      </c>
      <c r="I68" s="324" t="n">
        <v>11.9</v>
      </c>
    </row>
    <row r="69" customFormat="false" ht="12.75" hidden="false" customHeight="true" outlineLevel="0" collapsed="false">
      <c r="A69" s="290"/>
      <c r="B69" s="317"/>
      <c r="C69" s="193"/>
      <c r="D69" s="193"/>
      <c r="E69" s="193"/>
      <c r="F69" s="163"/>
      <c r="G69" s="243"/>
      <c r="H69" s="165"/>
      <c r="I69" s="243"/>
    </row>
    <row r="70" customFormat="false" ht="12.75" hidden="false" customHeight="true" outlineLevel="0" collapsed="false">
      <c r="A70" s="290"/>
      <c r="B70" s="317"/>
      <c r="C70" s="302" t="s">
        <v>1289</v>
      </c>
      <c r="D70" s="193"/>
      <c r="E70" s="193"/>
      <c r="F70" s="163"/>
      <c r="G70" s="243"/>
      <c r="H70" s="165"/>
      <c r="I70" s="243"/>
    </row>
    <row r="71" customFormat="false" ht="12.75" hidden="false" customHeight="false" outlineLevel="0" collapsed="false">
      <c r="A71" s="323" t="s">
        <v>971</v>
      </c>
      <c r="B71" s="310" t="s">
        <v>972</v>
      </c>
      <c r="C71" s="193" t="n">
        <v>50166</v>
      </c>
      <c r="D71" s="193" t="n">
        <v>252665</v>
      </c>
      <c r="E71" s="193" t="n">
        <v>198796</v>
      </c>
      <c r="F71" s="163" t="n">
        <v>4200</v>
      </c>
      <c r="G71" s="324" t="n">
        <v>9.1</v>
      </c>
      <c r="H71" s="163" t="n">
        <v>53869</v>
      </c>
      <c r="I71" s="324" t="n">
        <v>27.1</v>
      </c>
    </row>
    <row r="72" customFormat="false" ht="12.75" hidden="false" customHeight="false" outlineLevel="0" collapsed="false">
      <c r="A72" s="290" t="s">
        <v>973</v>
      </c>
      <c r="B72" s="310" t="s">
        <v>974</v>
      </c>
      <c r="C72" s="193" t="n">
        <v>881798</v>
      </c>
      <c r="D72" s="193" t="n">
        <v>4192167</v>
      </c>
      <c r="E72" s="193" t="n">
        <v>3944185</v>
      </c>
      <c r="F72" s="163" t="n">
        <v>154016</v>
      </c>
      <c r="G72" s="324" t="n">
        <v>21.2</v>
      </c>
      <c r="H72" s="163" t="n">
        <v>247982</v>
      </c>
      <c r="I72" s="324" t="n">
        <v>6.3</v>
      </c>
    </row>
    <row r="73" customFormat="false" ht="12.75" hidden="false" customHeight="false" outlineLevel="0" collapsed="false">
      <c r="A73" s="290" t="s">
        <v>975</v>
      </c>
      <c r="B73" s="310" t="s">
        <v>976</v>
      </c>
      <c r="C73" s="193" t="n">
        <v>814543</v>
      </c>
      <c r="D73" s="193" t="n">
        <v>3809199</v>
      </c>
      <c r="E73" s="193" t="n">
        <v>3548947</v>
      </c>
      <c r="F73" s="163" t="n">
        <v>145481</v>
      </c>
      <c r="G73" s="324" t="n">
        <v>21.7</v>
      </c>
      <c r="H73" s="163" t="n">
        <v>260252</v>
      </c>
      <c r="I73" s="324" t="n">
        <v>7.3</v>
      </c>
    </row>
    <row r="74" customFormat="false" ht="12.75" hidden="false" customHeight="false" outlineLevel="0" collapsed="false">
      <c r="A74" s="290" t="s">
        <v>16</v>
      </c>
      <c r="B74" s="161" t="s">
        <v>819</v>
      </c>
      <c r="C74" s="193" t="n">
        <v>2681</v>
      </c>
      <c r="D74" s="193" t="n">
        <v>10849</v>
      </c>
      <c r="E74" s="193" t="n">
        <v>9964</v>
      </c>
      <c r="F74" s="163" t="n">
        <v>-204</v>
      </c>
      <c r="G74" s="324" t="n">
        <v>-7.1</v>
      </c>
      <c r="H74" s="163" t="n">
        <v>885</v>
      </c>
      <c r="I74" s="324" t="n">
        <v>8.9</v>
      </c>
    </row>
    <row r="75" customFormat="false" ht="12.75" hidden="false" customHeight="false" outlineLevel="0" collapsed="false">
      <c r="A75" s="290" t="s">
        <v>292</v>
      </c>
      <c r="B75" s="161" t="s">
        <v>977</v>
      </c>
      <c r="C75" s="193" t="n">
        <v>14409</v>
      </c>
      <c r="D75" s="193" t="n">
        <v>79154</v>
      </c>
      <c r="E75" s="193" t="n">
        <v>59399</v>
      </c>
      <c r="F75" s="163" t="n">
        <v>-1507</v>
      </c>
      <c r="G75" s="324" t="n">
        <v>-9.5</v>
      </c>
      <c r="H75" s="163" t="n">
        <v>19755</v>
      </c>
      <c r="I75" s="324" t="n">
        <v>33.3</v>
      </c>
    </row>
    <row r="76" customFormat="false" ht="12.75" hidden="false" customHeight="false" outlineLevel="0" collapsed="false">
      <c r="A76" s="290" t="s">
        <v>35</v>
      </c>
      <c r="B76" s="161" t="s">
        <v>978</v>
      </c>
      <c r="C76" s="193" t="n">
        <v>29957</v>
      </c>
      <c r="D76" s="193" t="n">
        <v>147969</v>
      </c>
      <c r="E76" s="193" t="n">
        <v>114433</v>
      </c>
      <c r="F76" s="163" t="n">
        <v>7056</v>
      </c>
      <c r="G76" s="324" t="n">
        <v>30.8</v>
      </c>
      <c r="H76" s="163" t="n">
        <v>33536</v>
      </c>
      <c r="I76" s="324" t="n">
        <v>29.3</v>
      </c>
    </row>
    <row r="77" customFormat="false" ht="12.75" hidden="false" customHeight="false" outlineLevel="0" collapsed="false">
      <c r="A77" s="290" t="s">
        <v>40</v>
      </c>
      <c r="B77" s="161" t="s">
        <v>979</v>
      </c>
      <c r="C77" s="193" t="n">
        <v>3118</v>
      </c>
      <c r="D77" s="193" t="n">
        <v>14695</v>
      </c>
      <c r="E77" s="193" t="n">
        <v>14990</v>
      </c>
      <c r="F77" s="163" t="n">
        <v>-1137</v>
      </c>
      <c r="G77" s="324" t="n">
        <v>-26.7</v>
      </c>
      <c r="H77" s="163" t="n">
        <v>-295</v>
      </c>
      <c r="I77" s="324" t="n">
        <v>-2</v>
      </c>
    </row>
    <row r="78" customFormat="false" ht="12.75" hidden="false" customHeight="false" outlineLevel="0" collapsed="false">
      <c r="A78" s="290" t="s">
        <v>42</v>
      </c>
      <c r="B78" s="310" t="s">
        <v>980</v>
      </c>
      <c r="C78" s="193" t="n">
        <v>9289</v>
      </c>
      <c r="D78" s="193" t="n">
        <v>38435</v>
      </c>
      <c r="E78" s="193" t="n">
        <v>27904</v>
      </c>
      <c r="F78" s="163" t="n">
        <v>2747</v>
      </c>
      <c r="G78" s="324" t="n">
        <v>42</v>
      </c>
      <c r="H78" s="163" t="n">
        <v>10531</v>
      </c>
      <c r="I78" s="324" t="n">
        <v>37.7</v>
      </c>
    </row>
    <row r="79" customFormat="false" ht="12.75" hidden="false" customHeight="false" outlineLevel="0" collapsed="false">
      <c r="A79" s="290" t="s">
        <v>46</v>
      </c>
      <c r="B79" s="310" t="s">
        <v>981</v>
      </c>
      <c r="C79" s="193" t="n">
        <v>57965</v>
      </c>
      <c r="D79" s="193" t="n">
        <v>344531</v>
      </c>
      <c r="E79" s="193" t="n">
        <v>367329</v>
      </c>
      <c r="F79" s="163" t="n">
        <v>5790</v>
      </c>
      <c r="G79" s="324" t="n">
        <v>11.1</v>
      </c>
      <c r="H79" s="163" t="n">
        <v>-22798</v>
      </c>
      <c r="I79" s="324" t="n">
        <v>-6.2</v>
      </c>
    </row>
    <row r="80" customFormat="false" ht="12.75" hidden="false" customHeight="false" outlineLevel="0" collapsed="false">
      <c r="A80" s="290" t="s">
        <v>54</v>
      </c>
      <c r="B80" s="310" t="s">
        <v>982</v>
      </c>
      <c r="C80" s="193" t="n">
        <v>271445</v>
      </c>
      <c r="D80" s="193" t="n">
        <v>1189650</v>
      </c>
      <c r="E80" s="193" t="n">
        <v>991877</v>
      </c>
      <c r="F80" s="163" t="n">
        <v>56887</v>
      </c>
      <c r="G80" s="324" t="n">
        <v>26.5</v>
      </c>
      <c r="H80" s="163" t="n">
        <v>197773</v>
      </c>
      <c r="I80" s="324" t="n">
        <v>19.9</v>
      </c>
    </row>
    <row r="81" customFormat="false" ht="12.75" hidden="false" customHeight="false" outlineLevel="0" collapsed="false">
      <c r="A81" s="290" t="s">
        <v>58</v>
      </c>
      <c r="B81" s="310" t="s">
        <v>983</v>
      </c>
      <c r="C81" s="193" t="n">
        <v>543107</v>
      </c>
      <c r="D81" s="193" t="n">
        <v>2619540</v>
      </c>
      <c r="E81" s="193" t="n">
        <v>2557073</v>
      </c>
      <c r="F81" s="163" t="n">
        <v>88604</v>
      </c>
      <c r="G81" s="324" t="n">
        <v>19.5</v>
      </c>
      <c r="H81" s="163" t="n">
        <v>62467</v>
      </c>
      <c r="I81" s="324" t="n">
        <v>2.4</v>
      </c>
    </row>
    <row r="82" customFormat="false" ht="12.75" hidden="false" customHeight="false" outlineLevel="0" collapsed="false">
      <c r="A82" s="290" t="s">
        <v>69</v>
      </c>
      <c r="B82" s="310" t="s">
        <v>984</v>
      </c>
      <c r="C82" s="193" t="n">
        <v>22588</v>
      </c>
      <c r="D82" s="193" t="n">
        <v>109096</v>
      </c>
      <c r="E82" s="193" t="n">
        <v>123712</v>
      </c>
      <c r="F82" s="163" t="n">
        <v>-713</v>
      </c>
      <c r="G82" s="324" t="n">
        <v>-3.1</v>
      </c>
      <c r="H82" s="163" t="n">
        <v>-14616</v>
      </c>
      <c r="I82" s="324" t="n">
        <v>-11.8</v>
      </c>
    </row>
    <row r="83" customFormat="false" ht="12.75" hidden="false" customHeight="true" outlineLevel="0" collapsed="false">
      <c r="A83" s="290" t="s">
        <v>1312</v>
      </c>
      <c r="B83" s="325" t="s">
        <v>75</v>
      </c>
      <c r="C83" s="193" t="n">
        <v>954549</v>
      </c>
      <c r="D83" s="193" t="n">
        <v>4553911</v>
      </c>
      <c r="E83" s="193" t="n">
        <v>4266712</v>
      </c>
      <c r="F83" s="163" t="n">
        <v>157505</v>
      </c>
      <c r="G83" s="324" t="n">
        <v>19.8</v>
      </c>
      <c r="H83" s="163" t="n">
        <v>287199</v>
      </c>
      <c r="I83" s="324" t="n">
        <v>6.7</v>
      </c>
    </row>
    <row r="84" customFormat="false" ht="12.75" hidden="false" customHeight="true" outlineLevel="0" collapsed="false">
      <c r="A84" s="290"/>
      <c r="B84" s="317"/>
      <c r="C84" s="193"/>
      <c r="D84" s="193"/>
      <c r="E84" s="193"/>
      <c r="F84" s="163"/>
      <c r="G84" s="324"/>
      <c r="H84" s="163"/>
      <c r="I84" s="324"/>
    </row>
    <row r="85" s="136" customFormat="true" ht="12.75" hidden="false" customHeight="true" outlineLevel="0" collapsed="false">
      <c r="A85" s="326"/>
      <c r="B85" s="327"/>
      <c r="C85" s="44" t="s">
        <v>1290</v>
      </c>
      <c r="D85" s="199"/>
      <c r="E85" s="199"/>
      <c r="F85" s="328"/>
      <c r="G85" s="329"/>
      <c r="H85" s="330"/>
      <c r="I85" s="329"/>
    </row>
    <row r="86" customFormat="false" ht="12.75" hidden="false" customHeight="false" outlineLevel="0" collapsed="false">
      <c r="A86" s="323" t="s">
        <v>971</v>
      </c>
      <c r="B86" s="310" t="s">
        <v>972</v>
      </c>
      <c r="C86" s="193" t="n">
        <v>140989</v>
      </c>
      <c r="D86" s="193" t="n">
        <v>681042</v>
      </c>
      <c r="E86" s="193" t="n">
        <v>663433</v>
      </c>
      <c r="F86" s="163" t="n">
        <v>16330</v>
      </c>
      <c r="G86" s="324" t="n">
        <v>13.1</v>
      </c>
      <c r="H86" s="163" t="n">
        <v>17609</v>
      </c>
      <c r="I86" s="324" t="n">
        <v>2.7</v>
      </c>
    </row>
    <row r="87" customFormat="false" ht="12.75" hidden="false" customHeight="false" outlineLevel="0" collapsed="false">
      <c r="A87" s="290" t="s">
        <v>973</v>
      </c>
      <c r="B87" s="310" t="s">
        <v>974</v>
      </c>
      <c r="C87" s="193" t="n">
        <v>1038328</v>
      </c>
      <c r="D87" s="193" t="n">
        <v>5302769</v>
      </c>
      <c r="E87" s="193" t="n">
        <v>3234229</v>
      </c>
      <c r="F87" s="163" t="n">
        <v>365232</v>
      </c>
      <c r="G87" s="324" t="n">
        <v>54.3</v>
      </c>
      <c r="H87" s="163" t="n">
        <v>2068540</v>
      </c>
      <c r="I87" s="324" t="n">
        <v>64</v>
      </c>
    </row>
    <row r="88" customFormat="false" ht="12.75" hidden="false" customHeight="false" outlineLevel="0" collapsed="false">
      <c r="A88" s="290" t="s">
        <v>975</v>
      </c>
      <c r="B88" s="310" t="s">
        <v>976</v>
      </c>
      <c r="C88" s="193" t="n">
        <v>1005696</v>
      </c>
      <c r="D88" s="193" t="n">
        <v>5144797</v>
      </c>
      <c r="E88" s="193" t="n">
        <v>3123042</v>
      </c>
      <c r="F88" s="163" t="n">
        <v>358059</v>
      </c>
      <c r="G88" s="324" t="n">
        <v>55.3</v>
      </c>
      <c r="H88" s="163" t="n">
        <v>2021755</v>
      </c>
      <c r="I88" s="324" t="n">
        <v>64.7</v>
      </c>
    </row>
    <row r="89" customFormat="false" ht="12.75" hidden="false" customHeight="false" outlineLevel="0" collapsed="false">
      <c r="A89" s="290" t="s">
        <v>16</v>
      </c>
      <c r="B89" s="161" t="s">
        <v>819</v>
      </c>
      <c r="C89" s="193" t="n">
        <v>8</v>
      </c>
      <c r="D89" s="193" t="n">
        <v>24</v>
      </c>
      <c r="E89" s="193" t="n">
        <v>24</v>
      </c>
      <c r="F89" s="163" t="n">
        <v>-3</v>
      </c>
      <c r="G89" s="324" t="n">
        <v>-27.3</v>
      </c>
      <c r="H89" s="163" t="n">
        <v>0</v>
      </c>
      <c r="I89" s="324" t="n">
        <v>0</v>
      </c>
    </row>
    <row r="90" customFormat="false" ht="12.75" hidden="false" customHeight="false" outlineLevel="0" collapsed="false">
      <c r="A90" s="290" t="s">
        <v>292</v>
      </c>
      <c r="B90" s="161" t="s">
        <v>977</v>
      </c>
      <c r="C90" s="193" t="n">
        <v>24183</v>
      </c>
      <c r="D90" s="193" t="n">
        <v>141602</v>
      </c>
      <c r="E90" s="193" t="n">
        <v>147031</v>
      </c>
      <c r="F90" s="163" t="n">
        <v>1223</v>
      </c>
      <c r="G90" s="324" t="n">
        <v>5.3</v>
      </c>
      <c r="H90" s="163" t="n">
        <v>-5429</v>
      </c>
      <c r="I90" s="324" t="n">
        <v>-3.7</v>
      </c>
    </row>
    <row r="91" customFormat="false" ht="12.75" hidden="false" customHeight="false" outlineLevel="0" collapsed="false">
      <c r="A91" s="290" t="s">
        <v>35</v>
      </c>
      <c r="B91" s="161" t="s">
        <v>978</v>
      </c>
      <c r="C91" s="193" t="n">
        <v>28892</v>
      </c>
      <c r="D91" s="193" t="n">
        <v>149254</v>
      </c>
      <c r="E91" s="193" t="n">
        <v>145955</v>
      </c>
      <c r="F91" s="163" t="n">
        <v>2993</v>
      </c>
      <c r="G91" s="324" t="n">
        <v>11.6</v>
      </c>
      <c r="H91" s="163" t="n">
        <v>3299</v>
      </c>
      <c r="I91" s="324" t="n">
        <v>2.3</v>
      </c>
    </row>
    <row r="92" customFormat="false" ht="12.75" hidden="false" customHeight="false" outlineLevel="0" collapsed="false">
      <c r="A92" s="290" t="s">
        <v>40</v>
      </c>
      <c r="B92" s="161" t="s">
        <v>979</v>
      </c>
      <c r="C92" s="193" t="n">
        <v>87915</v>
      </c>
      <c r="D92" s="193" t="n">
        <v>390160</v>
      </c>
      <c r="E92" s="193" t="n">
        <v>370425</v>
      </c>
      <c r="F92" s="163" t="n">
        <v>12130</v>
      </c>
      <c r="G92" s="324" t="n">
        <v>16</v>
      </c>
      <c r="H92" s="163" t="n">
        <v>19735</v>
      </c>
      <c r="I92" s="324" t="n">
        <v>5.3</v>
      </c>
    </row>
    <row r="93" customFormat="false" ht="12.75" hidden="false" customHeight="false" outlineLevel="0" collapsed="false">
      <c r="A93" s="290" t="s">
        <v>42</v>
      </c>
      <c r="B93" s="310" t="s">
        <v>980</v>
      </c>
      <c r="C93" s="193" t="n">
        <v>5115</v>
      </c>
      <c r="D93" s="193" t="n">
        <v>29212</v>
      </c>
      <c r="E93" s="193" t="n">
        <v>34041</v>
      </c>
      <c r="F93" s="163" t="n">
        <v>-1988</v>
      </c>
      <c r="G93" s="324" t="n">
        <v>-28</v>
      </c>
      <c r="H93" s="163" t="n">
        <v>-4829</v>
      </c>
      <c r="I93" s="324" t="n">
        <v>-14.2</v>
      </c>
    </row>
    <row r="94" customFormat="false" ht="12.75" hidden="false" customHeight="false" outlineLevel="0" collapsed="false">
      <c r="A94" s="290" t="s">
        <v>46</v>
      </c>
      <c r="B94" s="310" t="s">
        <v>981</v>
      </c>
      <c r="C94" s="193" t="n">
        <v>27513</v>
      </c>
      <c r="D94" s="193" t="n">
        <v>128756</v>
      </c>
      <c r="E94" s="193" t="n">
        <v>77137</v>
      </c>
      <c r="F94" s="163" t="n">
        <v>9156</v>
      </c>
      <c r="G94" s="324" t="n">
        <v>49.9</v>
      </c>
      <c r="H94" s="163" t="n">
        <v>51619</v>
      </c>
      <c r="I94" s="324" t="n">
        <v>66.9</v>
      </c>
    </row>
    <row r="95" customFormat="false" ht="12.75" hidden="false" customHeight="false" outlineLevel="0" collapsed="false">
      <c r="A95" s="290" t="s">
        <v>54</v>
      </c>
      <c r="B95" s="310" t="s">
        <v>982</v>
      </c>
      <c r="C95" s="193" t="n">
        <v>133775</v>
      </c>
      <c r="D95" s="193" t="n">
        <v>564804</v>
      </c>
      <c r="E95" s="193" t="n">
        <v>523726</v>
      </c>
      <c r="F95" s="163" t="n">
        <v>25334</v>
      </c>
      <c r="G95" s="324" t="n">
        <v>23.4</v>
      </c>
      <c r="H95" s="163" t="n">
        <v>41078</v>
      </c>
      <c r="I95" s="324" t="n">
        <v>7.8</v>
      </c>
    </row>
    <row r="96" customFormat="false" ht="12.75" hidden="false" customHeight="false" outlineLevel="0" collapsed="false">
      <c r="A96" s="290" t="s">
        <v>58</v>
      </c>
      <c r="B96" s="310" t="s">
        <v>983</v>
      </c>
      <c r="C96" s="193" t="n">
        <v>871931</v>
      </c>
      <c r="D96" s="193" t="n">
        <v>4579986</v>
      </c>
      <c r="E96" s="193" t="n">
        <v>2599308</v>
      </c>
      <c r="F96" s="163" t="n">
        <v>332734</v>
      </c>
      <c r="G96" s="324" t="n">
        <v>61.7</v>
      </c>
      <c r="H96" s="163" t="n">
        <v>1980678</v>
      </c>
      <c r="I96" s="324" t="n">
        <v>76.2</v>
      </c>
    </row>
    <row r="97" customFormat="false" ht="12.75" hidden="false" customHeight="false" outlineLevel="0" collapsed="false">
      <c r="A97" s="290" t="s">
        <v>69</v>
      </c>
      <c r="B97" s="310" t="s">
        <v>984</v>
      </c>
      <c r="C97" s="193" t="n">
        <v>16191</v>
      </c>
      <c r="D97" s="193" t="n">
        <v>78217</v>
      </c>
      <c r="E97" s="193" t="n">
        <v>92136</v>
      </c>
      <c r="F97" s="163" t="n">
        <v>-1161</v>
      </c>
      <c r="G97" s="324" t="n">
        <v>-6.7</v>
      </c>
      <c r="H97" s="163" t="n">
        <v>-13919</v>
      </c>
      <c r="I97" s="324" t="n">
        <v>-15.1</v>
      </c>
    </row>
    <row r="98" customFormat="false" ht="12.75" hidden="false" customHeight="true" outlineLevel="0" collapsed="false">
      <c r="A98" s="290" t="s">
        <v>1312</v>
      </c>
      <c r="B98" s="325" t="s">
        <v>75</v>
      </c>
      <c r="C98" s="193" t="n">
        <v>1195524</v>
      </c>
      <c r="D98" s="193" t="n">
        <v>6062057</v>
      </c>
      <c r="E98" s="193" t="n">
        <v>3989788</v>
      </c>
      <c r="F98" s="163" t="n">
        <v>380419</v>
      </c>
      <c r="G98" s="324" t="n">
        <v>46.7</v>
      </c>
      <c r="H98" s="163" t="n">
        <v>2072269</v>
      </c>
      <c r="I98" s="324" t="n">
        <v>51.9</v>
      </c>
    </row>
    <row r="99" customFormat="false" ht="12.75" hidden="false" customHeight="true" outlineLevel="0" collapsed="false">
      <c r="A99" s="290"/>
      <c r="B99" s="317"/>
      <c r="C99" s="193"/>
      <c r="D99" s="193"/>
      <c r="E99" s="193"/>
      <c r="F99" s="163"/>
      <c r="G99" s="243"/>
      <c r="H99" s="165"/>
      <c r="I99" s="243"/>
    </row>
    <row r="100" customFormat="false" ht="12.75" hidden="false" customHeight="true" outlineLevel="0" collapsed="false">
      <c r="A100" s="290"/>
      <c r="B100" s="317"/>
      <c r="C100" s="302" t="s">
        <v>1291</v>
      </c>
      <c r="D100" s="193"/>
      <c r="E100" s="193"/>
      <c r="F100" s="163"/>
      <c r="G100" s="243"/>
      <c r="H100" s="165"/>
      <c r="I100" s="243"/>
    </row>
    <row r="101" customFormat="false" ht="12.75" hidden="false" customHeight="false" outlineLevel="0" collapsed="false">
      <c r="A101" s="323" t="s">
        <v>971</v>
      </c>
      <c r="B101" s="310" t="s">
        <v>972</v>
      </c>
      <c r="C101" s="193" t="n">
        <v>150894</v>
      </c>
      <c r="D101" s="193" t="n">
        <v>771273</v>
      </c>
      <c r="E101" s="193" t="n">
        <v>782049</v>
      </c>
      <c r="F101" s="163" t="n">
        <v>-4503</v>
      </c>
      <c r="G101" s="324" t="n">
        <v>-2.9</v>
      </c>
      <c r="H101" s="163" t="n">
        <v>-10776</v>
      </c>
      <c r="I101" s="324" t="n">
        <v>-1.4</v>
      </c>
    </row>
    <row r="102" customFormat="false" ht="12.75" hidden="false" customHeight="false" outlineLevel="0" collapsed="false">
      <c r="A102" s="290" t="s">
        <v>973</v>
      </c>
      <c r="B102" s="310" t="s">
        <v>974</v>
      </c>
      <c r="C102" s="193" t="n">
        <v>2589727</v>
      </c>
      <c r="D102" s="193" t="n">
        <v>12483558</v>
      </c>
      <c r="E102" s="193" t="n">
        <v>12283072</v>
      </c>
      <c r="F102" s="163" t="n">
        <v>163995</v>
      </c>
      <c r="G102" s="324" t="n">
        <v>6.8</v>
      </c>
      <c r="H102" s="163" t="n">
        <v>200486</v>
      </c>
      <c r="I102" s="324" t="n">
        <v>1.6</v>
      </c>
    </row>
    <row r="103" customFormat="false" ht="12.75" hidden="false" customHeight="false" outlineLevel="0" collapsed="false">
      <c r="A103" s="290" t="s">
        <v>975</v>
      </c>
      <c r="B103" s="310" t="s">
        <v>976</v>
      </c>
      <c r="C103" s="193" t="n">
        <v>2197016</v>
      </c>
      <c r="D103" s="193" t="n">
        <v>10379268</v>
      </c>
      <c r="E103" s="193" t="n">
        <v>10699803</v>
      </c>
      <c r="F103" s="163" t="n">
        <v>43764</v>
      </c>
      <c r="G103" s="324" t="n">
        <v>2</v>
      </c>
      <c r="H103" s="163" t="n">
        <v>-320535</v>
      </c>
      <c r="I103" s="324" t="n">
        <v>-3</v>
      </c>
    </row>
    <row r="104" customFormat="false" ht="12.75" hidden="false" customHeight="false" outlineLevel="0" collapsed="false">
      <c r="A104" s="290" t="s">
        <v>16</v>
      </c>
      <c r="B104" s="161" t="s">
        <v>819</v>
      </c>
      <c r="C104" s="193" t="n">
        <v>155</v>
      </c>
      <c r="D104" s="193" t="n">
        <v>242</v>
      </c>
      <c r="E104" s="193" t="n">
        <v>1230</v>
      </c>
      <c r="F104" s="163" t="n">
        <v>47</v>
      </c>
      <c r="G104" s="324" t="n">
        <v>43.5</v>
      </c>
      <c r="H104" s="163" t="n">
        <v>-988</v>
      </c>
      <c r="I104" s="324" t="n">
        <v>-80.3</v>
      </c>
    </row>
    <row r="105" customFormat="false" ht="12.75" hidden="false" customHeight="false" outlineLevel="0" collapsed="false">
      <c r="A105" s="290" t="s">
        <v>292</v>
      </c>
      <c r="B105" s="161" t="s">
        <v>977</v>
      </c>
      <c r="C105" s="193" t="n">
        <v>12650</v>
      </c>
      <c r="D105" s="193" t="n">
        <v>64334</v>
      </c>
      <c r="E105" s="193" t="n">
        <v>69626</v>
      </c>
      <c r="F105" s="163" t="n">
        <v>2137</v>
      </c>
      <c r="G105" s="324" t="n">
        <v>20.3</v>
      </c>
      <c r="H105" s="163" t="n">
        <v>-5292</v>
      </c>
      <c r="I105" s="324" t="n">
        <v>-7.6</v>
      </c>
    </row>
    <row r="106" customFormat="false" ht="12.75" hidden="false" customHeight="false" outlineLevel="0" collapsed="false">
      <c r="A106" s="290" t="s">
        <v>35</v>
      </c>
      <c r="B106" s="161" t="s">
        <v>978</v>
      </c>
      <c r="C106" s="193" t="n">
        <v>115000</v>
      </c>
      <c r="D106" s="193" t="n">
        <v>594960</v>
      </c>
      <c r="E106" s="193" t="n">
        <v>586954</v>
      </c>
      <c r="F106" s="163" t="n">
        <v>1184</v>
      </c>
      <c r="G106" s="324" t="n">
        <v>1</v>
      </c>
      <c r="H106" s="163" t="n">
        <v>8006</v>
      </c>
      <c r="I106" s="324" t="n">
        <v>1.4</v>
      </c>
    </row>
    <row r="107" customFormat="false" ht="12.75" hidden="false" customHeight="false" outlineLevel="0" collapsed="false">
      <c r="A107" s="290" t="s">
        <v>40</v>
      </c>
      <c r="B107" s="161" t="s">
        <v>979</v>
      </c>
      <c r="C107" s="193" t="n">
        <v>23088</v>
      </c>
      <c r="D107" s="193" t="n">
        <v>111725</v>
      </c>
      <c r="E107" s="193" t="n">
        <v>124220</v>
      </c>
      <c r="F107" s="163" t="n">
        <v>-7865</v>
      </c>
      <c r="G107" s="324" t="n">
        <v>-25.4</v>
      </c>
      <c r="H107" s="163" t="n">
        <v>-12495</v>
      </c>
      <c r="I107" s="324" t="n">
        <v>-10.1</v>
      </c>
    </row>
    <row r="108" customFormat="false" ht="12.75" hidden="false" customHeight="false" outlineLevel="0" collapsed="false">
      <c r="A108" s="290" t="s">
        <v>42</v>
      </c>
      <c r="B108" s="310" t="s">
        <v>980</v>
      </c>
      <c r="C108" s="193" t="n">
        <v>16135</v>
      </c>
      <c r="D108" s="193" t="n">
        <v>68622</v>
      </c>
      <c r="E108" s="193" t="n">
        <v>37547</v>
      </c>
      <c r="F108" s="163" t="n">
        <v>7611</v>
      </c>
      <c r="G108" s="324" t="n">
        <v>89.3</v>
      </c>
      <c r="H108" s="163" t="n">
        <v>31075</v>
      </c>
      <c r="I108" s="324" t="n">
        <v>82.8</v>
      </c>
    </row>
    <row r="109" customFormat="false" ht="12.75" hidden="false" customHeight="false" outlineLevel="0" collapsed="false">
      <c r="A109" s="290" t="s">
        <v>46</v>
      </c>
      <c r="B109" s="310" t="s">
        <v>981</v>
      </c>
      <c r="C109" s="193" t="n">
        <v>376573</v>
      </c>
      <c r="D109" s="193" t="n">
        <v>2035660</v>
      </c>
      <c r="E109" s="193" t="n">
        <v>1545718</v>
      </c>
      <c r="F109" s="163" t="n">
        <v>112610</v>
      </c>
      <c r="G109" s="324" t="n">
        <v>42.7</v>
      </c>
      <c r="H109" s="163" t="n">
        <v>489942</v>
      </c>
      <c r="I109" s="324" t="n">
        <v>31.7</v>
      </c>
    </row>
    <row r="110" customFormat="false" ht="12.75" hidden="false" customHeight="false" outlineLevel="0" collapsed="false">
      <c r="A110" s="290" t="s">
        <v>54</v>
      </c>
      <c r="B110" s="310" t="s">
        <v>982</v>
      </c>
      <c r="C110" s="193" t="n">
        <v>162726</v>
      </c>
      <c r="D110" s="193" t="n">
        <v>808458</v>
      </c>
      <c r="E110" s="193" t="n">
        <v>530811</v>
      </c>
      <c r="F110" s="163" t="n">
        <v>49394</v>
      </c>
      <c r="G110" s="324" t="n">
        <v>43.6</v>
      </c>
      <c r="H110" s="163" t="n">
        <v>277647</v>
      </c>
      <c r="I110" s="324" t="n">
        <v>52.3</v>
      </c>
    </row>
    <row r="111" customFormat="false" ht="12.75" hidden="false" customHeight="false" outlineLevel="0" collapsed="false">
      <c r="A111" s="290" t="s">
        <v>58</v>
      </c>
      <c r="B111" s="310" t="s">
        <v>983</v>
      </c>
      <c r="C111" s="193" t="n">
        <v>2034284</v>
      </c>
      <c r="D111" s="193" t="n">
        <v>9570795</v>
      </c>
      <c r="E111" s="193" t="n">
        <v>10168981</v>
      </c>
      <c r="F111" s="163" t="n">
        <v>-5628</v>
      </c>
      <c r="G111" s="324" t="n">
        <v>-0.3</v>
      </c>
      <c r="H111" s="163" t="n">
        <v>-598186</v>
      </c>
      <c r="I111" s="324" t="n">
        <v>-5.9</v>
      </c>
    </row>
    <row r="112" customFormat="false" ht="12.75" hidden="false" customHeight="false" outlineLevel="0" collapsed="false">
      <c r="A112" s="290" t="s">
        <v>69</v>
      </c>
      <c r="B112" s="310" t="s">
        <v>984</v>
      </c>
      <c r="C112" s="193" t="n">
        <v>37583</v>
      </c>
      <c r="D112" s="193" t="n">
        <v>181509</v>
      </c>
      <c r="E112" s="193" t="n">
        <v>200154</v>
      </c>
      <c r="F112" s="163" t="n">
        <v>-92</v>
      </c>
      <c r="G112" s="324" t="n">
        <v>-0.2</v>
      </c>
      <c r="H112" s="163" t="n">
        <v>-18645</v>
      </c>
      <c r="I112" s="324" t="n">
        <v>-9.3</v>
      </c>
    </row>
    <row r="113" customFormat="false" ht="12.75" hidden="false" customHeight="true" outlineLevel="0" collapsed="false">
      <c r="A113" s="290" t="s">
        <v>1312</v>
      </c>
      <c r="B113" s="325" t="s">
        <v>75</v>
      </c>
      <c r="C113" s="193" t="n">
        <v>2778203</v>
      </c>
      <c r="D113" s="193" t="n">
        <v>13436337</v>
      </c>
      <c r="E113" s="193" t="n">
        <v>13265263</v>
      </c>
      <c r="F113" s="163" t="n">
        <v>159399</v>
      </c>
      <c r="G113" s="324" t="n">
        <v>6.1</v>
      </c>
      <c r="H113" s="163" t="n">
        <v>171074</v>
      </c>
      <c r="I113" s="324" t="n">
        <v>1.3</v>
      </c>
    </row>
    <row r="114" customFormat="false" ht="12.75" hidden="false" customHeight="false" outlineLevel="0" collapsed="false">
      <c r="A114" s="290"/>
      <c r="B114" s="161"/>
      <c r="C114" s="193"/>
      <c r="D114" s="193"/>
      <c r="E114" s="193"/>
      <c r="F114" s="163"/>
      <c r="G114" s="324"/>
      <c r="H114" s="163"/>
      <c r="I114" s="324"/>
    </row>
    <row r="115" customFormat="false" ht="12.75" hidden="false" customHeight="true" outlineLevel="0" collapsed="false">
      <c r="A115" s="290"/>
      <c r="B115" s="317"/>
      <c r="C115" s="302" t="s">
        <v>1292</v>
      </c>
      <c r="D115" s="193"/>
      <c r="E115" s="193"/>
      <c r="F115" s="163"/>
      <c r="G115" s="243"/>
      <c r="H115" s="165"/>
      <c r="I115" s="243"/>
    </row>
    <row r="116" customFormat="false" ht="12.75" hidden="false" customHeight="false" outlineLevel="0" collapsed="false">
      <c r="A116" s="323" t="s">
        <v>971</v>
      </c>
      <c r="B116" s="310" t="s">
        <v>972</v>
      </c>
      <c r="C116" s="193" t="n">
        <v>93477</v>
      </c>
      <c r="D116" s="193" t="n">
        <v>472640</v>
      </c>
      <c r="E116" s="193" t="n">
        <v>467141</v>
      </c>
      <c r="F116" s="163" t="n">
        <v>5554</v>
      </c>
      <c r="G116" s="324" t="n">
        <v>6.3</v>
      </c>
      <c r="H116" s="163" t="n">
        <v>5499</v>
      </c>
      <c r="I116" s="324" t="n">
        <v>1.2</v>
      </c>
    </row>
    <row r="117" customFormat="false" ht="12.75" hidden="false" customHeight="false" outlineLevel="0" collapsed="false">
      <c r="A117" s="290" t="s">
        <v>973</v>
      </c>
      <c r="B117" s="310" t="s">
        <v>974</v>
      </c>
      <c r="C117" s="193" t="n">
        <v>4053021</v>
      </c>
      <c r="D117" s="193" t="n">
        <v>18776827</v>
      </c>
      <c r="E117" s="193" t="n">
        <v>16174717</v>
      </c>
      <c r="F117" s="163" t="n">
        <v>1107979</v>
      </c>
      <c r="G117" s="324" t="n">
        <v>37.6</v>
      </c>
      <c r="H117" s="163" t="n">
        <v>2602110</v>
      </c>
      <c r="I117" s="324" t="n">
        <v>16.1</v>
      </c>
    </row>
    <row r="118" customFormat="false" ht="12.75" hidden="false" customHeight="false" outlineLevel="0" collapsed="false">
      <c r="A118" s="290" t="s">
        <v>975</v>
      </c>
      <c r="B118" s="310" t="s">
        <v>976</v>
      </c>
      <c r="C118" s="193" t="n">
        <v>3600953</v>
      </c>
      <c r="D118" s="193" t="n">
        <v>17025107</v>
      </c>
      <c r="E118" s="193" t="n">
        <v>14939872</v>
      </c>
      <c r="F118" s="163" t="n">
        <v>869696</v>
      </c>
      <c r="G118" s="324" t="n">
        <v>31.8</v>
      </c>
      <c r="H118" s="163" t="n">
        <v>2085235</v>
      </c>
      <c r="I118" s="324" t="n">
        <v>14</v>
      </c>
    </row>
    <row r="119" customFormat="false" ht="12.75" hidden="false" customHeight="false" outlineLevel="0" collapsed="false">
      <c r="A119" s="290" t="s">
        <v>16</v>
      </c>
      <c r="B119" s="161" t="s">
        <v>819</v>
      </c>
      <c r="C119" s="193" t="n">
        <v>791</v>
      </c>
      <c r="D119" s="193" t="n">
        <v>4057</v>
      </c>
      <c r="E119" s="193" t="n">
        <v>4779</v>
      </c>
      <c r="F119" s="163" t="n">
        <v>-448</v>
      </c>
      <c r="G119" s="324" t="n">
        <v>-36.2</v>
      </c>
      <c r="H119" s="163" t="n">
        <v>-722</v>
      </c>
      <c r="I119" s="324" t="n">
        <v>-15.1</v>
      </c>
    </row>
    <row r="120" customFormat="false" ht="12.75" hidden="false" customHeight="false" outlineLevel="0" collapsed="false">
      <c r="A120" s="290" t="s">
        <v>292</v>
      </c>
      <c r="B120" s="161" t="s">
        <v>977</v>
      </c>
      <c r="C120" s="193" t="n">
        <v>9223</v>
      </c>
      <c r="D120" s="193" t="n">
        <v>60273</v>
      </c>
      <c r="E120" s="193" t="n">
        <v>63939</v>
      </c>
      <c r="F120" s="163" t="n">
        <v>-3260</v>
      </c>
      <c r="G120" s="324" t="n">
        <v>-26.1</v>
      </c>
      <c r="H120" s="163" t="n">
        <v>-3666</v>
      </c>
      <c r="I120" s="324" t="n">
        <v>-5.7</v>
      </c>
    </row>
    <row r="121" customFormat="false" ht="12.75" hidden="false" customHeight="false" outlineLevel="0" collapsed="false">
      <c r="A121" s="290" t="s">
        <v>35</v>
      </c>
      <c r="B121" s="161" t="s">
        <v>978</v>
      </c>
      <c r="C121" s="193" t="n">
        <v>78543</v>
      </c>
      <c r="D121" s="193" t="n">
        <v>387746</v>
      </c>
      <c r="E121" s="193" t="n">
        <v>380487</v>
      </c>
      <c r="F121" s="163" t="n">
        <v>7434</v>
      </c>
      <c r="G121" s="324" t="n">
        <v>10.5</v>
      </c>
      <c r="H121" s="163" t="n">
        <v>7259</v>
      </c>
      <c r="I121" s="324" t="n">
        <v>1.9</v>
      </c>
    </row>
    <row r="122" customFormat="false" ht="12.75" hidden="false" customHeight="false" outlineLevel="0" collapsed="false">
      <c r="A122" s="290" t="s">
        <v>40</v>
      </c>
      <c r="B122" s="161" t="s">
        <v>979</v>
      </c>
      <c r="C122" s="193" t="n">
        <v>4917</v>
      </c>
      <c r="D122" s="193" t="n">
        <v>20552</v>
      </c>
      <c r="E122" s="193" t="n">
        <v>17918</v>
      </c>
      <c r="F122" s="163" t="n">
        <v>1819</v>
      </c>
      <c r="G122" s="324" t="n">
        <v>58.7</v>
      </c>
      <c r="H122" s="163" t="n">
        <v>2634</v>
      </c>
      <c r="I122" s="324" t="n">
        <v>14.7</v>
      </c>
    </row>
    <row r="123" customFormat="false" ht="12.75" hidden="false" customHeight="false" outlineLevel="0" collapsed="false">
      <c r="A123" s="290" t="s">
        <v>42</v>
      </c>
      <c r="B123" s="310" t="s">
        <v>980</v>
      </c>
      <c r="C123" s="193" t="n">
        <v>13564</v>
      </c>
      <c r="D123" s="193" t="n">
        <v>67717</v>
      </c>
      <c r="E123" s="193" t="n">
        <v>58945</v>
      </c>
      <c r="F123" s="163" t="n">
        <v>5335</v>
      </c>
      <c r="G123" s="324" t="n">
        <v>64.8</v>
      </c>
      <c r="H123" s="163" t="n">
        <v>8772</v>
      </c>
      <c r="I123" s="324" t="n">
        <v>14.9</v>
      </c>
    </row>
    <row r="124" customFormat="false" ht="12.75" hidden="false" customHeight="false" outlineLevel="0" collapsed="false">
      <c r="A124" s="290" t="s">
        <v>46</v>
      </c>
      <c r="B124" s="310" t="s">
        <v>981</v>
      </c>
      <c r="C124" s="193" t="n">
        <v>438498</v>
      </c>
      <c r="D124" s="193" t="n">
        <v>1683994</v>
      </c>
      <c r="E124" s="193" t="n">
        <v>1175917</v>
      </c>
      <c r="F124" s="163" t="n">
        <v>232944</v>
      </c>
      <c r="G124" s="324" t="n">
        <v>113.3</v>
      </c>
      <c r="H124" s="163" t="n">
        <v>508077</v>
      </c>
      <c r="I124" s="324" t="n">
        <v>43.2</v>
      </c>
    </row>
    <row r="125" customFormat="false" ht="12.75" hidden="false" customHeight="false" outlineLevel="0" collapsed="false">
      <c r="A125" s="290" t="s">
        <v>54</v>
      </c>
      <c r="B125" s="310" t="s">
        <v>982</v>
      </c>
      <c r="C125" s="193" t="n">
        <v>630565</v>
      </c>
      <c r="D125" s="193" t="n">
        <v>3020367</v>
      </c>
      <c r="E125" s="193" t="n">
        <v>2163231</v>
      </c>
      <c r="F125" s="163" t="n">
        <v>213766</v>
      </c>
      <c r="G125" s="324" t="n">
        <v>51.3</v>
      </c>
      <c r="H125" s="163" t="n">
        <v>857136</v>
      </c>
      <c r="I125" s="324" t="n">
        <v>39.6</v>
      </c>
    </row>
    <row r="126" customFormat="false" ht="12.75" hidden="false" customHeight="false" outlineLevel="0" collapsed="false">
      <c r="A126" s="290" t="s">
        <v>58</v>
      </c>
      <c r="B126" s="310" t="s">
        <v>983</v>
      </c>
      <c r="C126" s="193" t="n">
        <v>2970391</v>
      </c>
      <c r="D126" s="193" t="n">
        <v>14004735</v>
      </c>
      <c r="E126" s="193" t="n">
        <v>12776618</v>
      </c>
      <c r="F126" s="163" t="n">
        <v>655941</v>
      </c>
      <c r="G126" s="324" t="n">
        <v>28.3</v>
      </c>
      <c r="H126" s="163" t="n">
        <v>1228117</v>
      </c>
      <c r="I126" s="324" t="n">
        <v>9.6</v>
      </c>
    </row>
    <row r="127" customFormat="false" ht="12.75" hidden="false" customHeight="false" outlineLevel="0" collapsed="false">
      <c r="A127" s="290" t="s">
        <v>69</v>
      </c>
      <c r="B127" s="310" t="s">
        <v>984</v>
      </c>
      <c r="C127" s="193" t="n">
        <v>135126</v>
      </c>
      <c r="D127" s="193" t="n">
        <v>652605</v>
      </c>
      <c r="E127" s="193" t="n">
        <v>795758</v>
      </c>
      <c r="F127" s="163" t="n">
        <v>-14733</v>
      </c>
      <c r="G127" s="324" t="n">
        <v>-9.8</v>
      </c>
      <c r="H127" s="163" t="n">
        <v>-143153</v>
      </c>
      <c r="I127" s="324" t="n">
        <v>-18</v>
      </c>
    </row>
    <row r="128" customFormat="false" ht="12.75" hidden="false" customHeight="true" outlineLevel="0" collapsed="false">
      <c r="A128" s="290" t="s">
        <v>1312</v>
      </c>
      <c r="B128" s="325" t="s">
        <v>75</v>
      </c>
      <c r="C128" s="193" t="n">
        <v>4281618</v>
      </c>
      <c r="D128" s="193" t="n">
        <v>19902088</v>
      </c>
      <c r="E128" s="193" t="n">
        <v>17437633</v>
      </c>
      <c r="F128" s="163" t="n">
        <v>1098789</v>
      </c>
      <c r="G128" s="324" t="n">
        <v>34.5</v>
      </c>
      <c r="H128" s="163" t="n">
        <v>2464455</v>
      </c>
      <c r="I128" s="324" t="n">
        <v>14.1</v>
      </c>
    </row>
    <row r="129" customFormat="false" ht="12.75" hidden="false" customHeight="true" outlineLevel="0" collapsed="false">
      <c r="A129" s="290"/>
      <c r="B129" s="317"/>
      <c r="C129" s="193"/>
      <c r="D129" s="193"/>
      <c r="E129" s="193"/>
      <c r="F129" s="163"/>
      <c r="G129" s="243"/>
      <c r="H129" s="165"/>
      <c r="I129" s="243"/>
    </row>
    <row r="130" customFormat="false" ht="12.75" hidden="false" customHeight="true" outlineLevel="0" collapsed="false">
      <c r="A130" s="290"/>
      <c r="B130" s="317"/>
      <c r="C130" s="302" t="s">
        <v>1293</v>
      </c>
      <c r="D130" s="193"/>
      <c r="E130" s="193"/>
      <c r="F130" s="163"/>
      <c r="G130" s="243"/>
      <c r="H130" s="165"/>
      <c r="I130" s="243"/>
    </row>
    <row r="131" customFormat="false" ht="12.75" hidden="false" customHeight="false" outlineLevel="0" collapsed="false">
      <c r="A131" s="323" t="s">
        <v>971</v>
      </c>
      <c r="B131" s="310" t="s">
        <v>972</v>
      </c>
      <c r="C131" s="193" t="n">
        <v>170314</v>
      </c>
      <c r="D131" s="193" t="n">
        <v>723468</v>
      </c>
      <c r="E131" s="193" t="n">
        <v>628063</v>
      </c>
      <c r="F131" s="163" t="n">
        <v>29556</v>
      </c>
      <c r="G131" s="324" t="n">
        <v>21</v>
      </c>
      <c r="H131" s="163" t="n">
        <v>95405</v>
      </c>
      <c r="I131" s="324" t="n">
        <v>15.2</v>
      </c>
    </row>
    <row r="132" customFormat="false" ht="12.75" hidden="false" customHeight="false" outlineLevel="0" collapsed="false">
      <c r="A132" s="290" t="s">
        <v>973</v>
      </c>
      <c r="B132" s="310" t="s">
        <v>974</v>
      </c>
      <c r="C132" s="193" t="n">
        <v>332289</v>
      </c>
      <c r="D132" s="193" t="n">
        <v>1612868</v>
      </c>
      <c r="E132" s="193" t="n">
        <v>1359639</v>
      </c>
      <c r="F132" s="163" t="n">
        <v>107519</v>
      </c>
      <c r="G132" s="324" t="n">
        <v>47.8</v>
      </c>
      <c r="H132" s="163" t="n">
        <v>253229</v>
      </c>
      <c r="I132" s="324" t="n">
        <v>18.6</v>
      </c>
    </row>
    <row r="133" customFormat="false" ht="12.75" hidden="false" customHeight="false" outlineLevel="0" collapsed="false">
      <c r="A133" s="290" t="s">
        <v>975</v>
      </c>
      <c r="B133" s="310" t="s">
        <v>976</v>
      </c>
      <c r="C133" s="193" t="n">
        <v>307429</v>
      </c>
      <c r="D133" s="193" t="n">
        <v>1382788</v>
      </c>
      <c r="E133" s="193" t="n">
        <v>1105065</v>
      </c>
      <c r="F133" s="163" t="n">
        <v>118677</v>
      </c>
      <c r="G133" s="324" t="n">
        <v>62.9</v>
      </c>
      <c r="H133" s="163" t="n">
        <v>277723</v>
      </c>
      <c r="I133" s="324" t="n">
        <v>25.1</v>
      </c>
    </row>
    <row r="134" customFormat="false" ht="12.75" hidden="false" customHeight="false" outlineLevel="0" collapsed="false">
      <c r="A134" s="290" t="s">
        <v>16</v>
      </c>
      <c r="B134" s="161" t="s">
        <v>819</v>
      </c>
      <c r="C134" s="193" t="n">
        <v>1911</v>
      </c>
      <c r="D134" s="193" t="n">
        <v>8721</v>
      </c>
      <c r="E134" s="193" t="n">
        <v>10091</v>
      </c>
      <c r="F134" s="163" t="n">
        <v>-1929</v>
      </c>
      <c r="G134" s="324" t="n">
        <v>-50.2</v>
      </c>
      <c r="H134" s="163" t="n">
        <v>-1370</v>
      </c>
      <c r="I134" s="324" t="n">
        <v>-13.6</v>
      </c>
    </row>
    <row r="135" customFormat="false" ht="12.75" hidden="false" customHeight="false" outlineLevel="0" collapsed="false">
      <c r="A135" s="290" t="s">
        <v>292</v>
      </c>
      <c r="B135" s="161" t="s">
        <v>977</v>
      </c>
      <c r="C135" s="193" t="n">
        <v>45194</v>
      </c>
      <c r="D135" s="193" t="n">
        <v>209546</v>
      </c>
      <c r="E135" s="193" t="n">
        <v>180216</v>
      </c>
      <c r="F135" s="163" t="n">
        <v>4248</v>
      </c>
      <c r="G135" s="324" t="n">
        <v>10.4</v>
      </c>
      <c r="H135" s="163" t="n">
        <v>29330</v>
      </c>
      <c r="I135" s="324" t="n">
        <v>16.3</v>
      </c>
    </row>
    <row r="136" customFormat="false" ht="12.75" hidden="false" customHeight="false" outlineLevel="0" collapsed="false">
      <c r="A136" s="290" t="s">
        <v>35</v>
      </c>
      <c r="B136" s="161" t="s">
        <v>978</v>
      </c>
      <c r="C136" s="193" t="n">
        <v>120949</v>
      </c>
      <c r="D136" s="193" t="n">
        <v>486119</v>
      </c>
      <c r="E136" s="193" t="n">
        <v>434652</v>
      </c>
      <c r="F136" s="163" t="n">
        <v>25880</v>
      </c>
      <c r="G136" s="324" t="n">
        <v>27.2</v>
      </c>
      <c r="H136" s="163" t="n">
        <v>51467</v>
      </c>
      <c r="I136" s="324" t="n">
        <v>11.8</v>
      </c>
    </row>
    <row r="137" customFormat="false" ht="12.75" hidden="false" customHeight="false" outlineLevel="0" collapsed="false">
      <c r="A137" s="290" t="s">
        <v>40</v>
      </c>
      <c r="B137" s="161" t="s">
        <v>979</v>
      </c>
      <c r="C137" s="193" t="n">
        <v>2265</v>
      </c>
      <c r="D137" s="193" t="n">
        <v>19078</v>
      </c>
      <c r="E137" s="193" t="n">
        <v>3116</v>
      </c>
      <c r="F137" s="163" t="n">
        <v>1360</v>
      </c>
      <c r="G137" s="324" t="n">
        <v>150.3</v>
      </c>
      <c r="H137" s="163" t="n">
        <v>15962</v>
      </c>
      <c r="I137" s="324" t="n">
        <v>512.3</v>
      </c>
    </row>
    <row r="138" customFormat="false" ht="12.75" hidden="false" customHeight="false" outlineLevel="0" collapsed="false">
      <c r="A138" s="290" t="s">
        <v>42</v>
      </c>
      <c r="B138" s="310" t="s">
        <v>980</v>
      </c>
      <c r="C138" s="193" t="n">
        <v>6285</v>
      </c>
      <c r="D138" s="193" t="n">
        <v>34997</v>
      </c>
      <c r="E138" s="193" t="n">
        <v>43731</v>
      </c>
      <c r="F138" s="163" t="n">
        <v>-4513</v>
      </c>
      <c r="G138" s="324" t="n">
        <v>-41.8</v>
      </c>
      <c r="H138" s="163" t="n">
        <v>-8734</v>
      </c>
      <c r="I138" s="324" t="n">
        <v>-20</v>
      </c>
    </row>
    <row r="139" customFormat="false" ht="12.75" hidden="false" customHeight="false" outlineLevel="0" collapsed="false">
      <c r="A139" s="290" t="s">
        <v>46</v>
      </c>
      <c r="B139" s="310" t="s">
        <v>981</v>
      </c>
      <c r="C139" s="193" t="n">
        <v>18580</v>
      </c>
      <c r="D139" s="193" t="n">
        <v>195090</v>
      </c>
      <c r="E139" s="193" t="n">
        <v>210841</v>
      </c>
      <c r="F139" s="163" t="n">
        <v>-6641</v>
      </c>
      <c r="G139" s="324" t="n">
        <v>-26.3</v>
      </c>
      <c r="H139" s="163" t="n">
        <v>-15751</v>
      </c>
      <c r="I139" s="324" t="n">
        <v>-7.5</v>
      </c>
    </row>
    <row r="140" customFormat="false" ht="12.75" hidden="false" customHeight="false" outlineLevel="0" collapsed="false">
      <c r="A140" s="290" t="s">
        <v>54</v>
      </c>
      <c r="B140" s="310" t="s">
        <v>982</v>
      </c>
      <c r="C140" s="193" t="n">
        <v>107743</v>
      </c>
      <c r="D140" s="193" t="n">
        <v>425489</v>
      </c>
      <c r="E140" s="193" t="n">
        <v>134081</v>
      </c>
      <c r="F140" s="163" t="n">
        <v>84544</v>
      </c>
      <c r="G140" s="324" t="n">
        <v>364.4</v>
      </c>
      <c r="H140" s="163" t="n">
        <v>291408</v>
      </c>
      <c r="I140" s="324" t="n">
        <v>217.3</v>
      </c>
    </row>
    <row r="141" customFormat="false" ht="12.75" hidden="false" customHeight="false" outlineLevel="0" collapsed="false">
      <c r="A141" s="290" t="s">
        <v>58</v>
      </c>
      <c r="B141" s="310" t="s">
        <v>983</v>
      </c>
      <c r="C141" s="193" t="n">
        <v>199684</v>
      </c>
      <c r="D141" s="193" t="n">
        <v>957295</v>
      </c>
      <c r="E141" s="193" t="n">
        <v>970972</v>
      </c>
      <c r="F141" s="163" t="n">
        <v>34138</v>
      </c>
      <c r="G141" s="324" t="n">
        <v>20.6</v>
      </c>
      <c r="H141" s="163" t="n">
        <v>-13677</v>
      </c>
      <c r="I141" s="324" t="n">
        <v>-1.4</v>
      </c>
    </row>
    <row r="142" customFormat="false" ht="12.75" hidden="false" customHeight="false" outlineLevel="0" collapsed="false">
      <c r="A142" s="290" t="s">
        <v>69</v>
      </c>
      <c r="B142" s="310" t="s">
        <v>984</v>
      </c>
      <c r="C142" s="193" t="n">
        <v>15186</v>
      </c>
      <c r="D142" s="193" t="n">
        <v>73349</v>
      </c>
      <c r="E142" s="193" t="n">
        <v>129614</v>
      </c>
      <c r="F142" s="163" t="n">
        <v>-9220</v>
      </c>
      <c r="G142" s="324" t="n">
        <v>-37.8</v>
      </c>
      <c r="H142" s="163" t="n">
        <v>-56265</v>
      </c>
      <c r="I142" s="324" t="n">
        <v>-43.4</v>
      </c>
    </row>
    <row r="143" customFormat="false" ht="12.75" hidden="false" customHeight="true" outlineLevel="0" collapsed="false">
      <c r="A143" s="290" t="s">
        <v>1312</v>
      </c>
      <c r="B143" s="325" t="s">
        <v>75</v>
      </c>
      <c r="C143" s="193" t="n">
        <v>517796</v>
      </c>
      <c r="D143" s="193" t="n">
        <v>2409696</v>
      </c>
      <c r="E143" s="193" t="n">
        <v>2117328</v>
      </c>
      <c r="F143" s="163" t="n">
        <v>127854</v>
      </c>
      <c r="G143" s="324" t="n">
        <v>32.8</v>
      </c>
      <c r="H143" s="163" t="n">
        <v>292368</v>
      </c>
      <c r="I143" s="324" t="n">
        <v>13.8</v>
      </c>
    </row>
    <row r="144" customFormat="false" ht="12.75" hidden="false" customHeight="true" outlineLevel="0" collapsed="false">
      <c r="A144" s="290"/>
      <c r="B144" s="317"/>
      <c r="C144" s="193"/>
      <c r="D144" s="193"/>
      <c r="E144" s="193"/>
      <c r="F144" s="163"/>
      <c r="G144" s="243"/>
      <c r="H144" s="165"/>
      <c r="I144" s="243"/>
    </row>
    <row r="145" customFormat="false" ht="12.75" hidden="false" customHeight="true" outlineLevel="0" collapsed="false">
      <c r="A145" s="290"/>
      <c r="B145" s="317"/>
      <c r="C145" s="302" t="s">
        <v>1294</v>
      </c>
      <c r="D145" s="193"/>
      <c r="E145" s="193"/>
      <c r="F145" s="163"/>
      <c r="G145" s="243"/>
      <c r="H145" s="165"/>
      <c r="I145" s="243"/>
    </row>
    <row r="146" customFormat="false" ht="12.75" hidden="false" customHeight="false" outlineLevel="0" collapsed="false">
      <c r="A146" s="323" t="s">
        <v>971</v>
      </c>
      <c r="B146" s="310" t="s">
        <v>972</v>
      </c>
      <c r="C146" s="193" t="n">
        <v>630093</v>
      </c>
      <c r="D146" s="193" t="n">
        <v>3111286</v>
      </c>
      <c r="E146" s="193" t="n">
        <v>2789345</v>
      </c>
      <c r="F146" s="163" t="n">
        <v>80444</v>
      </c>
      <c r="G146" s="324" t="n">
        <v>14.6</v>
      </c>
      <c r="H146" s="163" t="n">
        <v>321941</v>
      </c>
      <c r="I146" s="324" t="n">
        <v>11.5</v>
      </c>
    </row>
    <row r="147" customFormat="false" ht="12.75" hidden="false" customHeight="false" outlineLevel="0" collapsed="false">
      <c r="A147" s="290" t="s">
        <v>973</v>
      </c>
      <c r="B147" s="310" t="s">
        <v>974</v>
      </c>
      <c r="C147" s="193" t="n">
        <v>4395590</v>
      </c>
      <c r="D147" s="193" t="n">
        <v>22151986</v>
      </c>
      <c r="E147" s="193" t="n">
        <v>18958936</v>
      </c>
      <c r="F147" s="163" t="n">
        <v>908626</v>
      </c>
      <c r="G147" s="324" t="n">
        <v>26.1</v>
      </c>
      <c r="H147" s="163" t="n">
        <v>3193050</v>
      </c>
      <c r="I147" s="324" t="n">
        <v>16.8</v>
      </c>
    </row>
    <row r="148" customFormat="false" ht="12.75" hidden="false" customHeight="false" outlineLevel="0" collapsed="false">
      <c r="A148" s="290" t="s">
        <v>975</v>
      </c>
      <c r="B148" s="310" t="s">
        <v>976</v>
      </c>
      <c r="C148" s="193" t="n">
        <v>4118834</v>
      </c>
      <c r="D148" s="193" t="n">
        <v>20783355</v>
      </c>
      <c r="E148" s="193" t="n">
        <v>17510780</v>
      </c>
      <c r="F148" s="163" t="n">
        <v>883175</v>
      </c>
      <c r="G148" s="324" t="n">
        <v>27.3</v>
      </c>
      <c r="H148" s="163" t="n">
        <v>3272575</v>
      </c>
      <c r="I148" s="324" t="n">
        <v>18.7</v>
      </c>
    </row>
    <row r="149" customFormat="false" ht="12.75" hidden="false" customHeight="false" outlineLevel="0" collapsed="false">
      <c r="A149" s="290" t="s">
        <v>16</v>
      </c>
      <c r="B149" s="161" t="s">
        <v>819</v>
      </c>
      <c r="C149" s="193" t="n">
        <v>22438</v>
      </c>
      <c r="D149" s="193" t="n">
        <v>109526</v>
      </c>
      <c r="E149" s="193" t="n">
        <v>89133</v>
      </c>
      <c r="F149" s="163" t="n">
        <v>4846</v>
      </c>
      <c r="G149" s="324" t="n">
        <v>27.5</v>
      </c>
      <c r="H149" s="163" t="n">
        <v>20393</v>
      </c>
      <c r="I149" s="324" t="n">
        <v>22.9</v>
      </c>
    </row>
    <row r="150" customFormat="false" ht="12.75" hidden="false" customHeight="false" outlineLevel="0" collapsed="false">
      <c r="A150" s="290" t="s">
        <v>292</v>
      </c>
      <c r="B150" s="161" t="s">
        <v>977</v>
      </c>
      <c r="C150" s="193" t="n">
        <v>327498</v>
      </c>
      <c r="D150" s="193" t="n">
        <v>1609644</v>
      </c>
      <c r="E150" s="193" t="n">
        <v>1443353</v>
      </c>
      <c r="F150" s="163" t="n">
        <v>21736</v>
      </c>
      <c r="G150" s="324" t="n">
        <v>7.1</v>
      </c>
      <c r="H150" s="163" t="n">
        <v>166291</v>
      </c>
      <c r="I150" s="324" t="n">
        <v>11.5</v>
      </c>
    </row>
    <row r="151" customFormat="false" ht="12.75" hidden="false" customHeight="false" outlineLevel="0" collapsed="false">
      <c r="A151" s="290" t="s">
        <v>35</v>
      </c>
      <c r="B151" s="161" t="s">
        <v>978</v>
      </c>
      <c r="C151" s="193" t="n">
        <v>206476</v>
      </c>
      <c r="D151" s="193" t="n">
        <v>1171152</v>
      </c>
      <c r="E151" s="193" t="n">
        <v>1064989</v>
      </c>
      <c r="F151" s="163" t="n">
        <v>4883</v>
      </c>
      <c r="G151" s="324" t="n">
        <v>2.4</v>
      </c>
      <c r="H151" s="163" t="n">
        <v>106163</v>
      </c>
      <c r="I151" s="324" t="n">
        <v>10</v>
      </c>
    </row>
    <row r="152" customFormat="false" ht="12.75" hidden="false" customHeight="false" outlineLevel="0" collapsed="false">
      <c r="A152" s="290" t="s">
        <v>40</v>
      </c>
      <c r="B152" s="161" t="s">
        <v>979</v>
      </c>
      <c r="C152" s="193" t="n">
        <v>73682</v>
      </c>
      <c r="D152" s="193" t="n">
        <v>220954</v>
      </c>
      <c r="E152" s="193" t="n">
        <v>191875</v>
      </c>
      <c r="F152" s="163" t="n">
        <v>48971</v>
      </c>
      <c r="G152" s="324" t="n">
        <v>198.2</v>
      </c>
      <c r="H152" s="163" t="n">
        <v>29079</v>
      </c>
      <c r="I152" s="324" t="n">
        <v>15.2</v>
      </c>
    </row>
    <row r="153" customFormat="false" ht="12.75" hidden="false" customHeight="false" outlineLevel="0" collapsed="false">
      <c r="A153" s="290" t="s">
        <v>42</v>
      </c>
      <c r="B153" s="310" t="s">
        <v>980</v>
      </c>
      <c r="C153" s="193" t="n">
        <v>54193</v>
      </c>
      <c r="D153" s="193" t="n">
        <v>261780</v>
      </c>
      <c r="E153" s="193" t="n">
        <v>243709</v>
      </c>
      <c r="F153" s="163" t="n">
        <v>10343</v>
      </c>
      <c r="G153" s="324" t="n">
        <v>23.6</v>
      </c>
      <c r="H153" s="163" t="n">
        <v>18071</v>
      </c>
      <c r="I153" s="324" t="n">
        <v>7.4</v>
      </c>
    </row>
    <row r="154" customFormat="false" ht="12.75" hidden="false" customHeight="false" outlineLevel="0" collapsed="false">
      <c r="A154" s="290" t="s">
        <v>46</v>
      </c>
      <c r="B154" s="310" t="s">
        <v>981</v>
      </c>
      <c r="C154" s="193" t="n">
        <v>222568</v>
      </c>
      <c r="D154" s="193" t="n">
        <v>1106856</v>
      </c>
      <c r="E154" s="193" t="n">
        <v>1204439</v>
      </c>
      <c r="F154" s="163" t="n">
        <v>15112</v>
      </c>
      <c r="G154" s="324" t="n">
        <v>7.3</v>
      </c>
      <c r="H154" s="163" t="n">
        <v>-97583</v>
      </c>
      <c r="I154" s="324" t="n">
        <v>-8.1</v>
      </c>
    </row>
    <row r="155" customFormat="false" ht="12.75" hidden="false" customHeight="false" outlineLevel="0" collapsed="false">
      <c r="A155" s="290" t="s">
        <v>54</v>
      </c>
      <c r="B155" s="310" t="s">
        <v>982</v>
      </c>
      <c r="C155" s="193" t="n">
        <v>715058</v>
      </c>
      <c r="D155" s="193" t="n">
        <v>3419445</v>
      </c>
      <c r="E155" s="193" t="n">
        <v>2850711</v>
      </c>
      <c r="F155" s="163" t="n">
        <v>200767</v>
      </c>
      <c r="G155" s="324" t="n">
        <v>39</v>
      </c>
      <c r="H155" s="163" t="n">
        <v>568734</v>
      </c>
      <c r="I155" s="324" t="n">
        <v>20</v>
      </c>
    </row>
    <row r="156" customFormat="false" ht="12.75" hidden="false" customHeight="false" outlineLevel="0" collapsed="false">
      <c r="A156" s="290" t="s">
        <v>58</v>
      </c>
      <c r="B156" s="310" t="s">
        <v>983</v>
      </c>
      <c r="C156" s="193" t="n">
        <v>3403779</v>
      </c>
      <c r="D156" s="193" t="n">
        <v>17363918</v>
      </c>
      <c r="E156" s="193" t="n">
        <v>14660039</v>
      </c>
      <c r="F156" s="163" t="n">
        <v>682411</v>
      </c>
      <c r="G156" s="324" t="n">
        <v>25.1</v>
      </c>
      <c r="H156" s="163" t="n">
        <v>2703879</v>
      </c>
      <c r="I156" s="324" t="n">
        <v>18.4</v>
      </c>
    </row>
    <row r="157" customFormat="false" ht="12.75" hidden="false" customHeight="false" outlineLevel="0" collapsed="false">
      <c r="A157" s="290" t="s">
        <v>69</v>
      </c>
      <c r="B157" s="310" t="s">
        <v>984</v>
      </c>
      <c r="C157" s="193" t="n">
        <v>180642</v>
      </c>
      <c r="D157" s="193" t="n">
        <v>872457</v>
      </c>
      <c r="E157" s="193" t="n">
        <v>959267</v>
      </c>
      <c r="F157" s="163" t="n">
        <v>-91</v>
      </c>
      <c r="G157" s="324" t="n">
        <v>-0.1</v>
      </c>
      <c r="H157" s="163" t="n">
        <v>-86810</v>
      </c>
      <c r="I157" s="324" t="n">
        <v>-9</v>
      </c>
    </row>
    <row r="158" customFormat="false" ht="12.75" hidden="false" customHeight="true" outlineLevel="0" collapsed="false">
      <c r="A158" s="290" t="s">
        <v>1312</v>
      </c>
      <c r="B158" s="325" t="s">
        <v>75</v>
      </c>
      <c r="C158" s="193" t="n">
        <v>5206324</v>
      </c>
      <c r="D158" s="193" t="n">
        <v>26135732</v>
      </c>
      <c r="E158" s="193" t="n">
        <v>22707560</v>
      </c>
      <c r="F158" s="163" t="n">
        <v>988965</v>
      </c>
      <c r="G158" s="324" t="n">
        <v>23.4</v>
      </c>
      <c r="H158" s="163" t="n">
        <v>3428172</v>
      </c>
      <c r="I158" s="324" t="n">
        <v>15.1</v>
      </c>
    </row>
    <row r="159" customFormat="false" ht="12.75" hidden="false" customHeight="true" outlineLevel="0" collapsed="false">
      <c r="A159" s="290"/>
      <c r="B159" s="317"/>
      <c r="C159" s="193"/>
      <c r="D159" s="193"/>
      <c r="E159" s="193"/>
      <c r="F159" s="163"/>
      <c r="G159" s="243"/>
      <c r="H159" s="165"/>
      <c r="I159" s="243"/>
    </row>
    <row r="160" customFormat="false" ht="12.75" hidden="false" customHeight="true" outlineLevel="0" collapsed="false">
      <c r="A160" s="290"/>
      <c r="B160" s="317"/>
      <c r="C160" s="302" t="s">
        <v>1295</v>
      </c>
      <c r="D160" s="193"/>
      <c r="E160" s="193"/>
      <c r="F160" s="163"/>
      <c r="G160" s="243"/>
      <c r="H160" s="165"/>
      <c r="I160" s="243"/>
    </row>
    <row r="161" customFormat="false" ht="12.75" hidden="false" customHeight="false" outlineLevel="0" collapsed="false">
      <c r="A161" s="323" t="s">
        <v>971</v>
      </c>
      <c r="B161" s="310" t="s">
        <v>972</v>
      </c>
      <c r="C161" s="193" t="n">
        <v>758494</v>
      </c>
      <c r="D161" s="193" t="n">
        <v>3506522</v>
      </c>
      <c r="E161" s="193" t="n">
        <v>3365333</v>
      </c>
      <c r="F161" s="163" t="n">
        <v>79607</v>
      </c>
      <c r="G161" s="324" t="n">
        <v>11.7</v>
      </c>
      <c r="H161" s="163" t="n">
        <v>141189</v>
      </c>
      <c r="I161" s="324" t="n">
        <v>4.2</v>
      </c>
    </row>
    <row r="162" customFormat="false" ht="12.75" hidden="false" customHeight="false" outlineLevel="0" collapsed="false">
      <c r="A162" s="290" t="s">
        <v>973</v>
      </c>
      <c r="B162" s="310" t="s">
        <v>974</v>
      </c>
      <c r="C162" s="193" t="n">
        <v>12115320</v>
      </c>
      <c r="D162" s="193" t="n">
        <v>57116787</v>
      </c>
      <c r="E162" s="193" t="n">
        <v>49331899</v>
      </c>
      <c r="F162" s="163" t="n">
        <v>2668538</v>
      </c>
      <c r="G162" s="324" t="n">
        <v>28.2</v>
      </c>
      <c r="H162" s="163" t="n">
        <v>7784888</v>
      </c>
      <c r="I162" s="324" t="n">
        <v>15.8</v>
      </c>
    </row>
    <row r="163" customFormat="false" ht="12.75" hidden="false" customHeight="false" outlineLevel="0" collapsed="false">
      <c r="A163" s="290" t="s">
        <v>975</v>
      </c>
      <c r="B163" s="310" t="s">
        <v>976</v>
      </c>
      <c r="C163" s="193" t="n">
        <v>10876813</v>
      </c>
      <c r="D163" s="193" t="n">
        <v>51875405</v>
      </c>
      <c r="E163" s="193" t="n">
        <v>45303611</v>
      </c>
      <c r="F163" s="163" t="n">
        <v>2192589</v>
      </c>
      <c r="G163" s="324" t="n">
        <v>25.2</v>
      </c>
      <c r="H163" s="163" t="n">
        <v>6571794</v>
      </c>
      <c r="I163" s="324" t="n">
        <v>14.5</v>
      </c>
    </row>
    <row r="164" customFormat="false" ht="12.75" hidden="false" customHeight="false" outlineLevel="0" collapsed="false">
      <c r="A164" s="290" t="s">
        <v>16</v>
      </c>
      <c r="B164" s="161" t="s">
        <v>819</v>
      </c>
      <c r="C164" s="193" t="n">
        <v>21153</v>
      </c>
      <c r="D164" s="193" t="n">
        <v>99954</v>
      </c>
      <c r="E164" s="193" t="n">
        <v>97858</v>
      </c>
      <c r="F164" s="163" t="n">
        <v>3079</v>
      </c>
      <c r="G164" s="324" t="n">
        <v>17</v>
      </c>
      <c r="H164" s="163" t="n">
        <v>2096</v>
      </c>
      <c r="I164" s="324" t="n">
        <v>2.1</v>
      </c>
    </row>
    <row r="165" customFormat="false" ht="12.75" hidden="false" customHeight="false" outlineLevel="0" collapsed="false">
      <c r="A165" s="290" t="s">
        <v>292</v>
      </c>
      <c r="B165" s="161" t="s">
        <v>977</v>
      </c>
      <c r="C165" s="193" t="n">
        <v>308917</v>
      </c>
      <c r="D165" s="193" t="n">
        <v>1342846</v>
      </c>
      <c r="E165" s="193" t="n">
        <v>1323637</v>
      </c>
      <c r="F165" s="163" t="n">
        <v>27816</v>
      </c>
      <c r="G165" s="324" t="n">
        <v>9.9</v>
      </c>
      <c r="H165" s="163" t="n">
        <v>19209</v>
      </c>
      <c r="I165" s="324" t="n">
        <v>1.5</v>
      </c>
    </row>
    <row r="166" customFormat="false" ht="12.75" hidden="false" customHeight="false" outlineLevel="0" collapsed="false">
      <c r="A166" s="290" t="s">
        <v>35</v>
      </c>
      <c r="B166" s="161" t="s">
        <v>978</v>
      </c>
      <c r="C166" s="193" t="n">
        <v>394063</v>
      </c>
      <c r="D166" s="193" t="n">
        <v>1895510</v>
      </c>
      <c r="E166" s="193" t="n">
        <v>1767455</v>
      </c>
      <c r="F166" s="163" t="n">
        <v>52138</v>
      </c>
      <c r="G166" s="324" t="n">
        <v>15.2</v>
      </c>
      <c r="H166" s="163" t="n">
        <v>128055</v>
      </c>
      <c r="I166" s="324" t="n">
        <v>7.2</v>
      </c>
    </row>
    <row r="167" customFormat="false" ht="12.75" hidden="false" customHeight="false" outlineLevel="0" collapsed="false">
      <c r="A167" s="290" t="s">
        <v>40</v>
      </c>
      <c r="B167" s="161" t="s">
        <v>979</v>
      </c>
      <c r="C167" s="193" t="n">
        <v>34364</v>
      </c>
      <c r="D167" s="193" t="n">
        <v>168218</v>
      </c>
      <c r="E167" s="193" t="n">
        <v>176395</v>
      </c>
      <c r="F167" s="163" t="n">
        <v>-3428</v>
      </c>
      <c r="G167" s="324" t="n">
        <v>-9.1</v>
      </c>
      <c r="H167" s="163" t="n">
        <v>-8177</v>
      </c>
      <c r="I167" s="324" t="n">
        <v>-4.6</v>
      </c>
    </row>
    <row r="168" customFormat="false" ht="12.75" hidden="false" customHeight="false" outlineLevel="0" collapsed="false">
      <c r="A168" s="290" t="s">
        <v>42</v>
      </c>
      <c r="B168" s="310" t="s">
        <v>980</v>
      </c>
      <c r="C168" s="193" t="n">
        <v>142774</v>
      </c>
      <c r="D168" s="193" t="n">
        <v>640084</v>
      </c>
      <c r="E168" s="193" t="n">
        <v>478710</v>
      </c>
      <c r="F168" s="163" t="n">
        <v>46347</v>
      </c>
      <c r="G168" s="324" t="n">
        <v>48.1</v>
      </c>
      <c r="H168" s="163" t="n">
        <v>161374</v>
      </c>
      <c r="I168" s="324" t="n">
        <v>33.7</v>
      </c>
    </row>
    <row r="169" customFormat="false" ht="12.75" hidden="false" customHeight="false" outlineLevel="0" collapsed="false">
      <c r="A169" s="290" t="s">
        <v>46</v>
      </c>
      <c r="B169" s="310" t="s">
        <v>981</v>
      </c>
      <c r="C169" s="193" t="n">
        <v>1095735</v>
      </c>
      <c r="D169" s="193" t="n">
        <v>4601310</v>
      </c>
      <c r="E169" s="193" t="n">
        <v>3549594</v>
      </c>
      <c r="F169" s="163" t="n">
        <v>429606</v>
      </c>
      <c r="G169" s="324" t="n">
        <v>64.5</v>
      </c>
      <c r="H169" s="163" t="n">
        <v>1051716</v>
      </c>
      <c r="I169" s="324" t="n">
        <v>29.6</v>
      </c>
    </row>
    <row r="170" customFormat="false" ht="12.75" hidden="false" customHeight="false" outlineLevel="0" collapsed="false">
      <c r="A170" s="290" t="s">
        <v>54</v>
      </c>
      <c r="B170" s="310" t="s">
        <v>982</v>
      </c>
      <c r="C170" s="193" t="n">
        <v>3171652</v>
      </c>
      <c r="D170" s="193" t="n">
        <v>15011965</v>
      </c>
      <c r="E170" s="193" t="n">
        <v>12048565</v>
      </c>
      <c r="F170" s="163" t="n">
        <v>753847</v>
      </c>
      <c r="G170" s="324" t="n">
        <v>31.2</v>
      </c>
      <c r="H170" s="163" t="n">
        <v>2963400</v>
      </c>
      <c r="I170" s="324" t="n">
        <v>24.6</v>
      </c>
    </row>
    <row r="171" customFormat="false" ht="12.75" hidden="false" customHeight="false" outlineLevel="0" collapsed="false">
      <c r="A171" s="290" t="s">
        <v>58</v>
      </c>
      <c r="B171" s="310" t="s">
        <v>983</v>
      </c>
      <c r="C171" s="193" t="n">
        <v>7705165</v>
      </c>
      <c r="D171" s="193" t="n">
        <v>36863435</v>
      </c>
      <c r="E171" s="193" t="n">
        <v>33255018</v>
      </c>
      <c r="F171" s="163" t="n">
        <v>1438743</v>
      </c>
      <c r="G171" s="324" t="n">
        <v>23</v>
      </c>
      <c r="H171" s="163" t="n">
        <v>3608417</v>
      </c>
      <c r="I171" s="324" t="n">
        <v>10.9</v>
      </c>
    </row>
    <row r="172" customFormat="false" ht="12.75" hidden="false" customHeight="false" outlineLevel="0" collapsed="false">
      <c r="A172" s="290" t="s">
        <v>69</v>
      </c>
      <c r="B172" s="310" t="s">
        <v>984</v>
      </c>
      <c r="C172" s="193" t="n">
        <v>608763</v>
      </c>
      <c r="D172" s="193" t="n">
        <v>2940138</v>
      </c>
      <c r="E172" s="193" t="n">
        <v>3344020</v>
      </c>
      <c r="F172" s="163" t="n">
        <v>-20994</v>
      </c>
      <c r="G172" s="324" t="n">
        <v>-3.3</v>
      </c>
      <c r="H172" s="163" t="n">
        <v>-403882</v>
      </c>
      <c r="I172" s="324" t="n">
        <v>-12.1</v>
      </c>
    </row>
    <row r="173" customFormat="false" ht="12.75" hidden="false" customHeight="true" outlineLevel="0" collapsed="false">
      <c r="A173" s="290" t="s">
        <v>1312</v>
      </c>
      <c r="B173" s="325" t="s">
        <v>75</v>
      </c>
      <c r="C173" s="193" t="n">
        <v>13482583</v>
      </c>
      <c r="D173" s="193" t="n">
        <v>63563454</v>
      </c>
      <c r="E173" s="193" t="n">
        <v>56041254</v>
      </c>
      <c r="F173" s="163" t="n">
        <v>2727159</v>
      </c>
      <c r="G173" s="324" t="n">
        <v>25.4</v>
      </c>
      <c r="H173" s="163" t="n">
        <v>7522200</v>
      </c>
      <c r="I173" s="324" t="n">
        <v>13.4</v>
      </c>
    </row>
    <row r="174" customFormat="false" ht="12.75" hidden="false" customHeight="true" outlineLevel="0" collapsed="false">
      <c r="A174" s="290"/>
      <c r="B174" s="317"/>
      <c r="C174" s="193"/>
      <c r="D174" s="193"/>
      <c r="E174" s="193"/>
      <c r="F174" s="163"/>
      <c r="G174" s="243"/>
      <c r="H174" s="165"/>
      <c r="I174" s="243"/>
    </row>
    <row r="175" customFormat="false" ht="12.75" hidden="false" customHeight="true" outlineLevel="0" collapsed="false">
      <c r="A175" s="290"/>
      <c r="B175" s="317"/>
      <c r="C175" s="302" t="s">
        <v>1296</v>
      </c>
      <c r="D175" s="193"/>
      <c r="E175" s="193"/>
      <c r="F175" s="163"/>
      <c r="G175" s="243"/>
      <c r="H175" s="165"/>
      <c r="I175" s="243"/>
    </row>
    <row r="176" customFormat="false" ht="12.75" hidden="false" customHeight="false" outlineLevel="0" collapsed="false">
      <c r="A176" s="323" t="s">
        <v>971</v>
      </c>
      <c r="B176" s="310" t="s">
        <v>972</v>
      </c>
      <c r="C176" s="193" t="n">
        <v>290253</v>
      </c>
      <c r="D176" s="193" t="n">
        <v>1321870</v>
      </c>
      <c r="E176" s="193" t="n">
        <v>1267749</v>
      </c>
      <c r="F176" s="163" t="n">
        <v>41331</v>
      </c>
      <c r="G176" s="324" t="n">
        <v>16.6</v>
      </c>
      <c r="H176" s="163" t="n">
        <v>54121</v>
      </c>
      <c r="I176" s="324" t="n">
        <v>4.3</v>
      </c>
    </row>
    <row r="177" customFormat="false" ht="12.75" hidden="false" customHeight="false" outlineLevel="0" collapsed="false">
      <c r="A177" s="290" t="s">
        <v>973</v>
      </c>
      <c r="B177" s="310" t="s">
        <v>974</v>
      </c>
      <c r="C177" s="193" t="n">
        <v>2858602</v>
      </c>
      <c r="D177" s="193" t="n">
        <v>14096337</v>
      </c>
      <c r="E177" s="193" t="n">
        <v>12853634</v>
      </c>
      <c r="F177" s="163" t="n">
        <v>539413</v>
      </c>
      <c r="G177" s="324" t="n">
        <v>23.3</v>
      </c>
      <c r="H177" s="163" t="n">
        <v>1242703</v>
      </c>
      <c r="I177" s="324" t="n">
        <v>9.7</v>
      </c>
    </row>
    <row r="178" customFormat="false" ht="12.75" hidden="false" customHeight="false" outlineLevel="0" collapsed="false">
      <c r="A178" s="290" t="s">
        <v>975</v>
      </c>
      <c r="B178" s="310" t="s">
        <v>976</v>
      </c>
      <c r="C178" s="193" t="n">
        <v>2702028</v>
      </c>
      <c r="D178" s="193" t="n">
        <v>13373009</v>
      </c>
      <c r="E178" s="193" t="n">
        <v>12252802</v>
      </c>
      <c r="F178" s="163" t="n">
        <v>514249</v>
      </c>
      <c r="G178" s="324" t="n">
        <v>23.5</v>
      </c>
      <c r="H178" s="163" t="n">
        <v>1120207</v>
      </c>
      <c r="I178" s="324" t="n">
        <v>9.1</v>
      </c>
    </row>
    <row r="179" customFormat="false" ht="12.75" hidden="false" customHeight="false" outlineLevel="0" collapsed="false">
      <c r="A179" s="290" t="s">
        <v>16</v>
      </c>
      <c r="B179" s="161" t="s">
        <v>819</v>
      </c>
      <c r="C179" s="193" t="n">
        <v>309</v>
      </c>
      <c r="D179" s="193" t="n">
        <v>3948</v>
      </c>
      <c r="E179" s="193" t="n">
        <v>4466</v>
      </c>
      <c r="F179" s="163" t="n">
        <v>53</v>
      </c>
      <c r="G179" s="324" t="n">
        <v>20.7</v>
      </c>
      <c r="H179" s="163" t="n">
        <v>-518</v>
      </c>
      <c r="I179" s="324" t="n">
        <v>-11.6</v>
      </c>
    </row>
    <row r="180" customFormat="false" ht="12.75" hidden="false" customHeight="false" outlineLevel="0" collapsed="false">
      <c r="A180" s="290" t="s">
        <v>292</v>
      </c>
      <c r="B180" s="161" t="s">
        <v>977</v>
      </c>
      <c r="C180" s="193" t="n">
        <v>65901</v>
      </c>
      <c r="D180" s="193" t="n">
        <v>275131</v>
      </c>
      <c r="E180" s="193" t="n">
        <v>256396</v>
      </c>
      <c r="F180" s="163" t="n">
        <v>14828</v>
      </c>
      <c r="G180" s="324" t="n">
        <v>29</v>
      </c>
      <c r="H180" s="163" t="n">
        <v>18735</v>
      </c>
      <c r="I180" s="324" t="n">
        <v>7.3</v>
      </c>
    </row>
    <row r="181" customFormat="false" ht="12.75" hidden="false" customHeight="false" outlineLevel="0" collapsed="false">
      <c r="A181" s="290" t="s">
        <v>35</v>
      </c>
      <c r="B181" s="161" t="s">
        <v>978</v>
      </c>
      <c r="C181" s="193" t="n">
        <v>63463</v>
      </c>
      <c r="D181" s="193" t="n">
        <v>302873</v>
      </c>
      <c r="E181" s="193" t="n">
        <v>288379</v>
      </c>
      <c r="F181" s="163" t="n">
        <v>9103</v>
      </c>
      <c r="G181" s="324" t="n">
        <v>16.7</v>
      </c>
      <c r="H181" s="163" t="n">
        <v>14494</v>
      </c>
      <c r="I181" s="324" t="n">
        <v>5</v>
      </c>
    </row>
    <row r="182" customFormat="false" ht="12.75" hidden="false" customHeight="false" outlineLevel="0" collapsed="false">
      <c r="A182" s="290" t="s">
        <v>40</v>
      </c>
      <c r="B182" s="161" t="s">
        <v>979</v>
      </c>
      <c r="C182" s="193" t="n">
        <v>160575</v>
      </c>
      <c r="D182" s="193" t="n">
        <v>739913</v>
      </c>
      <c r="E182" s="193" t="n">
        <v>718492</v>
      </c>
      <c r="F182" s="163" t="n">
        <v>17346</v>
      </c>
      <c r="G182" s="324" t="n">
        <v>12.1</v>
      </c>
      <c r="H182" s="163" t="n">
        <v>21421</v>
      </c>
      <c r="I182" s="324" t="n">
        <v>3</v>
      </c>
    </row>
    <row r="183" customFormat="false" ht="12.75" hidden="false" customHeight="false" outlineLevel="0" collapsed="false">
      <c r="A183" s="290" t="s">
        <v>42</v>
      </c>
      <c r="B183" s="310" t="s">
        <v>980</v>
      </c>
      <c r="C183" s="193" t="n">
        <v>22199</v>
      </c>
      <c r="D183" s="193" t="n">
        <v>90198</v>
      </c>
      <c r="E183" s="193" t="n">
        <v>81076</v>
      </c>
      <c r="F183" s="163" t="n">
        <v>6844</v>
      </c>
      <c r="G183" s="324" t="n">
        <v>44.6</v>
      </c>
      <c r="H183" s="163" t="n">
        <v>9122</v>
      </c>
      <c r="I183" s="324" t="n">
        <v>11.3</v>
      </c>
    </row>
    <row r="184" customFormat="false" ht="12.75" hidden="false" customHeight="false" outlineLevel="0" collapsed="false">
      <c r="A184" s="290" t="s">
        <v>46</v>
      </c>
      <c r="B184" s="310" t="s">
        <v>981</v>
      </c>
      <c r="C184" s="193" t="n">
        <v>134373</v>
      </c>
      <c r="D184" s="193" t="n">
        <v>633129</v>
      </c>
      <c r="E184" s="193" t="n">
        <v>519750</v>
      </c>
      <c r="F184" s="163" t="n">
        <v>18320</v>
      </c>
      <c r="G184" s="324" t="n">
        <v>15.8</v>
      </c>
      <c r="H184" s="163" t="n">
        <v>113379</v>
      </c>
      <c r="I184" s="324" t="n">
        <v>21.8</v>
      </c>
    </row>
    <row r="185" customFormat="false" ht="12.75" hidden="false" customHeight="false" outlineLevel="0" collapsed="false">
      <c r="A185" s="290" t="s">
        <v>54</v>
      </c>
      <c r="B185" s="310" t="s">
        <v>982</v>
      </c>
      <c r="C185" s="193" t="n">
        <v>866677</v>
      </c>
      <c r="D185" s="193" t="n">
        <v>4472693</v>
      </c>
      <c r="E185" s="193" t="n">
        <v>4160726</v>
      </c>
      <c r="F185" s="163" t="n">
        <v>227092</v>
      </c>
      <c r="G185" s="324" t="n">
        <v>35.5</v>
      </c>
      <c r="H185" s="163" t="n">
        <v>311967</v>
      </c>
      <c r="I185" s="324" t="n">
        <v>7.5</v>
      </c>
    </row>
    <row r="186" customFormat="false" ht="12.75" hidden="false" customHeight="false" outlineLevel="0" collapsed="false">
      <c r="A186" s="290" t="s">
        <v>58</v>
      </c>
      <c r="B186" s="310" t="s">
        <v>983</v>
      </c>
      <c r="C186" s="193" t="n">
        <v>1835358</v>
      </c>
      <c r="D186" s="193" t="n">
        <v>8900318</v>
      </c>
      <c r="E186" s="193" t="n">
        <v>8092082</v>
      </c>
      <c r="F186" s="163" t="n">
        <v>287158</v>
      </c>
      <c r="G186" s="324" t="n">
        <v>18.5</v>
      </c>
      <c r="H186" s="163" t="n">
        <v>808236</v>
      </c>
      <c r="I186" s="324" t="n">
        <v>10</v>
      </c>
    </row>
    <row r="187" customFormat="false" ht="12.75" hidden="false" customHeight="false" outlineLevel="0" collapsed="false">
      <c r="A187" s="290" t="s">
        <v>69</v>
      </c>
      <c r="B187" s="310" t="s">
        <v>984</v>
      </c>
      <c r="C187" s="193" t="n">
        <v>101768</v>
      </c>
      <c r="D187" s="193" t="n">
        <v>491514</v>
      </c>
      <c r="E187" s="193" t="n">
        <v>563113</v>
      </c>
      <c r="F187" s="163" t="n">
        <v>-4280</v>
      </c>
      <c r="G187" s="324" t="n">
        <v>-4</v>
      </c>
      <c r="H187" s="163" t="n">
        <v>-71599</v>
      </c>
      <c r="I187" s="324" t="n">
        <v>-12.7</v>
      </c>
    </row>
    <row r="188" customFormat="false" ht="12.75" hidden="false" customHeight="true" outlineLevel="0" collapsed="false">
      <c r="A188" s="290" t="s">
        <v>1312</v>
      </c>
      <c r="B188" s="325" t="s">
        <v>75</v>
      </c>
      <c r="C188" s="193" t="n">
        <v>3250609</v>
      </c>
      <c r="D188" s="193" t="n">
        <v>15909701</v>
      </c>
      <c r="E188" s="193" t="n">
        <v>14684480</v>
      </c>
      <c r="F188" s="163" t="n">
        <v>576457</v>
      </c>
      <c r="G188" s="324" t="n">
        <v>21.6</v>
      </c>
      <c r="H188" s="163" t="n">
        <v>1225221</v>
      </c>
      <c r="I188" s="324" t="n">
        <v>8.3</v>
      </c>
    </row>
    <row r="189" customFormat="false" ht="12.75" hidden="false" customHeight="true" outlineLevel="0" collapsed="false">
      <c r="A189" s="290"/>
      <c r="B189" s="317"/>
      <c r="C189" s="193"/>
      <c r="D189" s="193"/>
      <c r="E189" s="193"/>
      <c r="F189" s="163"/>
      <c r="G189" s="243"/>
      <c r="H189" s="165"/>
      <c r="I189" s="243"/>
    </row>
    <row r="190" customFormat="false" ht="12.75" hidden="false" customHeight="true" outlineLevel="0" collapsed="false">
      <c r="A190" s="290"/>
      <c r="B190" s="317"/>
      <c r="C190" s="302" t="s">
        <v>1297</v>
      </c>
      <c r="D190" s="193"/>
      <c r="E190" s="193"/>
      <c r="F190" s="163"/>
      <c r="G190" s="243"/>
      <c r="H190" s="165"/>
      <c r="I190" s="243"/>
    </row>
    <row r="191" customFormat="false" ht="12.75" hidden="false" customHeight="false" outlineLevel="0" collapsed="false">
      <c r="A191" s="323" t="s">
        <v>971</v>
      </c>
      <c r="B191" s="310" t="s">
        <v>972</v>
      </c>
      <c r="C191" s="193" t="n">
        <v>40014</v>
      </c>
      <c r="D191" s="193" t="n">
        <v>214015</v>
      </c>
      <c r="E191" s="193" t="n">
        <v>163463</v>
      </c>
      <c r="F191" s="163" t="n">
        <v>8700</v>
      </c>
      <c r="G191" s="324" t="n">
        <v>27.8</v>
      </c>
      <c r="H191" s="163" t="n">
        <v>50552</v>
      </c>
      <c r="I191" s="324" t="n">
        <v>30.9</v>
      </c>
    </row>
    <row r="192" customFormat="false" ht="12.75" hidden="false" customHeight="false" outlineLevel="0" collapsed="false">
      <c r="A192" s="290" t="s">
        <v>973</v>
      </c>
      <c r="B192" s="310" t="s">
        <v>974</v>
      </c>
      <c r="C192" s="193" t="n">
        <v>1022892</v>
      </c>
      <c r="D192" s="193" t="n">
        <v>4933811</v>
      </c>
      <c r="E192" s="193" t="n">
        <v>3978826</v>
      </c>
      <c r="F192" s="163" t="n">
        <v>214739</v>
      </c>
      <c r="G192" s="324" t="n">
        <v>26.6</v>
      </c>
      <c r="H192" s="163" t="n">
        <v>954985</v>
      </c>
      <c r="I192" s="324" t="n">
        <v>24</v>
      </c>
    </row>
    <row r="193" customFormat="false" ht="12.75" hidden="false" customHeight="false" outlineLevel="0" collapsed="false">
      <c r="A193" s="290" t="s">
        <v>975</v>
      </c>
      <c r="B193" s="310" t="s">
        <v>976</v>
      </c>
      <c r="C193" s="193" t="n">
        <v>964887</v>
      </c>
      <c r="D193" s="193" t="n">
        <v>4644255</v>
      </c>
      <c r="E193" s="193" t="n">
        <v>3751937</v>
      </c>
      <c r="F193" s="163" t="n">
        <v>205192</v>
      </c>
      <c r="G193" s="324" t="n">
        <v>27</v>
      </c>
      <c r="H193" s="163" t="n">
        <v>892318</v>
      </c>
      <c r="I193" s="324" t="n">
        <v>23.8</v>
      </c>
    </row>
    <row r="194" customFormat="false" ht="12.75" hidden="false" customHeight="false" outlineLevel="0" collapsed="false">
      <c r="A194" s="290" t="s">
        <v>16</v>
      </c>
      <c r="B194" s="161" t="s">
        <v>819</v>
      </c>
      <c r="C194" s="193" t="s">
        <v>601</v>
      </c>
      <c r="D194" s="193" t="n">
        <v>77</v>
      </c>
      <c r="E194" s="193" t="n">
        <v>17</v>
      </c>
      <c r="F194" s="163" t="n">
        <v>-2</v>
      </c>
      <c r="G194" s="324" t="n">
        <v>-100</v>
      </c>
      <c r="H194" s="163" t="n">
        <v>60</v>
      </c>
      <c r="I194" s="324" t="n">
        <v>352.9</v>
      </c>
    </row>
    <row r="195" customFormat="false" ht="12.75" hidden="false" customHeight="false" outlineLevel="0" collapsed="false">
      <c r="A195" s="290" t="s">
        <v>292</v>
      </c>
      <c r="B195" s="161" t="s">
        <v>977</v>
      </c>
      <c r="C195" s="193" t="n">
        <v>3543</v>
      </c>
      <c r="D195" s="193" t="n">
        <v>17632</v>
      </c>
      <c r="E195" s="193" t="n">
        <v>17342</v>
      </c>
      <c r="F195" s="163" t="n">
        <v>-602</v>
      </c>
      <c r="G195" s="324" t="n">
        <v>-14.5</v>
      </c>
      <c r="H195" s="163" t="n">
        <v>290</v>
      </c>
      <c r="I195" s="324" t="n">
        <v>1.7</v>
      </c>
    </row>
    <row r="196" customFormat="false" ht="12.75" hidden="false" customHeight="false" outlineLevel="0" collapsed="false">
      <c r="A196" s="290" t="s">
        <v>35</v>
      </c>
      <c r="B196" s="161" t="s">
        <v>978</v>
      </c>
      <c r="C196" s="193" t="n">
        <v>28166</v>
      </c>
      <c r="D196" s="193" t="n">
        <v>153164</v>
      </c>
      <c r="E196" s="193" t="n">
        <v>142324</v>
      </c>
      <c r="F196" s="163" t="n">
        <v>1632</v>
      </c>
      <c r="G196" s="324" t="n">
        <v>6.2</v>
      </c>
      <c r="H196" s="163" t="n">
        <v>10840</v>
      </c>
      <c r="I196" s="324" t="n">
        <v>7.6</v>
      </c>
    </row>
    <row r="197" customFormat="false" ht="12.75" hidden="false" customHeight="false" outlineLevel="0" collapsed="false">
      <c r="A197" s="290" t="s">
        <v>40</v>
      </c>
      <c r="B197" s="161" t="s">
        <v>979</v>
      </c>
      <c r="C197" s="193" t="n">
        <v>8303</v>
      </c>
      <c r="D197" s="193" t="n">
        <v>43131</v>
      </c>
      <c r="E197" s="193" t="n">
        <v>3781</v>
      </c>
      <c r="F197" s="163" t="n">
        <v>7676</v>
      </c>
      <c r="G197" s="324" t="n">
        <v>1224.2</v>
      </c>
      <c r="H197" s="163" t="n">
        <v>39350</v>
      </c>
      <c r="I197" s="324" t="n">
        <v>1040.7</v>
      </c>
    </row>
    <row r="198" customFormat="false" ht="12.75" hidden="false" customHeight="false" outlineLevel="0" collapsed="false">
      <c r="A198" s="290" t="s">
        <v>42</v>
      </c>
      <c r="B198" s="310" t="s">
        <v>980</v>
      </c>
      <c r="C198" s="193" t="n">
        <v>3427</v>
      </c>
      <c r="D198" s="193" t="n">
        <v>12236</v>
      </c>
      <c r="E198" s="193" t="n">
        <v>23272</v>
      </c>
      <c r="F198" s="163" t="n">
        <v>-688</v>
      </c>
      <c r="G198" s="324" t="n">
        <v>-16.7</v>
      </c>
      <c r="H198" s="163" t="n">
        <v>-11036</v>
      </c>
      <c r="I198" s="324" t="n">
        <v>-47.4</v>
      </c>
    </row>
    <row r="199" customFormat="false" ht="12.75" hidden="false" customHeight="false" outlineLevel="0" collapsed="false">
      <c r="A199" s="290" t="s">
        <v>46</v>
      </c>
      <c r="B199" s="310" t="s">
        <v>981</v>
      </c>
      <c r="C199" s="193" t="n">
        <v>54577</v>
      </c>
      <c r="D199" s="193" t="n">
        <v>277323</v>
      </c>
      <c r="E199" s="193" t="n">
        <v>203610</v>
      </c>
      <c r="F199" s="163" t="n">
        <v>10230</v>
      </c>
      <c r="G199" s="324" t="n">
        <v>23.1</v>
      </c>
      <c r="H199" s="163" t="n">
        <v>73713</v>
      </c>
      <c r="I199" s="324" t="n">
        <v>36.2</v>
      </c>
    </row>
    <row r="200" customFormat="false" ht="12.75" hidden="false" customHeight="false" outlineLevel="0" collapsed="false">
      <c r="A200" s="290" t="s">
        <v>54</v>
      </c>
      <c r="B200" s="310" t="s">
        <v>982</v>
      </c>
      <c r="C200" s="193" t="n">
        <v>152309</v>
      </c>
      <c r="D200" s="193" t="n">
        <v>622063</v>
      </c>
      <c r="E200" s="193" t="n">
        <v>736584</v>
      </c>
      <c r="F200" s="163" t="n">
        <v>26208</v>
      </c>
      <c r="G200" s="324" t="n">
        <v>20.8</v>
      </c>
      <c r="H200" s="163" t="n">
        <v>-114521</v>
      </c>
      <c r="I200" s="324" t="n">
        <v>-15.5</v>
      </c>
    </row>
    <row r="201" customFormat="false" ht="12.75" hidden="false" customHeight="false" outlineLevel="0" collapsed="false">
      <c r="A201" s="290" t="s">
        <v>58</v>
      </c>
      <c r="B201" s="310" t="s">
        <v>983</v>
      </c>
      <c r="C201" s="193" t="n">
        <v>812569</v>
      </c>
      <c r="D201" s="193" t="n">
        <v>4022184</v>
      </c>
      <c r="E201" s="193" t="n">
        <v>3015347</v>
      </c>
      <c r="F201" s="163" t="n">
        <v>178978</v>
      </c>
      <c r="G201" s="324" t="n">
        <v>28.2</v>
      </c>
      <c r="H201" s="163" t="n">
        <v>1006837</v>
      </c>
      <c r="I201" s="324" t="n">
        <v>33.4</v>
      </c>
    </row>
    <row r="202" customFormat="false" ht="12.75" hidden="false" customHeight="false" outlineLevel="0" collapsed="false">
      <c r="A202" s="290" t="s">
        <v>69</v>
      </c>
      <c r="B202" s="310" t="s">
        <v>984</v>
      </c>
      <c r="C202" s="193" t="n">
        <v>32002</v>
      </c>
      <c r="D202" s="193" t="n">
        <v>154568</v>
      </c>
      <c r="E202" s="193" t="n">
        <v>148054</v>
      </c>
      <c r="F202" s="163" t="n">
        <v>4119</v>
      </c>
      <c r="G202" s="324" t="n">
        <v>14.8</v>
      </c>
      <c r="H202" s="163" t="n">
        <v>6514</v>
      </c>
      <c r="I202" s="324" t="n">
        <v>4.4</v>
      </c>
    </row>
    <row r="203" customFormat="false" ht="12.75" hidden="false" customHeight="true" outlineLevel="0" collapsed="false">
      <c r="A203" s="290" t="s">
        <v>1312</v>
      </c>
      <c r="B203" s="325" t="s">
        <v>75</v>
      </c>
      <c r="C203" s="193" t="n">
        <v>1094912</v>
      </c>
      <c r="D203" s="193" t="n">
        <v>5302409</v>
      </c>
      <c r="E203" s="193" t="n">
        <v>4290345</v>
      </c>
      <c r="F203" s="163" t="n">
        <v>227565</v>
      </c>
      <c r="G203" s="324" t="n">
        <v>26.2</v>
      </c>
      <c r="H203" s="163" t="n">
        <v>1012064</v>
      </c>
      <c r="I203" s="324" t="n">
        <v>23.6</v>
      </c>
    </row>
    <row r="204" customFormat="false" ht="12.75" hidden="false" customHeight="true" outlineLevel="0" collapsed="false">
      <c r="A204" s="290"/>
      <c r="B204" s="317"/>
      <c r="C204" s="193"/>
      <c r="D204" s="193"/>
      <c r="E204" s="193"/>
      <c r="F204" s="163"/>
      <c r="G204" s="243"/>
      <c r="H204" s="165"/>
      <c r="I204" s="243"/>
    </row>
    <row r="205" customFormat="false" ht="12.75" hidden="false" customHeight="true" outlineLevel="0" collapsed="false">
      <c r="A205" s="290"/>
      <c r="B205" s="317"/>
      <c r="C205" s="302" t="s">
        <v>1298</v>
      </c>
      <c r="D205" s="193"/>
      <c r="E205" s="193"/>
      <c r="F205" s="163"/>
      <c r="G205" s="243"/>
      <c r="H205" s="165"/>
      <c r="I205" s="243"/>
    </row>
    <row r="206" customFormat="false" ht="12.75" hidden="false" customHeight="false" outlineLevel="0" collapsed="false">
      <c r="A206" s="323" t="s">
        <v>971</v>
      </c>
      <c r="B206" s="310" t="s">
        <v>972</v>
      </c>
      <c r="C206" s="193" t="n">
        <v>74348</v>
      </c>
      <c r="D206" s="193" t="n">
        <v>348438</v>
      </c>
      <c r="E206" s="193" t="n">
        <v>326758</v>
      </c>
      <c r="F206" s="163" t="n">
        <v>13808</v>
      </c>
      <c r="G206" s="324" t="n">
        <v>22.8</v>
      </c>
      <c r="H206" s="163" t="n">
        <v>21680</v>
      </c>
      <c r="I206" s="324" t="n">
        <v>6.6</v>
      </c>
    </row>
    <row r="207" customFormat="false" ht="12.75" hidden="false" customHeight="false" outlineLevel="0" collapsed="false">
      <c r="A207" s="290" t="s">
        <v>973</v>
      </c>
      <c r="B207" s="310" t="s">
        <v>974</v>
      </c>
      <c r="C207" s="193" t="n">
        <v>1965216</v>
      </c>
      <c r="D207" s="193" t="n">
        <v>8680443</v>
      </c>
      <c r="E207" s="193" t="n">
        <v>6452755</v>
      </c>
      <c r="F207" s="163" t="n">
        <v>665130</v>
      </c>
      <c r="G207" s="324" t="n">
        <v>51.2</v>
      </c>
      <c r="H207" s="163" t="n">
        <v>2227688</v>
      </c>
      <c r="I207" s="324" t="n">
        <v>34.5</v>
      </c>
    </row>
    <row r="208" customFormat="false" ht="12.75" hidden="false" customHeight="false" outlineLevel="0" collapsed="false">
      <c r="A208" s="290" t="s">
        <v>975</v>
      </c>
      <c r="B208" s="310" t="s">
        <v>976</v>
      </c>
      <c r="C208" s="193" t="n">
        <v>1876145</v>
      </c>
      <c r="D208" s="193" t="n">
        <v>8272727</v>
      </c>
      <c r="E208" s="193" t="n">
        <v>6065318</v>
      </c>
      <c r="F208" s="163" t="n">
        <v>647824</v>
      </c>
      <c r="G208" s="324" t="n">
        <v>52.7</v>
      </c>
      <c r="H208" s="163" t="n">
        <v>2207409</v>
      </c>
      <c r="I208" s="324" t="n">
        <v>36.4</v>
      </c>
    </row>
    <row r="209" customFormat="false" ht="12.75" hidden="false" customHeight="false" outlineLevel="0" collapsed="false">
      <c r="A209" s="290" t="s">
        <v>16</v>
      </c>
      <c r="B209" s="161" t="s">
        <v>819</v>
      </c>
      <c r="C209" s="193" t="n">
        <v>6866</v>
      </c>
      <c r="D209" s="193" t="n">
        <v>26792</v>
      </c>
      <c r="E209" s="193" t="n">
        <v>14151</v>
      </c>
      <c r="F209" s="163" t="n">
        <v>2595</v>
      </c>
      <c r="G209" s="324" t="n">
        <v>60.8</v>
      </c>
      <c r="H209" s="163" t="n">
        <v>12641</v>
      </c>
      <c r="I209" s="324" t="n">
        <v>89.3</v>
      </c>
    </row>
    <row r="210" customFormat="false" ht="12.75" hidden="false" customHeight="false" outlineLevel="0" collapsed="false">
      <c r="A210" s="290" t="s">
        <v>292</v>
      </c>
      <c r="B210" s="161" t="s">
        <v>977</v>
      </c>
      <c r="C210" s="193" t="n">
        <v>40715</v>
      </c>
      <c r="D210" s="193" t="n">
        <v>174838</v>
      </c>
      <c r="E210" s="193" t="n">
        <v>161926</v>
      </c>
      <c r="F210" s="163" t="n">
        <v>9423</v>
      </c>
      <c r="G210" s="324" t="n">
        <v>30.1</v>
      </c>
      <c r="H210" s="163" t="n">
        <v>12912</v>
      </c>
      <c r="I210" s="324" t="n">
        <v>8</v>
      </c>
    </row>
    <row r="211" customFormat="false" ht="12.75" hidden="false" customHeight="false" outlineLevel="0" collapsed="false">
      <c r="A211" s="290" t="s">
        <v>35</v>
      </c>
      <c r="B211" s="161" t="s">
        <v>978</v>
      </c>
      <c r="C211" s="193" t="n">
        <v>21791</v>
      </c>
      <c r="D211" s="193" t="n">
        <v>116802</v>
      </c>
      <c r="E211" s="193" t="n">
        <v>118221</v>
      </c>
      <c r="F211" s="163" t="n">
        <v>3473</v>
      </c>
      <c r="G211" s="324" t="n">
        <v>19</v>
      </c>
      <c r="H211" s="163" t="n">
        <v>-1419</v>
      </c>
      <c r="I211" s="324" t="n">
        <v>-1.2</v>
      </c>
    </row>
    <row r="212" customFormat="false" ht="12.75" hidden="false" customHeight="false" outlineLevel="0" collapsed="false">
      <c r="A212" s="290" t="s">
        <v>40</v>
      </c>
      <c r="B212" s="161" t="s">
        <v>979</v>
      </c>
      <c r="C212" s="193" t="n">
        <v>4978</v>
      </c>
      <c r="D212" s="193" t="n">
        <v>30012</v>
      </c>
      <c r="E212" s="193" t="n">
        <v>32459</v>
      </c>
      <c r="F212" s="163" t="n">
        <v>-1680</v>
      </c>
      <c r="G212" s="324" t="n">
        <v>-25.2</v>
      </c>
      <c r="H212" s="163" t="n">
        <v>-2447</v>
      </c>
      <c r="I212" s="324" t="n">
        <v>-7.5</v>
      </c>
    </row>
    <row r="213" customFormat="false" ht="12.75" hidden="false" customHeight="false" outlineLevel="0" collapsed="false">
      <c r="A213" s="290" t="s">
        <v>42</v>
      </c>
      <c r="B213" s="310" t="s">
        <v>980</v>
      </c>
      <c r="C213" s="193" t="n">
        <v>11733</v>
      </c>
      <c r="D213" s="193" t="n">
        <v>37298</v>
      </c>
      <c r="E213" s="193" t="n">
        <v>39395</v>
      </c>
      <c r="F213" s="163" t="n">
        <v>800</v>
      </c>
      <c r="G213" s="324" t="n">
        <v>7.3</v>
      </c>
      <c r="H213" s="163" t="n">
        <v>-2097</v>
      </c>
      <c r="I213" s="324" t="n">
        <v>-5.3</v>
      </c>
    </row>
    <row r="214" customFormat="false" ht="12.75" hidden="false" customHeight="false" outlineLevel="0" collapsed="false">
      <c r="A214" s="290" t="s">
        <v>46</v>
      </c>
      <c r="B214" s="310" t="s">
        <v>981</v>
      </c>
      <c r="C214" s="193" t="n">
        <v>77345</v>
      </c>
      <c r="D214" s="193" t="n">
        <v>370429</v>
      </c>
      <c r="E214" s="193" t="n">
        <v>348056</v>
      </c>
      <c r="F214" s="163" t="n">
        <v>16513</v>
      </c>
      <c r="G214" s="324" t="n">
        <v>27.1</v>
      </c>
      <c r="H214" s="163" t="n">
        <v>22373</v>
      </c>
      <c r="I214" s="324" t="n">
        <v>6.4</v>
      </c>
    </row>
    <row r="215" customFormat="false" ht="12.75" hidden="false" customHeight="false" outlineLevel="0" collapsed="false">
      <c r="A215" s="290" t="s">
        <v>54</v>
      </c>
      <c r="B215" s="310" t="s">
        <v>982</v>
      </c>
      <c r="C215" s="193" t="n">
        <v>213707</v>
      </c>
      <c r="D215" s="193" t="n">
        <v>991865</v>
      </c>
      <c r="E215" s="193" t="n">
        <v>839646</v>
      </c>
      <c r="F215" s="163" t="n">
        <v>49138</v>
      </c>
      <c r="G215" s="324" t="n">
        <v>29.9</v>
      </c>
      <c r="H215" s="163" t="n">
        <v>152219</v>
      </c>
      <c r="I215" s="324" t="n">
        <v>18.1</v>
      </c>
    </row>
    <row r="216" customFormat="false" ht="12.75" hidden="false" customHeight="false" outlineLevel="0" collapsed="false">
      <c r="A216" s="290" t="s">
        <v>58</v>
      </c>
      <c r="B216" s="310" t="s">
        <v>983</v>
      </c>
      <c r="C216" s="193" t="n">
        <v>1662435</v>
      </c>
      <c r="D216" s="193" t="n">
        <v>7280858</v>
      </c>
      <c r="E216" s="193" t="n">
        <v>5225654</v>
      </c>
      <c r="F216" s="163" t="n">
        <v>598686</v>
      </c>
      <c r="G216" s="324" t="n">
        <v>56.3</v>
      </c>
      <c r="H216" s="163" t="n">
        <v>2055204</v>
      </c>
      <c r="I216" s="324" t="n">
        <v>39.3</v>
      </c>
    </row>
    <row r="217" customFormat="false" ht="12.75" hidden="false" customHeight="false" outlineLevel="0" collapsed="false">
      <c r="A217" s="290" t="s">
        <v>69</v>
      </c>
      <c r="B217" s="310" t="s">
        <v>984</v>
      </c>
      <c r="C217" s="193" t="n">
        <v>64287</v>
      </c>
      <c r="D217" s="193" t="n">
        <v>310493</v>
      </c>
      <c r="E217" s="193" t="n">
        <v>338146</v>
      </c>
      <c r="F217" s="163" t="n">
        <v>605</v>
      </c>
      <c r="G217" s="324" t="n">
        <v>1</v>
      </c>
      <c r="H217" s="163" t="n">
        <v>-27653</v>
      </c>
      <c r="I217" s="324" t="n">
        <v>-8.2</v>
      </c>
    </row>
    <row r="218" customFormat="false" ht="12.75" hidden="false" customHeight="true" outlineLevel="0" collapsed="false">
      <c r="A218" s="290" t="s">
        <v>1312</v>
      </c>
      <c r="B218" s="325" t="s">
        <v>75</v>
      </c>
      <c r="C218" s="193" t="n">
        <v>2103849</v>
      </c>
      <c r="D218" s="193" t="n">
        <v>9339386</v>
      </c>
      <c r="E218" s="193" t="n">
        <v>7117659</v>
      </c>
      <c r="F218" s="163" t="n">
        <v>679541</v>
      </c>
      <c r="G218" s="324" t="n">
        <v>47.7</v>
      </c>
      <c r="H218" s="163" t="n">
        <v>2221727</v>
      </c>
      <c r="I218" s="324" t="n">
        <v>31.2</v>
      </c>
    </row>
    <row r="219" customFormat="false" ht="12.75" hidden="false" customHeight="true" outlineLevel="0" collapsed="false">
      <c r="A219" s="290"/>
      <c r="B219" s="317"/>
      <c r="C219" s="193"/>
      <c r="D219" s="193"/>
      <c r="E219" s="193"/>
      <c r="F219" s="163"/>
      <c r="G219" s="243"/>
      <c r="H219" s="165"/>
      <c r="I219" s="243"/>
    </row>
    <row r="220" customFormat="false" ht="12.75" hidden="false" customHeight="true" outlineLevel="0" collapsed="false">
      <c r="A220" s="290"/>
      <c r="B220" s="317"/>
      <c r="C220" s="302" t="s">
        <v>1299</v>
      </c>
      <c r="D220" s="193"/>
      <c r="E220" s="193"/>
      <c r="F220" s="163"/>
      <c r="G220" s="243"/>
      <c r="H220" s="165"/>
      <c r="I220" s="243"/>
    </row>
    <row r="221" customFormat="false" ht="12.75" hidden="false" customHeight="false" outlineLevel="0" collapsed="false">
      <c r="A221" s="323" t="s">
        <v>971</v>
      </c>
      <c r="B221" s="310" t="s">
        <v>972</v>
      </c>
      <c r="C221" s="193" t="n">
        <v>136620</v>
      </c>
      <c r="D221" s="193" t="n">
        <v>556337</v>
      </c>
      <c r="E221" s="193" t="n">
        <v>560116</v>
      </c>
      <c r="F221" s="163" t="n">
        <v>25231</v>
      </c>
      <c r="G221" s="324" t="n">
        <v>22.7</v>
      </c>
      <c r="H221" s="163" t="n">
        <v>-3779</v>
      </c>
      <c r="I221" s="324" t="n">
        <v>-0.7</v>
      </c>
    </row>
    <row r="222" customFormat="false" ht="12.75" hidden="false" customHeight="false" outlineLevel="0" collapsed="false">
      <c r="A222" s="290" t="s">
        <v>973</v>
      </c>
      <c r="B222" s="310" t="s">
        <v>974</v>
      </c>
      <c r="C222" s="193" t="n">
        <v>935119</v>
      </c>
      <c r="D222" s="193" t="n">
        <v>4040195</v>
      </c>
      <c r="E222" s="193" t="n">
        <v>3341643</v>
      </c>
      <c r="F222" s="163" t="n">
        <v>264779</v>
      </c>
      <c r="G222" s="324" t="n">
        <v>39.5</v>
      </c>
      <c r="H222" s="163" t="n">
        <v>698552</v>
      </c>
      <c r="I222" s="324" t="n">
        <v>20.9</v>
      </c>
    </row>
    <row r="223" customFormat="false" ht="12.75" hidden="false" customHeight="false" outlineLevel="0" collapsed="false">
      <c r="A223" s="290" t="s">
        <v>975</v>
      </c>
      <c r="B223" s="310" t="s">
        <v>976</v>
      </c>
      <c r="C223" s="193" t="n">
        <v>770571</v>
      </c>
      <c r="D223" s="193" t="n">
        <v>3310080</v>
      </c>
      <c r="E223" s="193" t="n">
        <v>2728451</v>
      </c>
      <c r="F223" s="163" t="n">
        <v>240370</v>
      </c>
      <c r="G223" s="324" t="n">
        <v>45.3</v>
      </c>
      <c r="H223" s="163" t="n">
        <v>581629</v>
      </c>
      <c r="I223" s="324" t="n">
        <v>21.3</v>
      </c>
    </row>
    <row r="224" customFormat="false" ht="12.75" hidden="false" customHeight="false" outlineLevel="0" collapsed="false">
      <c r="A224" s="290" t="s">
        <v>16</v>
      </c>
      <c r="B224" s="161" t="s">
        <v>819</v>
      </c>
      <c r="C224" s="193" t="n">
        <v>2847</v>
      </c>
      <c r="D224" s="193" t="n">
        <v>11076</v>
      </c>
      <c r="E224" s="193" t="n">
        <v>8805</v>
      </c>
      <c r="F224" s="163" t="n">
        <v>664</v>
      </c>
      <c r="G224" s="324" t="n">
        <v>30.4</v>
      </c>
      <c r="H224" s="163" t="n">
        <v>2271</v>
      </c>
      <c r="I224" s="324" t="n">
        <v>25.8</v>
      </c>
    </row>
    <row r="225" customFormat="false" ht="12.75" hidden="false" customHeight="false" outlineLevel="0" collapsed="false">
      <c r="A225" s="290" t="s">
        <v>292</v>
      </c>
      <c r="B225" s="161" t="s">
        <v>977</v>
      </c>
      <c r="C225" s="193" t="n">
        <v>57965</v>
      </c>
      <c r="D225" s="193" t="n">
        <v>187677</v>
      </c>
      <c r="E225" s="193" t="n">
        <v>166465</v>
      </c>
      <c r="F225" s="163" t="n">
        <v>23236</v>
      </c>
      <c r="G225" s="324" t="n">
        <v>66.9</v>
      </c>
      <c r="H225" s="163" t="n">
        <v>21212</v>
      </c>
      <c r="I225" s="324" t="n">
        <v>12.7</v>
      </c>
    </row>
    <row r="226" customFormat="false" ht="12.75" hidden="false" customHeight="false" outlineLevel="0" collapsed="false">
      <c r="A226" s="290" t="s">
        <v>35</v>
      </c>
      <c r="B226" s="161" t="s">
        <v>978</v>
      </c>
      <c r="C226" s="193" t="n">
        <v>71187</v>
      </c>
      <c r="D226" s="193" t="n">
        <v>331663</v>
      </c>
      <c r="E226" s="193" t="n">
        <v>355332</v>
      </c>
      <c r="F226" s="163" t="n">
        <v>529</v>
      </c>
      <c r="G226" s="324" t="n">
        <v>0.7</v>
      </c>
      <c r="H226" s="163" t="n">
        <v>-23669</v>
      </c>
      <c r="I226" s="324" t="n">
        <v>-6.7</v>
      </c>
    </row>
    <row r="227" customFormat="false" ht="12.75" hidden="false" customHeight="false" outlineLevel="0" collapsed="false">
      <c r="A227" s="290" t="s">
        <v>40</v>
      </c>
      <c r="B227" s="161" t="s">
        <v>979</v>
      </c>
      <c r="C227" s="193" t="n">
        <v>4621</v>
      </c>
      <c r="D227" s="193" t="n">
        <v>25917</v>
      </c>
      <c r="E227" s="193" t="n">
        <v>29518</v>
      </c>
      <c r="F227" s="163" t="n">
        <v>804</v>
      </c>
      <c r="G227" s="324" t="n">
        <v>21.1</v>
      </c>
      <c r="H227" s="163" t="n">
        <v>-3601</v>
      </c>
      <c r="I227" s="324" t="n">
        <v>-12.2</v>
      </c>
    </row>
    <row r="228" customFormat="false" ht="12.75" hidden="false" customHeight="false" outlineLevel="0" collapsed="false">
      <c r="A228" s="290" t="s">
        <v>42</v>
      </c>
      <c r="B228" s="310" t="s">
        <v>980</v>
      </c>
      <c r="C228" s="193" t="n">
        <v>34349</v>
      </c>
      <c r="D228" s="193" t="n">
        <v>174690</v>
      </c>
      <c r="E228" s="193" t="n">
        <v>139473</v>
      </c>
      <c r="F228" s="163" t="n">
        <v>9239</v>
      </c>
      <c r="G228" s="324" t="n">
        <v>36.8</v>
      </c>
      <c r="H228" s="163" t="n">
        <v>35217</v>
      </c>
      <c r="I228" s="324" t="n">
        <v>25.3</v>
      </c>
    </row>
    <row r="229" customFormat="false" ht="12.75" hidden="false" customHeight="false" outlineLevel="0" collapsed="false">
      <c r="A229" s="290" t="s">
        <v>46</v>
      </c>
      <c r="B229" s="310" t="s">
        <v>981</v>
      </c>
      <c r="C229" s="193" t="n">
        <v>130201</v>
      </c>
      <c r="D229" s="193" t="n">
        <v>555430</v>
      </c>
      <c r="E229" s="193" t="n">
        <v>473711</v>
      </c>
      <c r="F229" s="163" t="n">
        <v>15177</v>
      </c>
      <c r="G229" s="324" t="n">
        <v>13.2</v>
      </c>
      <c r="H229" s="163" t="n">
        <v>81719</v>
      </c>
      <c r="I229" s="324" t="n">
        <v>17.3</v>
      </c>
    </row>
    <row r="230" customFormat="false" ht="12.75" hidden="false" customHeight="false" outlineLevel="0" collapsed="false">
      <c r="A230" s="290" t="s">
        <v>54</v>
      </c>
      <c r="B230" s="310" t="s">
        <v>982</v>
      </c>
      <c r="C230" s="193" t="n">
        <v>370373</v>
      </c>
      <c r="D230" s="193" t="n">
        <v>1568077</v>
      </c>
      <c r="E230" s="193" t="n">
        <v>1116116</v>
      </c>
      <c r="F230" s="163" t="n">
        <v>135660</v>
      </c>
      <c r="G230" s="324" t="n">
        <v>57.8</v>
      </c>
      <c r="H230" s="163" t="n">
        <v>451961</v>
      </c>
      <c r="I230" s="324" t="n">
        <v>40.5</v>
      </c>
    </row>
    <row r="231" customFormat="false" ht="12.75" hidden="false" customHeight="false" outlineLevel="0" collapsed="false">
      <c r="A231" s="290" t="s">
        <v>58</v>
      </c>
      <c r="B231" s="310" t="s">
        <v>983</v>
      </c>
      <c r="C231" s="193" t="n">
        <v>400195</v>
      </c>
      <c r="D231" s="193" t="n">
        <v>1741987</v>
      </c>
      <c r="E231" s="193" t="n">
        <v>1612343</v>
      </c>
      <c r="F231" s="163" t="n">
        <v>104700</v>
      </c>
      <c r="G231" s="324" t="n">
        <v>35.4</v>
      </c>
      <c r="H231" s="163" t="n">
        <v>129644</v>
      </c>
      <c r="I231" s="324" t="n">
        <v>8</v>
      </c>
    </row>
    <row r="232" customFormat="false" ht="12.75" hidden="false" customHeight="false" outlineLevel="0" collapsed="false">
      <c r="A232" s="290" t="s">
        <v>69</v>
      </c>
      <c r="B232" s="310" t="s">
        <v>984</v>
      </c>
      <c r="C232" s="193" t="n">
        <v>31221</v>
      </c>
      <c r="D232" s="193" t="n">
        <v>150785</v>
      </c>
      <c r="E232" s="193" t="n">
        <v>172547</v>
      </c>
      <c r="F232" s="163" t="n">
        <v>-1275</v>
      </c>
      <c r="G232" s="324" t="n">
        <v>-3.9</v>
      </c>
      <c r="H232" s="163" t="n">
        <v>-21762</v>
      </c>
      <c r="I232" s="324" t="n">
        <v>-12.6</v>
      </c>
    </row>
    <row r="233" customFormat="false" ht="12.75" hidden="false" customHeight="true" outlineLevel="0" collapsed="false">
      <c r="A233" s="290" t="s">
        <v>1312</v>
      </c>
      <c r="B233" s="325" t="s">
        <v>75</v>
      </c>
      <c r="C233" s="193" t="n">
        <v>1102956</v>
      </c>
      <c r="D233" s="193" t="n">
        <v>4747308</v>
      </c>
      <c r="E233" s="193" t="n">
        <v>4074316</v>
      </c>
      <c r="F233" s="163" t="n">
        <v>288732</v>
      </c>
      <c r="G233" s="324" t="n">
        <v>35.5</v>
      </c>
      <c r="H233" s="163" t="n">
        <v>672992</v>
      </c>
      <c r="I233" s="324" t="n">
        <v>16.5</v>
      </c>
    </row>
    <row r="234" customFormat="false" ht="12.75" hidden="false" customHeight="false" outlineLevel="0" collapsed="false">
      <c r="A234" s="290"/>
      <c r="B234" s="317"/>
      <c r="C234" s="193"/>
      <c r="D234" s="193"/>
      <c r="E234" s="193"/>
      <c r="F234" s="163"/>
      <c r="G234" s="243"/>
      <c r="H234" s="165"/>
      <c r="I234" s="243"/>
    </row>
    <row r="235" customFormat="false" ht="12.75" hidden="false" customHeight="false" outlineLevel="0" collapsed="false">
      <c r="A235" s="290"/>
      <c r="B235" s="317"/>
      <c r="C235" s="302" t="s">
        <v>1300</v>
      </c>
      <c r="D235" s="193"/>
      <c r="E235" s="193"/>
      <c r="F235" s="163"/>
      <c r="G235" s="243"/>
      <c r="H235" s="165"/>
      <c r="I235" s="243"/>
    </row>
    <row r="236" customFormat="false" ht="12.75" hidden="false" customHeight="false" outlineLevel="0" collapsed="false">
      <c r="A236" s="323" t="s">
        <v>971</v>
      </c>
      <c r="B236" s="310" t="s">
        <v>972</v>
      </c>
      <c r="C236" s="193" t="n">
        <v>132693</v>
      </c>
      <c r="D236" s="193" t="n">
        <v>624339</v>
      </c>
      <c r="E236" s="193" t="n">
        <v>690222</v>
      </c>
      <c r="F236" s="163" t="n">
        <v>-27927</v>
      </c>
      <c r="G236" s="324" t="n">
        <v>-17.4</v>
      </c>
      <c r="H236" s="163" t="n">
        <v>-65883</v>
      </c>
      <c r="I236" s="324" t="n">
        <v>-9.5</v>
      </c>
    </row>
    <row r="237" customFormat="false" ht="12.75" hidden="false" customHeight="false" outlineLevel="0" collapsed="false">
      <c r="A237" s="290" t="s">
        <v>973</v>
      </c>
      <c r="B237" s="310" t="s">
        <v>974</v>
      </c>
      <c r="C237" s="193" t="n">
        <v>1108175</v>
      </c>
      <c r="D237" s="193" t="n">
        <v>5485872</v>
      </c>
      <c r="E237" s="193" t="n">
        <v>5154926</v>
      </c>
      <c r="F237" s="163" t="n">
        <v>183493</v>
      </c>
      <c r="G237" s="324" t="n">
        <v>19.8</v>
      </c>
      <c r="H237" s="163" t="n">
        <v>330946</v>
      </c>
      <c r="I237" s="324" t="n">
        <v>6.4</v>
      </c>
    </row>
    <row r="238" customFormat="false" ht="12.75" hidden="false" customHeight="false" outlineLevel="0" collapsed="false">
      <c r="A238" s="290" t="s">
        <v>975</v>
      </c>
      <c r="B238" s="310" t="s">
        <v>976</v>
      </c>
      <c r="C238" s="193" t="n">
        <v>987768</v>
      </c>
      <c r="D238" s="193" t="n">
        <v>4851221</v>
      </c>
      <c r="E238" s="193" t="n">
        <v>4584774</v>
      </c>
      <c r="F238" s="163" t="n">
        <v>190446</v>
      </c>
      <c r="G238" s="324" t="n">
        <v>23.9</v>
      </c>
      <c r="H238" s="163" t="n">
        <v>266447</v>
      </c>
      <c r="I238" s="324" t="n">
        <v>5.8</v>
      </c>
    </row>
    <row r="239" customFormat="false" ht="12.75" hidden="false" customHeight="false" outlineLevel="0" collapsed="false">
      <c r="A239" s="290" t="s">
        <v>16</v>
      </c>
      <c r="B239" s="161" t="s">
        <v>819</v>
      </c>
      <c r="C239" s="193" t="n">
        <v>1560</v>
      </c>
      <c r="D239" s="193" t="n">
        <v>6482</v>
      </c>
      <c r="E239" s="193" t="n">
        <v>9769</v>
      </c>
      <c r="F239" s="163" t="n">
        <v>-2945</v>
      </c>
      <c r="G239" s="324" t="n">
        <v>-65.4</v>
      </c>
      <c r="H239" s="163" t="n">
        <v>-3287</v>
      </c>
      <c r="I239" s="324" t="n">
        <v>-33.6</v>
      </c>
    </row>
    <row r="240" customFormat="false" ht="12.75" hidden="false" customHeight="false" outlineLevel="0" collapsed="false">
      <c r="A240" s="290" t="s">
        <v>292</v>
      </c>
      <c r="B240" s="161" t="s">
        <v>977</v>
      </c>
      <c r="C240" s="193" t="n">
        <v>58521</v>
      </c>
      <c r="D240" s="193" t="n">
        <v>291131</v>
      </c>
      <c r="E240" s="193" t="n">
        <v>256201</v>
      </c>
      <c r="F240" s="163" t="n">
        <v>-1113</v>
      </c>
      <c r="G240" s="324" t="n">
        <v>-1.9</v>
      </c>
      <c r="H240" s="163" t="n">
        <v>34930</v>
      </c>
      <c r="I240" s="324" t="n">
        <v>13.6</v>
      </c>
    </row>
    <row r="241" customFormat="false" ht="12.75" hidden="false" customHeight="false" outlineLevel="0" collapsed="false">
      <c r="A241" s="290" t="s">
        <v>35</v>
      </c>
      <c r="B241" s="161" t="s">
        <v>978</v>
      </c>
      <c r="C241" s="193" t="n">
        <v>65660</v>
      </c>
      <c r="D241" s="193" t="n">
        <v>285735</v>
      </c>
      <c r="E241" s="193" t="n">
        <v>391987</v>
      </c>
      <c r="F241" s="163" t="n">
        <v>-23759</v>
      </c>
      <c r="G241" s="324" t="n">
        <v>-26.6</v>
      </c>
      <c r="H241" s="163" t="n">
        <v>-106252</v>
      </c>
      <c r="I241" s="324" t="n">
        <v>-27.1</v>
      </c>
    </row>
    <row r="242" customFormat="false" ht="12.75" hidden="false" customHeight="false" outlineLevel="0" collapsed="false">
      <c r="A242" s="290" t="s">
        <v>40</v>
      </c>
      <c r="B242" s="161" t="s">
        <v>979</v>
      </c>
      <c r="C242" s="193" t="n">
        <v>6944</v>
      </c>
      <c r="D242" s="193" t="n">
        <v>40954</v>
      </c>
      <c r="E242" s="193" t="n">
        <v>32272</v>
      </c>
      <c r="F242" s="163" t="n">
        <v>-109</v>
      </c>
      <c r="G242" s="324" t="n">
        <v>-1.5</v>
      </c>
      <c r="H242" s="163" t="n">
        <v>8682</v>
      </c>
      <c r="I242" s="324" t="n">
        <v>26.9</v>
      </c>
    </row>
    <row r="243" customFormat="false" ht="12.75" hidden="false" customHeight="false" outlineLevel="0" collapsed="false">
      <c r="A243" s="290" t="s">
        <v>42</v>
      </c>
      <c r="B243" s="310" t="s">
        <v>980</v>
      </c>
      <c r="C243" s="193" t="n">
        <v>10784</v>
      </c>
      <c r="D243" s="193" t="n">
        <v>42971</v>
      </c>
      <c r="E243" s="193" t="n">
        <v>34466</v>
      </c>
      <c r="F243" s="163" t="n">
        <v>2748</v>
      </c>
      <c r="G243" s="324" t="n">
        <v>34.2</v>
      </c>
      <c r="H243" s="163" t="n">
        <v>8505</v>
      </c>
      <c r="I243" s="324" t="n">
        <v>24.7</v>
      </c>
    </row>
    <row r="244" customFormat="false" ht="12.75" hidden="false" customHeight="false" outlineLevel="0" collapsed="false">
      <c r="A244" s="290" t="s">
        <v>46</v>
      </c>
      <c r="B244" s="310" t="s">
        <v>981</v>
      </c>
      <c r="C244" s="193" t="n">
        <v>109630</v>
      </c>
      <c r="D244" s="193" t="n">
        <v>591663</v>
      </c>
      <c r="E244" s="193" t="n">
        <v>535674</v>
      </c>
      <c r="F244" s="163" t="n">
        <v>-9685</v>
      </c>
      <c r="G244" s="324" t="n">
        <v>-8.1</v>
      </c>
      <c r="H244" s="163" t="n">
        <v>55989</v>
      </c>
      <c r="I244" s="324" t="n">
        <v>10.5</v>
      </c>
    </row>
    <row r="245" customFormat="false" ht="12.75" hidden="false" customHeight="false" outlineLevel="0" collapsed="false">
      <c r="A245" s="290" t="s">
        <v>54</v>
      </c>
      <c r="B245" s="310" t="s">
        <v>982</v>
      </c>
      <c r="C245" s="193" t="n">
        <v>149099</v>
      </c>
      <c r="D245" s="193" t="n">
        <v>834922</v>
      </c>
      <c r="E245" s="193" t="n">
        <v>666512</v>
      </c>
      <c r="F245" s="163" t="n">
        <v>5836</v>
      </c>
      <c r="G245" s="324" t="n">
        <v>4.1</v>
      </c>
      <c r="H245" s="163" t="n">
        <v>168410</v>
      </c>
      <c r="I245" s="324" t="n">
        <v>25.3</v>
      </c>
    </row>
    <row r="246" customFormat="false" ht="12.75" hidden="false" customHeight="false" outlineLevel="0" collapsed="false">
      <c r="A246" s="290" t="s">
        <v>58</v>
      </c>
      <c r="B246" s="310" t="s">
        <v>983</v>
      </c>
      <c r="C246" s="193" t="n">
        <v>838666</v>
      </c>
      <c r="D246" s="193" t="n">
        <v>4016291</v>
      </c>
      <c r="E246" s="193" t="n">
        <v>3918256</v>
      </c>
      <c r="F246" s="163" t="n">
        <v>184610</v>
      </c>
      <c r="G246" s="324" t="n">
        <v>28.2</v>
      </c>
      <c r="H246" s="163" t="n">
        <v>98035</v>
      </c>
      <c r="I246" s="324" t="n">
        <v>2.5</v>
      </c>
    </row>
    <row r="247" customFormat="false" ht="12.75" hidden="false" customHeight="false" outlineLevel="0" collapsed="false">
      <c r="A247" s="290" t="s">
        <v>69</v>
      </c>
      <c r="B247" s="310" t="s">
        <v>984</v>
      </c>
      <c r="C247" s="193" t="n">
        <v>76433</v>
      </c>
      <c r="D247" s="193" t="n">
        <v>369152</v>
      </c>
      <c r="E247" s="193" t="n">
        <v>317541</v>
      </c>
      <c r="F247" s="163" t="n">
        <v>16633</v>
      </c>
      <c r="G247" s="324" t="n">
        <v>27.8</v>
      </c>
      <c r="H247" s="163" t="n">
        <v>51611</v>
      </c>
      <c r="I247" s="324" t="n">
        <v>16.3</v>
      </c>
    </row>
    <row r="248" customFormat="false" ht="12.75" hidden="false" customHeight="false" outlineLevel="0" collapsed="false">
      <c r="A248" s="290" t="s">
        <v>1312</v>
      </c>
      <c r="B248" s="325" t="s">
        <v>75</v>
      </c>
      <c r="C248" s="193" t="n">
        <v>1317302</v>
      </c>
      <c r="D248" s="193" t="n">
        <v>6479361</v>
      </c>
      <c r="E248" s="193" t="n">
        <v>6162688</v>
      </c>
      <c r="F248" s="163" t="n">
        <v>172207</v>
      </c>
      <c r="G248" s="324" t="n">
        <v>15</v>
      </c>
      <c r="H248" s="163" t="n">
        <v>316673</v>
      </c>
      <c r="I248" s="324" t="n">
        <v>5.1</v>
      </c>
    </row>
    <row r="249" customFormat="false" ht="12.75" hidden="false" customHeight="false" outlineLevel="0" collapsed="false">
      <c r="A249" s="290"/>
      <c r="B249" s="317"/>
      <c r="C249" s="193"/>
      <c r="D249" s="193"/>
      <c r="E249" s="193"/>
      <c r="F249" s="163"/>
      <c r="G249" s="243"/>
      <c r="H249" s="165"/>
      <c r="I249" s="243"/>
    </row>
    <row r="250" customFormat="false" ht="12.75" hidden="false" customHeight="false" outlineLevel="0" collapsed="false">
      <c r="A250" s="290"/>
      <c r="B250" s="317"/>
      <c r="C250" s="302" t="s">
        <v>1301</v>
      </c>
      <c r="D250" s="193"/>
      <c r="E250" s="193"/>
      <c r="F250" s="163"/>
      <c r="G250" s="243"/>
      <c r="H250" s="165"/>
      <c r="I250" s="243"/>
    </row>
    <row r="251" customFormat="false" ht="12.75" hidden="false" customHeight="false" outlineLevel="0" collapsed="false">
      <c r="A251" s="323" t="s">
        <v>971</v>
      </c>
      <c r="B251" s="310" t="s">
        <v>972</v>
      </c>
      <c r="C251" s="193" t="n">
        <v>47340</v>
      </c>
      <c r="D251" s="193" t="n">
        <v>249433</v>
      </c>
      <c r="E251" s="193" t="n">
        <v>219389</v>
      </c>
      <c r="F251" s="163" t="n">
        <v>12152</v>
      </c>
      <c r="G251" s="324" t="n">
        <v>34.5</v>
      </c>
      <c r="H251" s="163" t="n">
        <v>30044</v>
      </c>
      <c r="I251" s="324" t="n">
        <v>13.7</v>
      </c>
    </row>
    <row r="252" customFormat="false" ht="12.75" hidden="false" customHeight="false" outlineLevel="0" collapsed="false">
      <c r="A252" s="290" t="s">
        <v>973</v>
      </c>
      <c r="B252" s="310" t="s">
        <v>974</v>
      </c>
      <c r="C252" s="193" t="n">
        <v>800591</v>
      </c>
      <c r="D252" s="193" t="n">
        <v>3735376</v>
      </c>
      <c r="E252" s="193" t="n">
        <v>3124041</v>
      </c>
      <c r="F252" s="163" t="n">
        <v>175158</v>
      </c>
      <c r="G252" s="324" t="n">
        <v>28</v>
      </c>
      <c r="H252" s="163" t="n">
        <v>611335</v>
      </c>
      <c r="I252" s="324" t="n">
        <v>19.6</v>
      </c>
    </row>
    <row r="253" customFormat="false" ht="12.75" hidden="false" customHeight="false" outlineLevel="0" collapsed="false">
      <c r="A253" s="290" t="s">
        <v>975</v>
      </c>
      <c r="B253" s="310" t="s">
        <v>976</v>
      </c>
      <c r="C253" s="193" t="n">
        <v>748680</v>
      </c>
      <c r="D253" s="193" t="n">
        <v>3479972</v>
      </c>
      <c r="E253" s="193" t="n">
        <v>2918161</v>
      </c>
      <c r="F253" s="163" t="n">
        <v>165386</v>
      </c>
      <c r="G253" s="324" t="n">
        <v>28.4</v>
      </c>
      <c r="H253" s="163" t="n">
        <v>561811</v>
      </c>
      <c r="I253" s="324" t="n">
        <v>19.3</v>
      </c>
    </row>
    <row r="254" customFormat="false" ht="12.75" hidden="false" customHeight="false" outlineLevel="0" collapsed="false">
      <c r="A254" s="290" t="s">
        <v>16</v>
      </c>
      <c r="B254" s="161" t="s">
        <v>819</v>
      </c>
      <c r="C254" s="193" t="n">
        <v>605</v>
      </c>
      <c r="D254" s="193" t="n">
        <v>5125</v>
      </c>
      <c r="E254" s="193" t="n">
        <v>6696</v>
      </c>
      <c r="F254" s="163" t="n">
        <v>-237</v>
      </c>
      <c r="G254" s="324" t="n">
        <v>-28.1</v>
      </c>
      <c r="H254" s="163" t="n">
        <v>-1571</v>
      </c>
      <c r="I254" s="324" t="n">
        <v>-23.5</v>
      </c>
    </row>
    <row r="255" customFormat="false" ht="12.75" hidden="false" customHeight="false" outlineLevel="0" collapsed="false">
      <c r="A255" s="290" t="s">
        <v>292</v>
      </c>
      <c r="B255" s="161" t="s">
        <v>977</v>
      </c>
      <c r="C255" s="193" t="n">
        <v>14186</v>
      </c>
      <c r="D255" s="193" t="n">
        <v>76748</v>
      </c>
      <c r="E255" s="193" t="n">
        <v>64312</v>
      </c>
      <c r="F255" s="163" t="n">
        <v>3313</v>
      </c>
      <c r="G255" s="324" t="n">
        <v>30.5</v>
      </c>
      <c r="H255" s="163" t="n">
        <v>12436</v>
      </c>
      <c r="I255" s="324" t="n">
        <v>19.3</v>
      </c>
    </row>
    <row r="256" customFormat="false" ht="12.75" hidden="false" customHeight="false" outlineLevel="0" collapsed="false">
      <c r="A256" s="290" t="s">
        <v>35</v>
      </c>
      <c r="B256" s="161" t="s">
        <v>978</v>
      </c>
      <c r="C256" s="193" t="n">
        <v>30170</v>
      </c>
      <c r="D256" s="193" t="n">
        <v>152152</v>
      </c>
      <c r="E256" s="193" t="n">
        <v>140086</v>
      </c>
      <c r="F256" s="163" t="n">
        <v>8499</v>
      </c>
      <c r="G256" s="324" t="n">
        <v>39.2</v>
      </c>
      <c r="H256" s="163" t="n">
        <v>12066</v>
      </c>
      <c r="I256" s="324" t="n">
        <v>8.6</v>
      </c>
    </row>
    <row r="257" customFormat="false" ht="12.75" hidden="false" customHeight="false" outlineLevel="0" collapsed="false">
      <c r="A257" s="290" t="s">
        <v>40</v>
      </c>
      <c r="B257" s="161" t="s">
        <v>979</v>
      </c>
      <c r="C257" s="193" t="n">
        <v>2386</v>
      </c>
      <c r="D257" s="193" t="n">
        <v>15406</v>
      </c>
      <c r="E257" s="193" t="n">
        <v>8293</v>
      </c>
      <c r="F257" s="163" t="n">
        <v>584</v>
      </c>
      <c r="G257" s="324" t="n">
        <v>32.4</v>
      </c>
      <c r="H257" s="163" t="n">
        <v>7113</v>
      </c>
      <c r="I257" s="324" t="n">
        <v>85.8</v>
      </c>
    </row>
    <row r="258" customFormat="false" ht="12.75" hidden="false" customHeight="false" outlineLevel="0" collapsed="false">
      <c r="A258" s="290" t="s">
        <v>42</v>
      </c>
      <c r="B258" s="310" t="s">
        <v>980</v>
      </c>
      <c r="C258" s="193" t="n">
        <v>7358</v>
      </c>
      <c r="D258" s="193" t="n">
        <v>35977</v>
      </c>
      <c r="E258" s="193" t="n">
        <v>34672</v>
      </c>
      <c r="F258" s="163" t="n">
        <v>880</v>
      </c>
      <c r="G258" s="324" t="n">
        <v>13.6</v>
      </c>
      <c r="H258" s="163" t="n">
        <v>1305</v>
      </c>
      <c r="I258" s="324" t="n">
        <v>3.8</v>
      </c>
    </row>
    <row r="259" customFormat="false" ht="12.75" hidden="false" customHeight="false" outlineLevel="0" collapsed="false">
      <c r="A259" s="290" t="s">
        <v>46</v>
      </c>
      <c r="B259" s="310" t="s">
        <v>981</v>
      </c>
      <c r="C259" s="193" t="n">
        <v>44559</v>
      </c>
      <c r="D259" s="193" t="n">
        <v>219422</v>
      </c>
      <c r="E259" s="193" t="n">
        <v>171196</v>
      </c>
      <c r="F259" s="163" t="n">
        <v>8897</v>
      </c>
      <c r="G259" s="324" t="n">
        <v>24.9</v>
      </c>
      <c r="H259" s="163" t="n">
        <v>48226</v>
      </c>
      <c r="I259" s="324" t="n">
        <v>28.2</v>
      </c>
    </row>
    <row r="260" customFormat="false" ht="12.75" hidden="false" customHeight="false" outlineLevel="0" collapsed="false">
      <c r="A260" s="290" t="s">
        <v>54</v>
      </c>
      <c r="B260" s="310" t="s">
        <v>982</v>
      </c>
      <c r="C260" s="193" t="n">
        <v>93346</v>
      </c>
      <c r="D260" s="193" t="n">
        <v>397163</v>
      </c>
      <c r="E260" s="193" t="n">
        <v>333108</v>
      </c>
      <c r="F260" s="163" t="n">
        <v>44252</v>
      </c>
      <c r="G260" s="324" t="n">
        <v>90.1</v>
      </c>
      <c r="H260" s="163" t="n">
        <v>64055</v>
      </c>
      <c r="I260" s="324" t="n">
        <v>19.2</v>
      </c>
    </row>
    <row r="261" customFormat="false" ht="12.75" hidden="false" customHeight="false" outlineLevel="0" collapsed="false">
      <c r="A261" s="290" t="s">
        <v>58</v>
      </c>
      <c r="B261" s="310" t="s">
        <v>983</v>
      </c>
      <c r="C261" s="193" t="n">
        <v>655332</v>
      </c>
      <c r="D261" s="193" t="n">
        <v>3082799</v>
      </c>
      <c r="E261" s="193" t="n">
        <v>2585073</v>
      </c>
      <c r="F261" s="163" t="n">
        <v>121128</v>
      </c>
      <c r="G261" s="324" t="n">
        <v>22.7</v>
      </c>
      <c r="H261" s="163" t="n">
        <v>497726</v>
      </c>
      <c r="I261" s="324" t="n">
        <v>19.3</v>
      </c>
    </row>
    <row r="262" customFormat="false" ht="12.75" hidden="false" customHeight="false" outlineLevel="0" collapsed="false">
      <c r="A262" s="290" t="s">
        <v>69</v>
      </c>
      <c r="B262" s="310" t="s">
        <v>984</v>
      </c>
      <c r="C262" s="193" t="n">
        <v>45803</v>
      </c>
      <c r="D262" s="193" t="n">
        <v>221214</v>
      </c>
      <c r="E262" s="193" t="n">
        <v>241636</v>
      </c>
      <c r="F262" s="163" t="n">
        <v>300</v>
      </c>
      <c r="G262" s="324" t="n">
        <v>0.7</v>
      </c>
      <c r="H262" s="163" t="n">
        <v>-20422</v>
      </c>
      <c r="I262" s="324" t="n">
        <v>-8.5</v>
      </c>
    </row>
    <row r="263" customFormat="false" ht="12.75" hidden="false" customHeight="false" outlineLevel="0" collapsed="false">
      <c r="A263" s="290" t="s">
        <v>1312</v>
      </c>
      <c r="B263" s="325" t="s">
        <v>75</v>
      </c>
      <c r="C263" s="193" t="n">
        <v>893736</v>
      </c>
      <c r="D263" s="193" t="n">
        <v>4206006</v>
      </c>
      <c r="E263" s="193" t="n">
        <v>3585070</v>
      </c>
      <c r="F263" s="163" t="n">
        <v>187602</v>
      </c>
      <c r="G263" s="324" t="n">
        <v>26.6</v>
      </c>
      <c r="H263" s="163" t="n">
        <v>620936</v>
      </c>
      <c r="I263" s="324" t="n">
        <v>17.3</v>
      </c>
    </row>
    <row r="264" customFormat="false" ht="12.75" hidden="false" customHeight="false" outlineLevel="0" collapsed="false">
      <c r="A264" s="290"/>
      <c r="B264" s="317"/>
      <c r="C264" s="193"/>
      <c r="D264" s="193"/>
      <c r="E264" s="193"/>
      <c r="F264" s="163"/>
      <c r="G264" s="243"/>
      <c r="H264" s="165"/>
      <c r="I264" s="243"/>
    </row>
    <row r="265" customFormat="false" ht="12.75" hidden="false" customHeight="false" outlineLevel="0" collapsed="false">
      <c r="A265" s="290"/>
      <c r="B265" s="317"/>
      <c r="C265" s="302" t="s">
        <v>1302</v>
      </c>
      <c r="D265" s="193"/>
      <c r="E265" s="193"/>
      <c r="F265" s="163"/>
      <c r="G265" s="243"/>
      <c r="H265" s="165"/>
      <c r="I265" s="243"/>
    </row>
    <row r="266" customFormat="false" ht="12.75" hidden="false" customHeight="false" outlineLevel="0" collapsed="false">
      <c r="A266" s="323" t="s">
        <v>971</v>
      </c>
      <c r="B266" s="310" t="s">
        <v>972</v>
      </c>
      <c r="C266" s="193" t="n">
        <v>543428</v>
      </c>
      <c r="D266" s="193" t="n">
        <v>2589502</v>
      </c>
      <c r="E266" s="193" t="n">
        <v>2330758</v>
      </c>
      <c r="F266" s="163" t="n">
        <v>79327</v>
      </c>
      <c r="G266" s="324" t="n">
        <v>17.1</v>
      </c>
      <c r="H266" s="163" t="n">
        <v>258744</v>
      </c>
      <c r="I266" s="324" t="n">
        <v>11.1</v>
      </c>
    </row>
    <row r="267" customFormat="false" ht="12.75" hidden="false" customHeight="false" outlineLevel="0" collapsed="false">
      <c r="A267" s="290" t="s">
        <v>973</v>
      </c>
      <c r="B267" s="310" t="s">
        <v>974</v>
      </c>
      <c r="C267" s="193" t="n">
        <v>13038962</v>
      </c>
      <c r="D267" s="193" t="n">
        <v>63969001</v>
      </c>
      <c r="E267" s="193" t="n">
        <v>55150790</v>
      </c>
      <c r="F267" s="163" t="n">
        <v>3443597</v>
      </c>
      <c r="G267" s="324" t="n">
        <v>35.9</v>
      </c>
      <c r="H267" s="163" t="n">
        <v>8818211</v>
      </c>
      <c r="I267" s="324" t="n">
        <v>16</v>
      </c>
    </row>
    <row r="268" customFormat="false" ht="12.75" hidden="false" customHeight="false" outlineLevel="0" collapsed="false">
      <c r="A268" s="290" t="s">
        <v>975</v>
      </c>
      <c r="B268" s="310" t="s">
        <v>976</v>
      </c>
      <c r="C268" s="193" t="n">
        <v>12403167</v>
      </c>
      <c r="D268" s="193" t="n">
        <v>60937317</v>
      </c>
      <c r="E268" s="193" t="n">
        <v>52433272</v>
      </c>
      <c r="F268" s="163" t="n">
        <v>3266059</v>
      </c>
      <c r="G268" s="324" t="n">
        <v>35.7</v>
      </c>
      <c r="H268" s="163" t="n">
        <v>8504045</v>
      </c>
      <c r="I268" s="324" t="n">
        <v>16.2</v>
      </c>
    </row>
    <row r="269" customFormat="false" ht="12.75" hidden="false" customHeight="false" outlineLevel="0" collapsed="false">
      <c r="A269" s="290" t="s">
        <v>16</v>
      </c>
      <c r="B269" s="161" t="s">
        <v>819</v>
      </c>
      <c r="C269" s="193" t="n">
        <v>3604</v>
      </c>
      <c r="D269" s="193" t="n">
        <v>11466</v>
      </c>
      <c r="E269" s="193" t="n">
        <v>11595</v>
      </c>
      <c r="F269" s="163" t="n">
        <v>2147</v>
      </c>
      <c r="G269" s="324" t="n">
        <v>147.4</v>
      </c>
      <c r="H269" s="163" t="n">
        <v>-129</v>
      </c>
      <c r="I269" s="324" t="n">
        <v>-1.1</v>
      </c>
    </row>
    <row r="270" customFormat="false" ht="12.75" hidden="false" customHeight="false" outlineLevel="0" collapsed="false">
      <c r="A270" s="290" t="s">
        <v>292</v>
      </c>
      <c r="B270" s="161" t="s">
        <v>977</v>
      </c>
      <c r="C270" s="193" t="n">
        <v>105699</v>
      </c>
      <c r="D270" s="193" t="n">
        <v>571984</v>
      </c>
      <c r="E270" s="193" t="n">
        <v>457849</v>
      </c>
      <c r="F270" s="163" t="n">
        <v>8070</v>
      </c>
      <c r="G270" s="324" t="n">
        <v>8.3</v>
      </c>
      <c r="H270" s="163" t="n">
        <v>114135</v>
      </c>
      <c r="I270" s="324" t="n">
        <v>24.9</v>
      </c>
    </row>
    <row r="271" customFormat="false" ht="12.75" hidden="false" customHeight="false" outlineLevel="0" collapsed="false">
      <c r="A271" s="290" t="s">
        <v>35</v>
      </c>
      <c r="B271" s="161" t="s">
        <v>978</v>
      </c>
      <c r="C271" s="193" t="n">
        <v>238590</v>
      </c>
      <c r="D271" s="193" t="n">
        <v>1155337</v>
      </c>
      <c r="E271" s="193" t="n">
        <v>1173158</v>
      </c>
      <c r="F271" s="163" t="n">
        <v>10354</v>
      </c>
      <c r="G271" s="324" t="n">
        <v>4.5</v>
      </c>
      <c r="H271" s="163" t="n">
        <v>-17821</v>
      </c>
      <c r="I271" s="324" t="n">
        <v>-1.5</v>
      </c>
    </row>
    <row r="272" customFormat="false" ht="12.75" hidden="false" customHeight="false" outlineLevel="0" collapsed="false">
      <c r="A272" s="290" t="s">
        <v>40</v>
      </c>
      <c r="B272" s="161" t="s">
        <v>979</v>
      </c>
      <c r="C272" s="193" t="n">
        <v>195532</v>
      </c>
      <c r="D272" s="193" t="n">
        <v>850720</v>
      </c>
      <c r="E272" s="193" t="n">
        <v>688178</v>
      </c>
      <c r="F272" s="163" t="n">
        <v>58750</v>
      </c>
      <c r="G272" s="324" t="n">
        <v>43</v>
      </c>
      <c r="H272" s="163" t="n">
        <v>162542</v>
      </c>
      <c r="I272" s="324" t="n">
        <v>23.6</v>
      </c>
    </row>
    <row r="273" customFormat="false" ht="12.75" hidden="false" customHeight="false" outlineLevel="0" collapsed="false">
      <c r="A273" s="290" t="s">
        <v>42</v>
      </c>
      <c r="B273" s="310" t="s">
        <v>980</v>
      </c>
      <c r="C273" s="193" t="n">
        <v>348795</v>
      </c>
      <c r="D273" s="193" t="n">
        <v>1672078</v>
      </c>
      <c r="E273" s="193" t="n">
        <v>1450014</v>
      </c>
      <c r="F273" s="163" t="n">
        <v>153537</v>
      </c>
      <c r="G273" s="324" t="n">
        <v>78.6</v>
      </c>
      <c r="H273" s="163" t="n">
        <v>222064</v>
      </c>
      <c r="I273" s="324" t="n">
        <v>15.3</v>
      </c>
    </row>
    <row r="274" customFormat="false" ht="12.75" hidden="false" customHeight="false" outlineLevel="0" collapsed="false">
      <c r="A274" s="290" t="s">
        <v>46</v>
      </c>
      <c r="B274" s="310" t="s">
        <v>981</v>
      </c>
      <c r="C274" s="193" t="n">
        <v>287001</v>
      </c>
      <c r="D274" s="193" t="n">
        <v>1359602</v>
      </c>
      <c r="E274" s="193" t="n">
        <v>1267478</v>
      </c>
      <c r="F274" s="163" t="n">
        <v>23999</v>
      </c>
      <c r="G274" s="324" t="n">
        <v>9.1</v>
      </c>
      <c r="H274" s="163" t="n">
        <v>92124</v>
      </c>
      <c r="I274" s="324" t="n">
        <v>7.3</v>
      </c>
    </row>
    <row r="275" customFormat="false" ht="12.75" hidden="false" customHeight="false" outlineLevel="0" collapsed="false">
      <c r="A275" s="290" t="s">
        <v>54</v>
      </c>
      <c r="B275" s="310" t="s">
        <v>982</v>
      </c>
      <c r="C275" s="193" t="n">
        <v>943832</v>
      </c>
      <c r="D275" s="193" t="n">
        <v>4267839</v>
      </c>
      <c r="E275" s="193" t="n">
        <v>4289268</v>
      </c>
      <c r="F275" s="163" t="n">
        <v>190332</v>
      </c>
      <c r="G275" s="324" t="n">
        <v>25.3</v>
      </c>
      <c r="H275" s="163" t="n">
        <v>-21429</v>
      </c>
      <c r="I275" s="324" t="n">
        <v>-0.5</v>
      </c>
    </row>
    <row r="276" customFormat="false" ht="12.75" hidden="false" customHeight="false" outlineLevel="0" collapsed="false">
      <c r="A276" s="290" t="s">
        <v>58</v>
      </c>
      <c r="B276" s="310" t="s">
        <v>983</v>
      </c>
      <c r="C276" s="193" t="n">
        <v>11459335</v>
      </c>
      <c r="D276" s="193" t="n">
        <v>56669499</v>
      </c>
      <c r="E276" s="193" t="n">
        <v>48143998</v>
      </c>
      <c r="F276" s="163" t="n">
        <v>3075731</v>
      </c>
      <c r="G276" s="324" t="n">
        <v>36.7</v>
      </c>
      <c r="H276" s="163" t="n">
        <v>8525501</v>
      </c>
      <c r="I276" s="324" t="n">
        <v>17.7</v>
      </c>
    </row>
    <row r="277" customFormat="false" ht="12.75" hidden="false" customHeight="false" outlineLevel="0" collapsed="false">
      <c r="A277" s="290" t="s">
        <v>69</v>
      </c>
      <c r="B277" s="310" t="s">
        <v>984</v>
      </c>
      <c r="C277" s="193" t="n">
        <v>755352</v>
      </c>
      <c r="D277" s="193" t="n">
        <v>3750604</v>
      </c>
      <c r="E277" s="193" t="n">
        <v>3735715</v>
      </c>
      <c r="F277" s="163" t="n">
        <v>75028</v>
      </c>
      <c r="G277" s="324" t="n">
        <v>11</v>
      </c>
      <c r="H277" s="163" t="n">
        <v>14889</v>
      </c>
      <c r="I277" s="324" t="n">
        <v>0.4</v>
      </c>
    </row>
    <row r="278" customFormat="false" ht="12.75" hidden="false" customHeight="false" outlineLevel="0" collapsed="false">
      <c r="A278" s="290" t="s">
        <v>1312</v>
      </c>
      <c r="B278" s="325" t="s">
        <v>75</v>
      </c>
      <c r="C278" s="193" t="n">
        <v>14337730</v>
      </c>
      <c r="D278" s="193" t="n">
        <v>70309110</v>
      </c>
      <c r="E278" s="193" t="n">
        <v>61217273</v>
      </c>
      <c r="F278" s="163" t="n">
        <v>3597931</v>
      </c>
      <c r="G278" s="324" t="n">
        <v>33.5</v>
      </c>
      <c r="H278" s="163" t="n">
        <v>9091837</v>
      </c>
      <c r="I278" s="324" t="n">
        <v>14.9</v>
      </c>
    </row>
    <row r="279" customFormat="false" ht="12.75" hidden="false" customHeight="true" outlineLevel="0" collapsed="false">
      <c r="A279" s="290"/>
      <c r="B279" s="317"/>
      <c r="C279" s="193"/>
      <c r="D279" s="193"/>
      <c r="E279" s="193"/>
      <c r="F279" s="163"/>
      <c r="G279" s="243"/>
      <c r="H279" s="165"/>
      <c r="I279" s="243"/>
    </row>
    <row r="280" customFormat="false" ht="12.75" hidden="false" customHeight="true" outlineLevel="0" collapsed="false">
      <c r="A280" s="290"/>
      <c r="B280" s="317"/>
      <c r="C280" s="302" t="s">
        <v>1303</v>
      </c>
      <c r="D280" s="193"/>
      <c r="E280" s="193"/>
      <c r="F280" s="163"/>
      <c r="G280" s="243"/>
      <c r="H280" s="165"/>
      <c r="I280" s="243"/>
    </row>
    <row r="281" customFormat="false" ht="12.75" hidden="false" customHeight="true" outlineLevel="0" collapsed="false">
      <c r="A281" s="323" t="s">
        <v>971</v>
      </c>
      <c r="B281" s="310" t="s">
        <v>972</v>
      </c>
      <c r="C281" s="193" t="n">
        <v>4082</v>
      </c>
      <c r="D281" s="193" t="n">
        <v>8708</v>
      </c>
      <c r="E281" s="193" t="n">
        <v>18470</v>
      </c>
      <c r="F281" s="331" t="n">
        <v>2607</v>
      </c>
      <c r="G281" s="324" t="n">
        <v>176.7</v>
      </c>
      <c r="H281" s="331" t="n">
        <v>-9762</v>
      </c>
      <c r="I281" s="324" t="n">
        <v>-52.9</v>
      </c>
    </row>
    <row r="282" customFormat="false" ht="12.75" hidden="false" customHeight="true" outlineLevel="0" collapsed="false">
      <c r="A282" s="290" t="s">
        <v>973</v>
      </c>
      <c r="B282" s="310" t="s">
        <v>974</v>
      </c>
      <c r="C282" s="193" t="n">
        <v>9178</v>
      </c>
      <c r="D282" s="193" t="n">
        <v>27689</v>
      </c>
      <c r="E282" s="193" t="n">
        <v>135795</v>
      </c>
      <c r="F282" s="331" t="n">
        <v>6627</v>
      </c>
      <c r="G282" s="324" t="n">
        <v>259.8</v>
      </c>
      <c r="H282" s="331" t="n">
        <v>-108106</v>
      </c>
      <c r="I282" s="324" t="n">
        <v>-79.6</v>
      </c>
    </row>
    <row r="283" customFormat="false" ht="12.75" hidden="false" customHeight="true" outlineLevel="0" collapsed="false">
      <c r="A283" s="290" t="s">
        <v>975</v>
      </c>
      <c r="B283" s="310" t="s">
        <v>976</v>
      </c>
      <c r="C283" s="193" t="n">
        <v>2871</v>
      </c>
      <c r="D283" s="193" t="n">
        <v>10025</v>
      </c>
      <c r="E283" s="193" t="n">
        <v>21067</v>
      </c>
      <c r="F283" s="331" t="n">
        <v>320</v>
      </c>
      <c r="G283" s="324" t="n">
        <v>12.5</v>
      </c>
      <c r="H283" s="331" t="n">
        <v>-11042</v>
      </c>
      <c r="I283" s="324" t="n">
        <v>-52.4</v>
      </c>
    </row>
    <row r="284" customFormat="false" ht="12.75" hidden="false" customHeight="true" outlineLevel="0" collapsed="false">
      <c r="A284" s="290" t="s">
        <v>16</v>
      </c>
      <c r="B284" s="161" t="s">
        <v>819</v>
      </c>
      <c r="C284" s="193" t="s">
        <v>601</v>
      </c>
      <c r="D284" s="193" t="s">
        <v>601</v>
      </c>
      <c r="E284" s="193" t="s">
        <v>601</v>
      </c>
      <c r="F284" s="331" t="s">
        <v>601</v>
      </c>
      <c r="G284" s="324" t="s">
        <v>601</v>
      </c>
      <c r="H284" s="331" t="s">
        <v>601</v>
      </c>
      <c r="I284" s="324" t="s">
        <v>601</v>
      </c>
    </row>
    <row r="285" customFormat="false" ht="12.75" hidden="false" customHeight="true" outlineLevel="0" collapsed="false">
      <c r="A285" s="290" t="s">
        <v>292</v>
      </c>
      <c r="B285" s="161" t="s">
        <v>977</v>
      </c>
      <c r="C285" s="193" t="s">
        <v>601</v>
      </c>
      <c r="D285" s="193" t="n">
        <v>71</v>
      </c>
      <c r="E285" s="193" t="s">
        <v>601</v>
      </c>
      <c r="F285" s="331" t="s">
        <v>601</v>
      </c>
      <c r="G285" s="324" t="s">
        <v>601</v>
      </c>
      <c r="H285" s="331" t="n">
        <v>71</v>
      </c>
      <c r="I285" s="324" t="s">
        <v>601</v>
      </c>
    </row>
    <row r="286" customFormat="false" ht="12.75" hidden="false" customHeight="true" outlineLevel="0" collapsed="false">
      <c r="A286" s="290" t="s">
        <v>35</v>
      </c>
      <c r="B286" s="161" t="s">
        <v>978</v>
      </c>
      <c r="C286" s="193" t="n">
        <v>4082</v>
      </c>
      <c r="D286" s="193" t="n">
        <v>8637</v>
      </c>
      <c r="E286" s="193" t="n">
        <v>18470</v>
      </c>
      <c r="F286" s="331" t="n">
        <v>2607</v>
      </c>
      <c r="G286" s="324" t="n">
        <v>176.7</v>
      </c>
      <c r="H286" s="331" t="n">
        <v>-9833</v>
      </c>
      <c r="I286" s="324" t="n">
        <v>-53.2</v>
      </c>
    </row>
    <row r="287" customFormat="false" ht="12.75" hidden="false" customHeight="true" outlineLevel="0" collapsed="false">
      <c r="A287" s="290" t="s">
        <v>40</v>
      </c>
      <c r="B287" s="161" t="s">
        <v>979</v>
      </c>
      <c r="C287" s="193" t="s">
        <v>601</v>
      </c>
      <c r="D287" s="193" t="s">
        <v>601</v>
      </c>
      <c r="E287" s="193" t="s">
        <v>601</v>
      </c>
      <c r="F287" s="331" t="s">
        <v>601</v>
      </c>
      <c r="G287" s="324" t="s">
        <v>601</v>
      </c>
      <c r="H287" s="331" t="s">
        <v>601</v>
      </c>
      <c r="I287" s="324" t="s">
        <v>601</v>
      </c>
    </row>
    <row r="288" customFormat="false" ht="12.75" hidden="false" customHeight="true" outlineLevel="0" collapsed="false">
      <c r="A288" s="290" t="s">
        <v>42</v>
      </c>
      <c r="B288" s="310" t="s">
        <v>980</v>
      </c>
      <c r="C288" s="193" t="s">
        <v>601</v>
      </c>
      <c r="D288" s="193" t="s">
        <v>601</v>
      </c>
      <c r="E288" s="193" t="s">
        <v>601</v>
      </c>
      <c r="F288" s="331" t="s">
        <v>601</v>
      </c>
      <c r="G288" s="324" t="s">
        <v>601</v>
      </c>
      <c r="H288" s="331" t="s">
        <v>601</v>
      </c>
      <c r="I288" s="324" t="s">
        <v>601</v>
      </c>
    </row>
    <row r="289" customFormat="false" ht="12.75" hidden="false" customHeight="true" outlineLevel="0" collapsed="false">
      <c r="A289" s="290" t="s">
        <v>46</v>
      </c>
      <c r="B289" s="310" t="s">
        <v>981</v>
      </c>
      <c r="C289" s="193" t="n">
        <v>6307</v>
      </c>
      <c r="D289" s="193" t="n">
        <v>17666</v>
      </c>
      <c r="E289" s="193" t="n">
        <v>114729</v>
      </c>
      <c r="F289" s="331" t="n">
        <v>6307</v>
      </c>
      <c r="G289" s="324" t="s">
        <v>601</v>
      </c>
      <c r="H289" s="331" t="n">
        <v>-97063</v>
      </c>
      <c r="I289" s="324" t="n">
        <v>-84.6</v>
      </c>
    </row>
    <row r="290" customFormat="false" ht="12.75" hidden="false" customHeight="true" outlineLevel="0" collapsed="false">
      <c r="A290" s="290" t="s">
        <v>54</v>
      </c>
      <c r="B290" s="310" t="s">
        <v>982</v>
      </c>
      <c r="C290" s="193" t="s">
        <v>601</v>
      </c>
      <c r="D290" s="193" t="n">
        <v>26</v>
      </c>
      <c r="E290" s="193" t="n">
        <v>10</v>
      </c>
      <c r="F290" s="331" t="s">
        <v>601</v>
      </c>
      <c r="G290" s="324" t="s">
        <v>601</v>
      </c>
      <c r="H290" s="331" t="n">
        <v>16</v>
      </c>
      <c r="I290" s="324" t="n">
        <v>160</v>
      </c>
    </row>
    <row r="291" customFormat="false" ht="12.75" hidden="false" customHeight="true" outlineLevel="0" collapsed="false">
      <c r="A291" s="290" t="s">
        <v>58</v>
      </c>
      <c r="B291" s="310" t="s">
        <v>983</v>
      </c>
      <c r="C291" s="193" t="n">
        <v>2871</v>
      </c>
      <c r="D291" s="193" t="n">
        <v>9999</v>
      </c>
      <c r="E291" s="193" t="n">
        <v>21058</v>
      </c>
      <c r="F291" s="331" t="n">
        <v>320</v>
      </c>
      <c r="G291" s="324" t="n">
        <v>12.5</v>
      </c>
      <c r="H291" s="331" t="n">
        <v>-11059</v>
      </c>
      <c r="I291" s="324" t="n">
        <v>-52.5</v>
      </c>
    </row>
    <row r="292" customFormat="false" ht="12.75" hidden="false" customHeight="true" outlineLevel="0" collapsed="false">
      <c r="A292" s="290" t="s">
        <v>69</v>
      </c>
      <c r="B292" s="310" t="s">
        <v>984</v>
      </c>
      <c r="C292" s="193" t="n">
        <v>11</v>
      </c>
      <c r="D292" s="193" t="n">
        <v>52</v>
      </c>
      <c r="E292" s="193" t="n">
        <v>292118</v>
      </c>
      <c r="F292" s="331" t="n">
        <v>-54280</v>
      </c>
      <c r="G292" s="324" t="n">
        <v>-100</v>
      </c>
      <c r="H292" s="331" t="n">
        <v>-292066</v>
      </c>
      <c r="I292" s="324" t="n">
        <v>-100</v>
      </c>
    </row>
    <row r="293" customFormat="false" ht="12.75" hidden="false" customHeight="true" outlineLevel="0" collapsed="false">
      <c r="A293" s="290" t="s">
        <v>1312</v>
      </c>
      <c r="B293" s="325" t="s">
        <v>75</v>
      </c>
      <c r="C293" s="193" t="n">
        <v>13272</v>
      </c>
      <c r="D293" s="193" t="n">
        <v>36450</v>
      </c>
      <c r="E293" s="193" t="n">
        <v>446383</v>
      </c>
      <c r="F293" s="331" t="n">
        <v>-45045</v>
      </c>
      <c r="G293" s="324" t="n">
        <v>-77.2</v>
      </c>
      <c r="H293" s="331" t="n">
        <v>-409933</v>
      </c>
      <c r="I293" s="324" t="n">
        <v>-91.8</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83.7"/>
    <col collapsed="false" customWidth="false" hidden="false" outlineLevel="0" max="257" min="2" style="49" width="11.42"/>
  </cols>
  <sheetData>
    <row r="1" s="51" customFormat="true" ht="20.1" hidden="false" customHeight="true" outlineLevel="0" collapsed="false">
      <c r="A1" s="50" t="s">
        <v>177</v>
      </c>
    </row>
    <row r="2" s="51" customFormat="true" ht="12.75" hidden="false" customHeight="true" outlineLevel="0" collapsed="false">
      <c r="A2" s="52"/>
    </row>
    <row r="3" s="51" customFormat="true" ht="48" hidden="false" customHeight="true" outlineLevel="0" collapsed="false">
      <c r="A3" s="52" t="s">
        <v>178</v>
      </c>
    </row>
    <row r="4" s="51" customFormat="true" ht="12.75" hidden="false" customHeight="true" outlineLevel="0" collapsed="false">
      <c r="A4" s="52"/>
    </row>
    <row r="5" s="51" customFormat="true" ht="72" hidden="false" customHeight="true" outlineLevel="0" collapsed="false">
      <c r="A5" s="52" t="s">
        <v>179</v>
      </c>
    </row>
    <row r="6" s="51" customFormat="true" ht="12.75" hidden="false" customHeight="true" outlineLevel="0" collapsed="false">
      <c r="A6" s="52"/>
    </row>
    <row r="7" s="51" customFormat="true" ht="12.75" hidden="false" customHeight="true" outlineLevel="0" collapsed="false">
      <c r="A7" s="53" t="s">
        <v>180</v>
      </c>
    </row>
    <row r="8" s="51" customFormat="true" ht="12.75" hidden="false" customHeight="true" outlineLevel="0" collapsed="false">
      <c r="A8" s="52"/>
    </row>
    <row r="9" s="51" customFormat="true" ht="12.75" hidden="false" customHeight="true" outlineLevel="0" collapsed="false">
      <c r="A9" s="52" t="s">
        <v>181</v>
      </c>
    </row>
    <row r="10" s="51" customFormat="true" ht="6" hidden="false" customHeight="true" outlineLevel="0" collapsed="false">
      <c r="A10" s="52"/>
    </row>
    <row r="11" s="51" customFormat="true" ht="24" hidden="false" customHeight="true" outlineLevel="0" collapsed="false">
      <c r="A11" s="52" t="s">
        <v>182</v>
      </c>
    </row>
    <row r="12" s="51" customFormat="true" ht="6" hidden="false" customHeight="true" outlineLevel="0" collapsed="false">
      <c r="A12" s="52"/>
    </row>
    <row r="13" s="51" customFormat="true" ht="24" hidden="false" customHeight="true" outlineLevel="0" collapsed="false">
      <c r="A13" s="52" t="s">
        <v>183</v>
      </c>
    </row>
    <row r="14" s="51" customFormat="true" ht="6" hidden="false" customHeight="true" outlineLevel="0" collapsed="false">
      <c r="A14" s="52"/>
    </row>
    <row r="15" s="51" customFormat="true" ht="36" hidden="false" customHeight="true" outlineLevel="0" collapsed="false">
      <c r="A15" s="52" t="s">
        <v>184</v>
      </c>
    </row>
    <row r="16" s="51" customFormat="true" ht="6" hidden="false" customHeight="true" outlineLevel="0" collapsed="false">
      <c r="A16" s="52"/>
    </row>
    <row r="17" s="51" customFormat="true" ht="24" hidden="false" customHeight="true" outlineLevel="0" collapsed="false">
      <c r="A17" s="52" t="s">
        <v>185</v>
      </c>
    </row>
    <row r="18" s="51" customFormat="true" ht="6" hidden="false" customHeight="true" outlineLevel="0" collapsed="false">
      <c r="A18" s="52"/>
    </row>
    <row r="19" s="51" customFormat="true" ht="36" hidden="false" customHeight="true" outlineLevel="0" collapsed="false">
      <c r="A19" s="52" t="s">
        <v>186</v>
      </c>
    </row>
    <row r="20" s="51" customFormat="true" ht="6" hidden="false" customHeight="true" outlineLevel="0" collapsed="false">
      <c r="A20" s="52"/>
    </row>
    <row r="21" s="51" customFormat="true" ht="48" hidden="false" customHeight="true" outlineLevel="0" collapsed="false">
      <c r="A21" s="52" t="s">
        <v>187</v>
      </c>
    </row>
    <row r="22" s="51" customFormat="true" ht="6" hidden="false" customHeight="true" outlineLevel="0" collapsed="false">
      <c r="A22" s="52"/>
    </row>
    <row r="23" s="51" customFormat="true" ht="24" hidden="false" customHeight="true" outlineLevel="0" collapsed="false">
      <c r="A23" s="52" t="s">
        <v>188</v>
      </c>
    </row>
    <row r="24" s="51" customFormat="true" ht="12.75" hidden="false" customHeight="true" outlineLevel="0" collapsed="false">
      <c r="A24" s="52"/>
    </row>
    <row r="25" s="51" customFormat="true" ht="12.75" hidden="false" customHeight="true" outlineLevel="0" collapsed="false">
      <c r="A25" s="53" t="s">
        <v>189</v>
      </c>
    </row>
    <row r="26" s="51" customFormat="true" ht="12.75" hidden="false" customHeight="true" outlineLevel="0" collapsed="false">
      <c r="A26" s="52"/>
    </row>
    <row r="27" s="51" customFormat="true" ht="36" hidden="false" customHeight="true" outlineLevel="0" collapsed="false">
      <c r="A27" s="52" t="s">
        <v>190</v>
      </c>
    </row>
    <row r="28" s="51" customFormat="true" ht="12.75" hidden="false" customHeight="true" outlineLevel="0" collapsed="false">
      <c r="A28" s="52"/>
    </row>
    <row r="29" s="51" customFormat="true" ht="12.75" hidden="false" customHeight="true" outlineLevel="0" collapsed="false">
      <c r="A29" s="53" t="s">
        <v>191</v>
      </c>
    </row>
    <row r="30" s="51" customFormat="true" ht="12.75" hidden="false" customHeight="true" outlineLevel="0" collapsed="false">
      <c r="A30" s="52"/>
    </row>
    <row r="31" s="51" customFormat="true" ht="24" hidden="false" customHeight="true" outlineLevel="0" collapsed="false">
      <c r="A31" s="52" t="s">
        <v>192</v>
      </c>
    </row>
    <row r="32" s="51" customFormat="true" ht="12.75" hidden="false" customHeight="true" outlineLevel="0" collapsed="false">
      <c r="A32" s="52"/>
    </row>
    <row r="33" s="51" customFormat="true" ht="12.75" hidden="false" customHeight="true" outlineLevel="0" collapsed="false">
      <c r="A33" s="52"/>
    </row>
    <row r="34" s="51" customFormat="true" ht="12.75" hidden="false" customHeight="true" outlineLevel="0" collapsed="false">
      <c r="A34" s="53" t="s">
        <v>193</v>
      </c>
    </row>
    <row r="35" s="51" customFormat="true" ht="12.75" hidden="false" customHeight="true" outlineLevel="0" collapsed="false">
      <c r="A35" s="52"/>
    </row>
    <row r="36" s="51" customFormat="true" ht="72" hidden="false" customHeight="true" outlineLevel="0" collapsed="false">
      <c r="A36" s="52" t="s">
        <v>194</v>
      </c>
    </row>
    <row r="37" s="51" customFormat="true" ht="12" hidden="false" customHeight="true" outlineLevel="0" collapsed="false">
      <c r="A37" s="52"/>
    </row>
    <row r="38" s="51" customFormat="true" ht="12.75" hidden="false" customHeight="true" outlineLevel="0" collapsed="false">
      <c r="A38" s="52"/>
    </row>
    <row r="39" s="51" customFormat="true" ht="12.75" hidden="false" customHeight="true" outlineLevel="0" collapsed="false">
      <c r="A39" s="53" t="s">
        <v>195</v>
      </c>
    </row>
    <row r="40" s="51" customFormat="true" ht="12.75" hidden="false" customHeight="true" outlineLevel="0" collapsed="false">
      <c r="A40" s="52"/>
    </row>
    <row r="41" s="51" customFormat="true" ht="96" hidden="false" customHeight="true" outlineLevel="0" collapsed="false">
      <c r="A41" s="52" t="s">
        <v>196</v>
      </c>
    </row>
    <row r="42" s="51" customFormat="true" ht="12.75" hidden="false" customHeight="true" outlineLevel="0" collapsed="false">
      <c r="A42" s="54" t="s">
        <v>197</v>
      </c>
    </row>
    <row r="43" s="51" customFormat="true" ht="12.75" hidden="false" customHeight="true" outlineLevel="0" collapsed="false">
      <c r="A43" s="54"/>
    </row>
    <row r="44" s="51" customFormat="true" ht="12.75" hidden="false" customHeight="true" outlineLevel="0" collapsed="false">
      <c r="A44" s="53" t="s">
        <v>198</v>
      </c>
    </row>
    <row r="45" s="51" customFormat="true" ht="12.75" hidden="false" customHeight="true" outlineLevel="0" collapsed="false">
      <c r="A45" s="52"/>
    </row>
    <row r="46" s="51" customFormat="true" ht="48" hidden="false" customHeight="true" outlineLevel="0" collapsed="false">
      <c r="A46" s="52" t="s">
        <v>199</v>
      </c>
    </row>
    <row r="47" s="51" customFormat="true" ht="12.75" hidden="false" customHeight="true" outlineLevel="0" collapsed="false">
      <c r="A47" s="52"/>
    </row>
    <row r="48" s="51" customFormat="true" ht="12.75" hidden="false" customHeight="true" outlineLevel="0" collapsed="false">
      <c r="A48" s="53" t="s">
        <v>200</v>
      </c>
    </row>
    <row r="49" s="51" customFormat="true" ht="12.75" hidden="false" customHeight="true" outlineLevel="0" collapsed="false">
      <c r="A49" s="52"/>
    </row>
    <row r="50" s="51" customFormat="true" ht="48" hidden="false" customHeight="true" outlineLevel="0" collapsed="false">
      <c r="A50" s="52" t="s">
        <v>201</v>
      </c>
    </row>
    <row r="51" s="51" customFormat="true" ht="12.75" hidden="false" customHeight="true" outlineLevel="0" collapsed="false">
      <c r="A51" s="52"/>
    </row>
    <row r="52" s="51" customFormat="true" ht="12.75" hidden="false" customHeight="true" outlineLevel="0" collapsed="false">
      <c r="A52" s="53" t="s">
        <v>202</v>
      </c>
    </row>
    <row r="53" s="51" customFormat="true" ht="12.75" hidden="false" customHeight="true" outlineLevel="0" collapsed="false">
      <c r="A53" s="52"/>
    </row>
    <row r="54" s="51" customFormat="true" ht="36" hidden="false" customHeight="true" outlineLevel="0" collapsed="false">
      <c r="A54" s="52" t="s">
        <v>203</v>
      </c>
    </row>
    <row r="55" s="51" customFormat="true" ht="12.75" hidden="false" customHeight="true" outlineLevel="0" collapsed="false">
      <c r="A55" s="52"/>
    </row>
    <row r="56" s="51" customFormat="true" ht="12.75" hidden="false" customHeight="true" outlineLevel="0" collapsed="false">
      <c r="A56" s="53" t="s">
        <v>204</v>
      </c>
    </row>
    <row r="57" s="51" customFormat="true" ht="12.75" hidden="false" customHeight="true" outlineLevel="0" collapsed="false">
      <c r="A57" s="52"/>
    </row>
    <row r="58" s="51" customFormat="true" ht="60" hidden="false" customHeight="true" outlineLevel="0" collapsed="false">
      <c r="A58" s="52" t="s">
        <v>205</v>
      </c>
    </row>
    <row r="59" s="51" customFormat="true" ht="12.75" hidden="false" customHeight="true" outlineLevel="0" collapsed="false">
      <c r="A59" s="52"/>
    </row>
    <row r="60" s="51" customFormat="true" ht="12.75" hidden="false" customHeight="true" outlineLevel="0" collapsed="false">
      <c r="A60" s="53" t="s">
        <v>206</v>
      </c>
    </row>
    <row r="61" s="51" customFormat="true" ht="12.75" hidden="false" customHeight="true" outlineLevel="0" collapsed="false">
      <c r="A61" s="52"/>
    </row>
    <row r="62" s="51" customFormat="true" ht="24" hidden="false" customHeight="true" outlineLevel="0" collapsed="false">
      <c r="A62" s="52" t="s">
        <v>207</v>
      </c>
    </row>
    <row r="63" s="51" customFormat="true" ht="12" hidden="false" customHeight="true" outlineLevel="0" collapsed="false">
      <c r="A63" s="52"/>
    </row>
    <row r="64" s="51" customFormat="true" ht="12.75" hidden="false" customHeight="true" outlineLevel="0" collapsed="false">
      <c r="A64" s="52"/>
    </row>
    <row r="65" s="51" customFormat="true" ht="12.75" hidden="false" customHeight="true" outlineLevel="0" collapsed="false">
      <c r="A65" s="53" t="s">
        <v>208</v>
      </c>
    </row>
    <row r="66" s="51" customFormat="true" ht="12.75" hidden="false" customHeight="true" outlineLevel="0" collapsed="false">
      <c r="A66" s="52"/>
    </row>
    <row r="67" s="51" customFormat="true" ht="108" hidden="false" customHeight="true" outlineLevel="0" collapsed="false">
      <c r="A67" s="52" t="s">
        <v>209</v>
      </c>
    </row>
    <row r="68" s="51" customFormat="true" ht="12.75" hidden="false" customHeight="true" outlineLevel="0" collapsed="false">
      <c r="A68" s="52"/>
    </row>
    <row r="69" s="51" customFormat="true" ht="24" hidden="false" customHeight="true" outlineLevel="0" collapsed="false">
      <c r="A69" s="52" t="s">
        <v>210</v>
      </c>
    </row>
    <row r="70" s="51" customFormat="true" ht="12" hidden="false" customHeight="true" outlineLevel="0" collapsed="false">
      <c r="A70" s="52"/>
    </row>
    <row r="71" s="51" customFormat="true" ht="12.75" hidden="false" customHeight="true" outlineLevel="0" collapsed="false">
      <c r="A71" s="52"/>
    </row>
    <row r="72" s="51" customFormat="true" ht="12.75" hidden="false" customHeight="true" outlineLevel="0" collapsed="false">
      <c r="A72" s="53" t="s">
        <v>211</v>
      </c>
    </row>
    <row r="73" s="51" customFormat="true" ht="12.75" hidden="false" customHeight="true" outlineLevel="0" collapsed="false">
      <c r="A73" s="52"/>
    </row>
    <row r="74" s="51" customFormat="true" ht="12.75" hidden="false" customHeight="true" outlineLevel="0" collapsed="false">
      <c r="A74" s="53" t="s">
        <v>212</v>
      </c>
    </row>
    <row r="75" s="51" customFormat="true" ht="12.75" hidden="false" customHeight="true" outlineLevel="0" collapsed="false">
      <c r="A75" s="52"/>
    </row>
    <row r="76" s="51" customFormat="true" ht="24" hidden="false" customHeight="true" outlineLevel="0" collapsed="false">
      <c r="A76" s="52" t="s">
        <v>213</v>
      </c>
    </row>
    <row r="77" s="51" customFormat="true" ht="12.75" hidden="false" customHeight="true" outlineLevel="0" collapsed="false">
      <c r="A77" s="52"/>
    </row>
    <row r="78" s="51" customFormat="true" ht="12.75" hidden="false" customHeight="true" outlineLevel="0" collapsed="false">
      <c r="A78" s="52" t="s">
        <v>214</v>
      </c>
    </row>
    <row r="79" s="51" customFormat="true" ht="48" hidden="false" customHeight="true" outlineLevel="0" collapsed="false">
      <c r="A79" s="52" t="s">
        <v>215</v>
      </c>
    </row>
    <row r="80" s="51" customFormat="true" ht="12.75" hidden="false" customHeight="true" outlineLevel="0" collapsed="false">
      <c r="A80" s="52"/>
    </row>
    <row r="81" s="51" customFormat="true" ht="12.75" hidden="false" customHeight="true" outlineLevel="0" collapsed="false">
      <c r="A81" s="52" t="s">
        <v>216</v>
      </c>
    </row>
    <row r="82" s="51" customFormat="true" ht="48" hidden="false" customHeight="true" outlineLevel="0" collapsed="false">
      <c r="A82" s="52" t="s">
        <v>217</v>
      </c>
    </row>
    <row r="83" s="51" customFormat="true" ht="12.75" hidden="false" customHeight="true" outlineLevel="0" collapsed="false">
      <c r="A83" s="52"/>
    </row>
    <row r="84" s="51" customFormat="true" ht="12.75" hidden="false" customHeight="true" outlineLevel="0" collapsed="false">
      <c r="A84" s="53" t="s">
        <v>218</v>
      </c>
    </row>
    <row r="85" s="51" customFormat="true" ht="12.75" hidden="false" customHeight="true" outlineLevel="0" collapsed="false">
      <c r="A85" s="52"/>
    </row>
    <row r="86" s="51" customFormat="true" ht="24" hidden="false" customHeight="true" outlineLevel="0" collapsed="false">
      <c r="A86" s="52" t="s">
        <v>219</v>
      </c>
    </row>
    <row r="87" s="51" customFormat="true" ht="12.75" hidden="false" customHeight="true" outlineLevel="0" collapsed="false">
      <c r="A87" s="52"/>
    </row>
    <row r="88" s="51" customFormat="true" ht="12.75" hidden="false" customHeight="true" outlineLevel="0" collapsed="false">
      <c r="A88" s="53" t="s">
        <v>220</v>
      </c>
    </row>
    <row r="89" s="51" customFormat="true" ht="12.75" hidden="false" customHeight="true" outlineLevel="0" collapsed="false">
      <c r="A89" s="52"/>
    </row>
    <row r="90" s="51" customFormat="true" ht="12" hidden="false" customHeight="true" outlineLevel="0" collapsed="false">
      <c r="A90" s="52" t="s">
        <v>221</v>
      </c>
    </row>
    <row r="91" s="51" customFormat="true" ht="12.75" hidden="false" customHeight="true" outlineLevel="0" collapsed="false">
      <c r="A91" s="52"/>
    </row>
    <row r="92" s="51" customFormat="true" ht="12.75" hidden="false" customHeight="true" outlineLevel="0" collapsed="false">
      <c r="A92" s="53" t="s">
        <v>222</v>
      </c>
    </row>
    <row r="93" s="51" customFormat="true" ht="12.75" hidden="false" customHeight="true" outlineLevel="0" collapsed="false">
      <c r="A93" s="53"/>
    </row>
    <row r="94" s="51" customFormat="true" ht="36" hidden="false" customHeight="true" outlineLevel="0" collapsed="false">
      <c r="A94" s="52" t="s">
        <v>223</v>
      </c>
    </row>
    <row r="95" s="51" customFormat="true" ht="12.75" hidden="false" customHeight="true" outlineLevel="0" collapsed="false">
      <c r="A95" s="52"/>
    </row>
    <row r="96" s="51" customFormat="true" ht="12.75" hidden="false" customHeight="true" outlineLevel="0" collapsed="false">
      <c r="A96" s="53" t="s">
        <v>224</v>
      </c>
    </row>
    <row r="97" s="51" customFormat="true" ht="12.75" hidden="false" customHeight="true" outlineLevel="0" collapsed="false">
      <c r="A97" s="53"/>
    </row>
    <row r="98" s="51" customFormat="true" ht="60" hidden="false" customHeight="true" outlineLevel="0" collapsed="false">
      <c r="A98" s="52" t="s">
        <v>225</v>
      </c>
    </row>
    <row r="99" s="51" customFormat="true" ht="12.75" hidden="false" customHeight="true" outlineLevel="0" collapsed="false">
      <c r="A99" s="52"/>
    </row>
    <row r="100" s="51" customFormat="true" ht="12.75" hidden="false" customHeight="true" outlineLevel="0" collapsed="false">
      <c r="A100" s="53" t="s">
        <v>226</v>
      </c>
    </row>
    <row r="101" s="51" customFormat="true" ht="12.75" hidden="false" customHeight="true" outlineLevel="0" collapsed="false">
      <c r="A101" s="55"/>
    </row>
    <row r="102" s="51" customFormat="true" ht="72" hidden="false" customHeight="true" outlineLevel="0" collapsed="false">
      <c r="A102" s="52" t="s">
        <v>227</v>
      </c>
    </row>
    <row r="103" s="51" customFormat="true" ht="12.75" hidden="false" customHeight="true" outlineLevel="0" collapsed="false">
      <c r="A103" s="52"/>
    </row>
    <row r="104" s="51" customFormat="true" ht="12.75" hidden="false" customHeight="true" outlineLevel="0" collapsed="false">
      <c r="A104" s="53" t="s">
        <v>228</v>
      </c>
    </row>
    <row r="105" s="51" customFormat="true" ht="12.75" hidden="false" customHeight="true" outlineLevel="0" collapsed="false">
      <c r="A105" s="52"/>
    </row>
    <row r="106" s="51" customFormat="true" ht="48" hidden="false" customHeight="true" outlineLevel="0" collapsed="false">
      <c r="A106" s="52" t="s">
        <v>229</v>
      </c>
    </row>
    <row r="107" s="51" customFormat="true" ht="12.75" hidden="false" customHeight="true" outlineLevel="0" collapsed="false">
      <c r="A107" s="52"/>
    </row>
    <row r="108" s="51" customFormat="true" ht="72" hidden="false" customHeight="true" outlineLevel="0" collapsed="false">
      <c r="A108" s="52" t="s">
        <v>230</v>
      </c>
    </row>
    <row r="109" s="51" customFormat="true" ht="12.75" hidden="false" customHeight="true" outlineLevel="0" collapsed="false">
      <c r="A109" s="52"/>
    </row>
    <row r="110" s="51" customFormat="true" ht="12.75" hidden="false" customHeight="true" outlineLevel="0" collapsed="false">
      <c r="A110" s="53" t="s">
        <v>231</v>
      </c>
    </row>
    <row r="111" s="51" customFormat="true" ht="12.75" hidden="false" customHeight="true" outlineLevel="0" collapsed="false">
      <c r="A111" s="52"/>
    </row>
    <row r="112" s="51" customFormat="true" ht="24" hidden="false" customHeight="true" outlineLevel="0" collapsed="false">
      <c r="A112" s="52" t="s">
        <v>232</v>
      </c>
    </row>
    <row r="113" s="51" customFormat="true" ht="12.75" hidden="false" customHeight="true" outlineLevel="0" collapsed="false">
      <c r="A113" s="52"/>
    </row>
    <row r="114" s="51" customFormat="true" ht="12.75" hidden="false" customHeight="true" outlineLevel="0" collapsed="false">
      <c r="A114" s="53" t="s">
        <v>233</v>
      </c>
    </row>
    <row r="115" s="51" customFormat="true" ht="12.75" hidden="false" customHeight="true" outlineLevel="0" collapsed="false">
      <c r="A115" s="52"/>
    </row>
    <row r="116" s="51" customFormat="true" ht="48" hidden="false" customHeight="true" outlineLevel="0" collapsed="false">
      <c r="A116" s="52" t="s">
        <v>234</v>
      </c>
    </row>
    <row r="117" s="51" customFormat="true" ht="12.75" hidden="false" customHeight="true" outlineLevel="0" collapsed="false">
      <c r="A117" s="52"/>
    </row>
    <row r="118" s="51" customFormat="true" ht="12.75" hidden="false" customHeight="true" outlineLevel="0" collapsed="false">
      <c r="A118" s="53" t="s">
        <v>235</v>
      </c>
    </row>
    <row r="119" s="51" customFormat="true" ht="12.75" hidden="false" customHeight="true" outlineLevel="0" collapsed="false">
      <c r="A119" s="55"/>
    </row>
    <row r="120" s="51" customFormat="true" ht="84" hidden="false" customHeight="true" outlineLevel="0" collapsed="false">
      <c r="A120" s="52" t="s">
        <v>236</v>
      </c>
    </row>
    <row r="121" s="51" customFormat="true" ht="12.75" hidden="false" customHeight="true" outlineLevel="0" collapsed="false">
      <c r="A121" s="52"/>
    </row>
    <row r="122" s="51" customFormat="true" ht="36" hidden="false" customHeight="true" outlineLevel="0" collapsed="false">
      <c r="A122" s="52" t="s">
        <v>237</v>
      </c>
    </row>
    <row r="123" s="51" customFormat="true" ht="12.75" hidden="false" customHeight="true" outlineLevel="0" collapsed="false">
      <c r="A123" s="52"/>
    </row>
    <row r="124" s="51" customFormat="true" ht="24" hidden="false" customHeight="true" outlineLevel="0" collapsed="false">
      <c r="A124" s="52" t="s">
        <v>238</v>
      </c>
    </row>
    <row r="125" s="51" customFormat="true" ht="12.75" hidden="false" customHeight="true" outlineLevel="0" collapsed="false">
      <c r="A125" s="52"/>
    </row>
    <row r="126" s="51" customFormat="true" ht="12.75" hidden="false" customHeight="true" outlineLevel="0" collapsed="false">
      <c r="A126" s="52" t="s">
        <v>239</v>
      </c>
    </row>
    <row r="127" s="51" customFormat="true" ht="12.75" hidden="false" customHeight="true" outlineLevel="0" collapsed="false">
      <c r="A127" s="52"/>
    </row>
    <row r="128" s="51" customFormat="true" ht="12.75" hidden="false" customHeight="true" outlineLevel="0" collapsed="false">
      <c r="A128" s="56" t="s">
        <v>240</v>
      </c>
    </row>
    <row r="129" s="51" customFormat="true" ht="12.75" hidden="false" customHeight="true" outlineLevel="0" collapsed="false">
      <c r="A129" s="55"/>
    </row>
    <row r="130" s="51" customFormat="true" ht="12.75" hidden="false" customHeight="true" outlineLevel="0" collapsed="false">
      <c r="A130" s="55" t="s">
        <v>241</v>
      </c>
    </row>
    <row r="131" s="51" customFormat="true" ht="12.75" hidden="false" customHeight="true" outlineLevel="0" collapsed="false">
      <c r="A131" s="52"/>
    </row>
    <row r="132" s="51" customFormat="true" ht="12.75" hidden="false" customHeight="true" outlineLevel="0" collapsed="false">
      <c r="A132" s="56" t="s">
        <v>242</v>
      </c>
    </row>
    <row r="133" s="51" customFormat="true" ht="12.75" hidden="false" customHeight="true" outlineLevel="0" collapsed="false">
      <c r="A133" s="52"/>
    </row>
    <row r="134" s="51" customFormat="true" ht="12.75" hidden="false" customHeight="true" outlineLevel="0" collapsed="false">
      <c r="A134" s="52"/>
    </row>
    <row r="135" s="51" customFormat="true" ht="12.75" hidden="false" customHeight="true" outlineLevel="0" collapsed="false">
      <c r="A135" s="52"/>
    </row>
    <row r="136" s="51" customFormat="true" ht="12.75" hidden="false" customHeight="true" outlineLevel="0" collapsed="false">
      <c r="A136" s="56"/>
    </row>
    <row r="137" s="51" customFormat="true" ht="12.75" hidden="false" customHeight="true" outlineLevel="0" collapsed="false">
      <c r="A137" s="56"/>
    </row>
    <row r="138" s="51" customFormat="true" ht="12.75" hidden="false" customHeight="true" outlineLevel="0" collapsed="false">
      <c r="A138" s="56" t="s">
        <v>243</v>
      </c>
    </row>
    <row r="139" s="51" customFormat="true" ht="12.75" hidden="false" customHeight="true" outlineLevel="0" collapsed="false">
      <c r="A139" s="56"/>
    </row>
    <row r="140" s="51" customFormat="true" ht="12.75" hidden="false" customHeight="true" outlineLevel="0" collapsed="false">
      <c r="A140" s="56"/>
    </row>
    <row r="141" s="51" customFormat="true" ht="12.75" hidden="false" customHeight="true" outlineLevel="0" collapsed="false">
      <c r="A141" s="56"/>
    </row>
    <row r="142" s="51" customFormat="true" ht="12.75" hidden="false" customHeight="true" outlineLevel="0" collapsed="false">
      <c r="A142" s="56"/>
    </row>
    <row r="143" s="51" customFormat="true" ht="12.75" hidden="false" customHeight="true" outlineLevel="0" collapsed="false">
      <c r="A143" s="56"/>
    </row>
    <row r="144" s="51" customFormat="true" ht="12.75" hidden="false" customHeight="true" outlineLevel="0" collapsed="false">
      <c r="A144" s="56"/>
    </row>
    <row r="145" s="51" customFormat="true" ht="12.75" hidden="false" customHeight="true" outlineLevel="0" collapsed="false">
      <c r="A145" s="56" t="s">
        <v>244</v>
      </c>
    </row>
    <row r="146" s="51" customFormat="true" ht="12.75" hidden="false" customHeight="true" outlineLevel="0" collapsed="false">
      <c r="A146" s="56"/>
    </row>
    <row r="147" s="51" customFormat="true" ht="12.75" hidden="false" customHeight="true" outlineLevel="0" collapsed="false">
      <c r="A147" s="56"/>
    </row>
    <row r="148" s="51" customFormat="true" ht="12.75" hidden="false" customHeight="true" outlineLevel="0" collapsed="false">
      <c r="A148" s="56"/>
    </row>
    <row r="149" s="51" customFormat="true" ht="12.75" hidden="false" customHeight="true" outlineLevel="0" collapsed="false">
      <c r="A149" s="56"/>
    </row>
    <row r="150" s="51" customFormat="true" ht="12.75" hidden="false" customHeight="true" outlineLevel="0" collapsed="false">
      <c r="A150" s="56"/>
    </row>
    <row r="151" s="51" customFormat="true" ht="12.75" hidden="false" customHeight="true" outlineLevel="0" collapsed="false">
      <c r="A151" s="56" t="s">
        <v>245</v>
      </c>
    </row>
    <row r="152" s="51" customFormat="true" ht="12.75" hidden="false" customHeight="true" outlineLevel="0" collapsed="false">
      <c r="A152" s="56"/>
    </row>
    <row r="153" s="51" customFormat="true" ht="12.75" hidden="false" customHeight="true" outlineLevel="0" collapsed="false">
      <c r="A153" s="56"/>
    </row>
    <row r="154" s="51" customFormat="true" ht="12.75" hidden="false" customHeight="true" outlineLevel="0" collapsed="false">
      <c r="A154" s="56"/>
    </row>
    <row r="155" s="51" customFormat="true" ht="12.75" hidden="false" customHeight="true" outlineLevel="0" collapsed="false">
      <c r="A155" s="56"/>
    </row>
    <row r="156" s="51" customFormat="true" ht="12.75" hidden="false" customHeight="true" outlineLevel="0" collapsed="false">
      <c r="A156" s="56"/>
    </row>
    <row r="157" s="51" customFormat="true" ht="12.75" hidden="false" customHeight="true" outlineLevel="0" collapsed="false">
      <c r="A157" s="56" t="s">
        <v>246</v>
      </c>
    </row>
    <row r="158" s="51" customFormat="true" ht="12.75" hidden="false" customHeight="true" outlineLevel="0" collapsed="false">
      <c r="A158" s="56" t="s">
        <v>247</v>
      </c>
    </row>
    <row r="159" s="51" customFormat="true" ht="12.75" hidden="false" customHeight="true" outlineLevel="0" collapsed="false">
      <c r="A159" s="56" t="s">
        <v>248</v>
      </c>
    </row>
    <row r="160" s="51" customFormat="true" ht="12.75" hidden="false" customHeight="true" outlineLevel="0" collapsed="false">
      <c r="A160" s="52" t="s">
        <v>249</v>
      </c>
    </row>
    <row r="161" s="51" customFormat="true" ht="12.75" hidden="false" customHeight="true" outlineLevel="0" collapsed="false">
      <c r="A161" s="52"/>
    </row>
    <row r="162" s="51" customFormat="true" ht="12.75" hidden="false" customHeight="true" outlineLevel="0" collapsed="false">
      <c r="A162" s="52" t="s">
        <v>250</v>
      </c>
    </row>
    <row r="163" s="51" customFormat="true" ht="12.75" hidden="false" customHeight="true" outlineLevel="0" collapsed="false">
      <c r="A163" s="52" t="s">
        <v>251</v>
      </c>
    </row>
    <row r="164" s="51" customFormat="true" ht="12.75" hidden="false" customHeight="true" outlineLevel="0" collapsed="false">
      <c r="A164" s="52" t="s">
        <v>252</v>
      </c>
    </row>
    <row r="165" s="51" customFormat="true" ht="12.75" hidden="false" customHeight="true" outlineLevel="0" collapsed="false">
      <c r="A165" s="52"/>
    </row>
    <row r="166" s="51" customFormat="true" ht="12.75" hidden="false" customHeight="true" outlineLevel="0" collapsed="false">
      <c r="A166" s="53" t="s">
        <v>253</v>
      </c>
    </row>
    <row r="167" s="51" customFormat="true" ht="12.75" hidden="false" customHeight="true" outlineLevel="0" collapsed="false">
      <c r="A167" s="52"/>
    </row>
    <row r="168" s="51" customFormat="true" ht="84" hidden="false" customHeight="true" outlineLevel="0" collapsed="false">
      <c r="A168" s="52" t="s">
        <v>254</v>
      </c>
    </row>
    <row r="169" s="51" customFormat="true" ht="12.75" hidden="false" customHeight="true" outlineLevel="0" collapsed="false">
      <c r="A169" s="57" t="s">
        <v>255</v>
      </c>
    </row>
    <row r="170" s="51" customFormat="true" ht="12.75" hidden="false" customHeight="true" outlineLevel="0" collapsed="false">
      <c r="A170" s="52"/>
    </row>
    <row r="171" s="51" customFormat="true" ht="12.75" hidden="false" customHeight="true" outlineLevel="0" collapsed="false">
      <c r="A171" s="53" t="s">
        <v>256</v>
      </c>
    </row>
    <row r="172" s="51" customFormat="true" ht="12.75" hidden="false" customHeight="true" outlineLevel="0" collapsed="false">
      <c r="A172" s="53"/>
    </row>
    <row r="173" s="51" customFormat="true" ht="12.75" hidden="false" customHeight="true" outlineLevel="0" collapsed="false">
      <c r="A173" s="52" t="s">
        <v>257</v>
      </c>
    </row>
    <row r="174" s="51" customFormat="true" ht="12.75" hidden="false" customHeight="true" outlineLevel="0" collapsed="false">
      <c r="A174" s="58"/>
    </row>
    <row r="175" s="51" customFormat="true" ht="24" hidden="false" customHeight="true" outlineLevel="0" collapsed="false">
      <c r="A175" s="52" t="s">
        <v>258</v>
      </c>
    </row>
    <row r="176" s="51" customFormat="true" ht="12" hidden="false" customHeight="true" outlineLevel="0" collapsed="false">
      <c r="A176" s="52"/>
    </row>
    <row r="177" s="51" customFormat="true" ht="24" hidden="false" customHeight="true" outlineLevel="0" collapsed="false">
      <c r="A177" s="52" t="s">
        <v>259</v>
      </c>
    </row>
    <row r="178" s="51" customFormat="true" ht="12" hidden="false" customHeight="true" outlineLevel="0" collapsed="false">
      <c r="A178" s="52"/>
    </row>
    <row r="179" s="51" customFormat="true" ht="48" hidden="false" customHeight="true" outlineLevel="0" collapsed="false">
      <c r="A179" s="52" t="s">
        <v>260</v>
      </c>
    </row>
    <row r="180" s="51" customFormat="true" ht="12.75" hidden="false" customHeight="true" outlineLevel="0" collapsed="false">
      <c r="A180" s="52"/>
    </row>
    <row r="181" s="51" customFormat="true" ht="12.75" hidden="false" customHeight="true" outlineLevel="0" collapsed="false">
      <c r="A181" s="55"/>
    </row>
    <row r="182" s="51" customFormat="true" ht="12.75" hidden="false" customHeight="true" outlineLevel="0" collapsed="false">
      <c r="A182" s="52"/>
    </row>
    <row r="183" s="51" customFormat="true" ht="12.75" hidden="false" customHeight="true" outlineLevel="0" collapsed="false">
      <c r="A183" s="52"/>
    </row>
    <row r="184" s="51" customFormat="true" ht="12.75" hidden="false" customHeight="true" outlineLevel="0" collapsed="false">
      <c r="A184" s="52"/>
    </row>
    <row r="185" s="51" customFormat="true" ht="12.75" hidden="false" customHeight="true" outlineLevel="0" collapsed="false">
      <c r="A185" s="52"/>
    </row>
    <row r="186" s="51" customFormat="true" ht="12.75" hidden="false" customHeight="true" outlineLevel="0" collapsed="false">
      <c r="A186" s="52"/>
    </row>
    <row r="187" s="51" customFormat="true" ht="12.75" hidden="false" customHeight="true" outlineLevel="0" collapsed="false">
      <c r="A187" s="52"/>
    </row>
    <row r="188" s="51" customFormat="true" ht="12.75" hidden="false" customHeight="true" outlineLevel="0" collapsed="false">
      <c r="A188" s="52"/>
    </row>
    <row r="189" s="51" customFormat="true" ht="12.75" hidden="false" customHeight="true" outlineLevel="0" collapsed="false">
      <c r="A189" s="52"/>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8</v>
      </c>
      <c r="B1" s="307"/>
      <c r="C1" s="307"/>
      <c r="D1" s="307"/>
      <c r="E1" s="307"/>
      <c r="F1" s="307"/>
      <c r="G1" s="307"/>
      <c r="H1" s="307"/>
      <c r="I1" s="307"/>
    </row>
    <row r="2" s="252" customFormat="true" ht="20.1" hidden="false" customHeight="true" outlineLevel="0" collapsed="false">
      <c r="A2" s="308" t="s">
        <v>1313</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10</v>
      </c>
      <c r="B4" s="280" t="s">
        <v>1311</v>
      </c>
      <c r="C4" s="149" t="n">
        <v>2010</v>
      </c>
      <c r="D4" s="149"/>
      <c r="E4" s="281" t="n">
        <v>2009</v>
      </c>
      <c r="F4" s="148" t="s">
        <v>967</v>
      </c>
      <c r="G4" s="148"/>
      <c r="H4" s="148" t="s">
        <v>967</v>
      </c>
      <c r="I4" s="148"/>
    </row>
    <row r="5" customFormat="false" ht="12.75" hidden="false" customHeight="true" outlineLevel="0" collapsed="false">
      <c r="A5" s="319"/>
      <c r="B5" s="280"/>
      <c r="C5" s="149"/>
      <c r="D5" s="149"/>
      <c r="E5" s="281"/>
      <c r="F5" s="148"/>
      <c r="G5" s="148"/>
      <c r="H5" s="148"/>
      <c r="I5" s="148"/>
    </row>
    <row r="6" customFormat="false" ht="24" hidden="false" customHeight="true" outlineLevel="0" collapsed="false">
      <c r="A6" s="319"/>
      <c r="B6" s="280"/>
      <c r="C6" s="149" t="s">
        <v>484</v>
      </c>
      <c r="D6" s="149" t="s">
        <v>493</v>
      </c>
      <c r="E6" s="149"/>
      <c r="F6" s="236" t="s">
        <v>494</v>
      </c>
      <c r="G6" s="236"/>
      <c r="H6" s="237" t="s">
        <v>495</v>
      </c>
      <c r="I6" s="237"/>
    </row>
    <row r="7" customFormat="false" ht="12.75" hidden="false" customHeight="true" outlineLevel="0" collapsed="false">
      <c r="A7" s="319"/>
      <c r="B7" s="280"/>
      <c r="C7" s="81" t="s">
        <v>790</v>
      </c>
      <c r="D7" s="81"/>
      <c r="E7" s="81"/>
      <c r="F7" s="154" t="s">
        <v>790</v>
      </c>
      <c r="G7" s="80" t="s">
        <v>394</v>
      </c>
      <c r="H7" s="154" t="s">
        <v>790</v>
      </c>
      <c r="I7" s="80" t="s">
        <v>394</v>
      </c>
    </row>
    <row r="8" customFormat="false" ht="12.75" hidden="false" customHeight="true" outlineLevel="0" collapsed="false">
      <c r="A8" s="319"/>
      <c r="B8" s="280"/>
      <c r="C8" s="81"/>
      <c r="D8" s="81"/>
      <c r="E8" s="81"/>
      <c r="F8" s="154"/>
      <c r="G8" s="80"/>
      <c r="H8" s="154"/>
      <c r="I8" s="80"/>
    </row>
    <row r="9" customFormat="false" ht="12.75" hidden="false" customHeight="true" outlineLevel="0" collapsed="false">
      <c r="A9" s="320"/>
      <c r="B9" s="321"/>
      <c r="C9" s="112"/>
      <c r="D9" s="112"/>
      <c r="E9" s="112"/>
      <c r="F9" s="257"/>
      <c r="G9" s="112"/>
      <c r="H9" s="257"/>
      <c r="I9" s="112"/>
    </row>
    <row r="10" customFormat="false" ht="12.75" hidden="false" customHeight="true" outlineLevel="0" collapsed="false">
      <c r="A10" s="320"/>
      <c r="B10" s="322"/>
      <c r="C10" s="238" t="s">
        <v>1285</v>
      </c>
      <c r="D10" s="112"/>
      <c r="E10" s="112"/>
      <c r="F10" s="257"/>
      <c r="G10" s="112"/>
      <c r="H10" s="257"/>
      <c r="I10" s="112"/>
    </row>
    <row r="11" customFormat="false" ht="12.75" hidden="false" customHeight="true" outlineLevel="0" collapsed="false">
      <c r="A11" s="323" t="s">
        <v>971</v>
      </c>
      <c r="B11" s="310" t="s">
        <v>972</v>
      </c>
      <c r="C11" s="193" t="n">
        <v>5238507</v>
      </c>
      <c r="D11" s="193" t="n">
        <v>24203682</v>
      </c>
      <c r="E11" s="193" t="n">
        <v>23715804</v>
      </c>
      <c r="F11" s="242" t="n">
        <v>566791</v>
      </c>
      <c r="G11" s="324" t="n">
        <v>12.1</v>
      </c>
      <c r="H11" s="242" t="n">
        <v>487878</v>
      </c>
      <c r="I11" s="324" t="n">
        <v>2.1</v>
      </c>
    </row>
    <row r="12" customFormat="false" ht="12.75" hidden="false" customHeight="true" outlineLevel="0" collapsed="false">
      <c r="A12" s="290" t="s">
        <v>973</v>
      </c>
      <c r="B12" s="310" t="s">
        <v>974</v>
      </c>
      <c r="C12" s="193" t="n">
        <v>58451313</v>
      </c>
      <c r="D12" s="193" t="n">
        <v>268284174</v>
      </c>
      <c r="E12" s="193" t="n">
        <v>231914538</v>
      </c>
      <c r="F12" s="242" t="n">
        <v>16005471</v>
      </c>
      <c r="G12" s="324" t="n">
        <v>37.7</v>
      </c>
      <c r="H12" s="242" t="n">
        <v>36369636</v>
      </c>
      <c r="I12" s="324" t="n">
        <v>15.7</v>
      </c>
    </row>
    <row r="13" customFormat="false" ht="12.75" hidden="false" customHeight="true" outlineLevel="0" collapsed="false">
      <c r="A13" s="290" t="s">
        <v>975</v>
      </c>
      <c r="B13" s="310" t="s">
        <v>976</v>
      </c>
      <c r="C13" s="193" t="n">
        <v>44814968</v>
      </c>
      <c r="D13" s="193" t="n">
        <v>209399017</v>
      </c>
      <c r="E13" s="193" t="n">
        <v>185172330</v>
      </c>
      <c r="F13" s="242" t="n">
        <v>10713097</v>
      </c>
      <c r="G13" s="324" t="n">
        <v>31.4</v>
      </c>
      <c r="H13" s="242" t="n">
        <v>24226687</v>
      </c>
      <c r="I13" s="324" t="n">
        <v>13.1</v>
      </c>
    </row>
    <row r="14" customFormat="false" ht="12.75" hidden="false" customHeight="true" outlineLevel="0" collapsed="false">
      <c r="A14" s="290" t="s">
        <v>16</v>
      </c>
      <c r="B14" s="161" t="s">
        <v>819</v>
      </c>
      <c r="C14" s="193" t="n">
        <v>105073</v>
      </c>
      <c r="D14" s="193" t="n">
        <v>492635</v>
      </c>
      <c r="E14" s="193" t="n">
        <v>511144</v>
      </c>
      <c r="F14" s="242" t="n">
        <v>-19382</v>
      </c>
      <c r="G14" s="324" t="n">
        <v>-15.6</v>
      </c>
      <c r="H14" s="242" t="n">
        <v>-18509</v>
      </c>
      <c r="I14" s="324" t="n">
        <v>-3.6</v>
      </c>
    </row>
    <row r="15" customFormat="false" ht="12.75" hidden="false" customHeight="true" outlineLevel="0" collapsed="false">
      <c r="A15" s="290" t="s">
        <v>292</v>
      </c>
      <c r="B15" s="161" t="s">
        <v>977</v>
      </c>
      <c r="C15" s="193" t="n">
        <v>1379300</v>
      </c>
      <c r="D15" s="193" t="n">
        <v>6267182</v>
      </c>
      <c r="E15" s="193" t="n">
        <v>5880710</v>
      </c>
      <c r="F15" s="242" t="n">
        <v>226204</v>
      </c>
      <c r="G15" s="324" t="n">
        <v>19.6</v>
      </c>
      <c r="H15" s="242" t="n">
        <v>386472</v>
      </c>
      <c r="I15" s="324" t="n">
        <v>6.6</v>
      </c>
    </row>
    <row r="16" customFormat="false" ht="12.75" hidden="false" customHeight="true" outlineLevel="0" collapsed="false">
      <c r="A16" s="290" t="s">
        <v>35</v>
      </c>
      <c r="B16" s="161" t="s">
        <v>978</v>
      </c>
      <c r="C16" s="193" t="n">
        <v>3012003</v>
      </c>
      <c r="D16" s="193" t="n">
        <v>14024814</v>
      </c>
      <c r="E16" s="193" t="n">
        <v>14095636</v>
      </c>
      <c r="F16" s="242" t="n">
        <v>240603</v>
      </c>
      <c r="G16" s="324" t="n">
        <v>8.7</v>
      </c>
      <c r="H16" s="242" t="n">
        <v>-70822</v>
      </c>
      <c r="I16" s="324" t="n">
        <v>-0.5</v>
      </c>
    </row>
    <row r="17" customFormat="false" ht="12.75" hidden="false" customHeight="true" outlineLevel="0" collapsed="false">
      <c r="A17" s="290" t="s">
        <v>40</v>
      </c>
      <c r="B17" s="161" t="s">
        <v>979</v>
      </c>
      <c r="C17" s="193" t="n">
        <v>742136</v>
      </c>
      <c r="D17" s="193" t="n">
        <v>3419007</v>
      </c>
      <c r="E17" s="193" t="n">
        <v>3228235</v>
      </c>
      <c r="F17" s="242" t="n">
        <v>119391</v>
      </c>
      <c r="G17" s="324" t="n">
        <v>19.2</v>
      </c>
      <c r="H17" s="242" t="n">
        <v>190772</v>
      </c>
      <c r="I17" s="324" t="n">
        <v>5.9</v>
      </c>
    </row>
    <row r="18" customFormat="false" ht="12.75" hidden="false" customHeight="true" outlineLevel="0" collapsed="false">
      <c r="A18" s="290" t="s">
        <v>42</v>
      </c>
      <c r="B18" s="310" t="s">
        <v>980</v>
      </c>
      <c r="C18" s="193" t="n">
        <v>7198707</v>
      </c>
      <c r="D18" s="193" t="n">
        <v>31943706</v>
      </c>
      <c r="E18" s="193" t="n">
        <v>27933995</v>
      </c>
      <c r="F18" s="242" t="n">
        <v>2186763</v>
      </c>
      <c r="G18" s="324" t="n">
        <v>43.6</v>
      </c>
      <c r="H18" s="242" t="n">
        <v>4009711</v>
      </c>
      <c r="I18" s="324" t="n">
        <v>14.4</v>
      </c>
    </row>
    <row r="19" customFormat="false" ht="12.75" hidden="false" customHeight="true" outlineLevel="0" collapsed="false">
      <c r="A19" s="290" t="s">
        <v>46</v>
      </c>
      <c r="B19" s="310" t="s">
        <v>981</v>
      </c>
      <c r="C19" s="193" t="n">
        <v>6437620</v>
      </c>
      <c r="D19" s="193" t="n">
        <v>26941426</v>
      </c>
      <c r="E19" s="193" t="n">
        <v>18808124</v>
      </c>
      <c r="F19" s="242" t="n">
        <v>3105645</v>
      </c>
      <c r="G19" s="324" t="n">
        <v>93.2</v>
      </c>
      <c r="H19" s="242" t="n">
        <v>8133302</v>
      </c>
      <c r="I19" s="324" t="n">
        <v>43.2</v>
      </c>
    </row>
    <row r="20" customFormat="false" ht="12.75" hidden="false" customHeight="true" outlineLevel="0" collapsed="false">
      <c r="A20" s="290" t="s">
        <v>54</v>
      </c>
      <c r="B20" s="310" t="s">
        <v>982</v>
      </c>
      <c r="C20" s="193" t="n">
        <v>7096275</v>
      </c>
      <c r="D20" s="193" t="n">
        <v>31444936</v>
      </c>
      <c r="E20" s="193" t="n">
        <v>26373581</v>
      </c>
      <c r="F20" s="242" t="n">
        <v>2061910</v>
      </c>
      <c r="G20" s="324" t="n">
        <v>41</v>
      </c>
      <c r="H20" s="242" t="n">
        <v>5071355</v>
      </c>
      <c r="I20" s="324" t="n">
        <v>19.2</v>
      </c>
    </row>
    <row r="21" customFormat="false" ht="12.75" hidden="false" customHeight="true" outlineLevel="0" collapsed="false">
      <c r="A21" s="290" t="s">
        <v>58</v>
      </c>
      <c r="B21" s="310" t="s">
        <v>983</v>
      </c>
      <c r="C21" s="193" t="n">
        <v>37718694</v>
      </c>
      <c r="D21" s="193" t="n">
        <v>177954067</v>
      </c>
      <c r="E21" s="193" t="n">
        <v>158798757</v>
      </c>
      <c r="F21" s="242" t="n">
        <v>8651175</v>
      </c>
      <c r="G21" s="324" t="n">
        <v>29.8</v>
      </c>
      <c r="H21" s="242" t="n">
        <v>19155310</v>
      </c>
      <c r="I21" s="324" t="n">
        <v>12.1</v>
      </c>
    </row>
    <row r="22" customFormat="false" ht="12.75" hidden="false" customHeight="true" outlineLevel="0" collapsed="false">
      <c r="A22" s="290" t="s">
        <v>69</v>
      </c>
      <c r="B22" s="310" t="s">
        <v>984</v>
      </c>
      <c r="C22" s="193" t="n">
        <v>4405375</v>
      </c>
      <c r="D22" s="193" t="n">
        <v>20553845</v>
      </c>
      <c r="E22" s="193" t="n">
        <v>23322279</v>
      </c>
      <c r="F22" s="242" t="n">
        <v>132895</v>
      </c>
      <c r="G22" s="324" t="n">
        <v>3.1</v>
      </c>
      <c r="H22" s="242" t="n">
        <v>-2768434</v>
      </c>
      <c r="I22" s="324" t="n">
        <v>-11.9</v>
      </c>
    </row>
    <row r="23" customFormat="false" ht="12.75" hidden="false" customHeight="true" outlineLevel="0" collapsed="false">
      <c r="A23" s="290" t="s">
        <v>1312</v>
      </c>
      <c r="B23" s="325" t="s">
        <v>75</v>
      </c>
      <c r="C23" s="193" t="n">
        <v>68095215</v>
      </c>
      <c r="D23" s="193" t="n">
        <v>313041770</v>
      </c>
      <c r="E23" s="193" t="n">
        <v>278952686</v>
      </c>
      <c r="F23" s="242" t="n">
        <v>16705185</v>
      </c>
      <c r="G23" s="324" t="n">
        <v>32.5</v>
      </c>
      <c r="H23" s="242" t="n">
        <v>34089084</v>
      </c>
      <c r="I23" s="324" t="n">
        <v>12.2</v>
      </c>
    </row>
    <row r="24" customFormat="false" ht="12.75" hidden="false" customHeight="true" outlineLevel="0" collapsed="false">
      <c r="A24" s="290"/>
      <c r="B24" s="317"/>
      <c r="C24" s="193"/>
      <c r="D24" s="193"/>
      <c r="E24" s="193"/>
      <c r="F24" s="242"/>
      <c r="G24" s="243"/>
      <c r="H24" s="165"/>
      <c r="I24" s="243"/>
    </row>
    <row r="25" customFormat="false" ht="12.75" hidden="false" customHeight="true" outlineLevel="0" collapsed="false">
      <c r="A25" s="290"/>
      <c r="B25" s="317"/>
      <c r="C25" s="292" t="s">
        <v>1286</v>
      </c>
      <c r="D25" s="193"/>
      <c r="E25" s="193"/>
      <c r="F25" s="242"/>
      <c r="G25" s="243"/>
      <c r="H25" s="165"/>
      <c r="I25" s="243"/>
    </row>
    <row r="26" customFormat="false" ht="12.75" hidden="false" customHeight="true" outlineLevel="0" collapsed="false">
      <c r="A26" s="323" t="s">
        <v>971</v>
      </c>
      <c r="B26" s="310" t="s">
        <v>972</v>
      </c>
      <c r="C26" s="193" t="n">
        <v>539550</v>
      </c>
      <c r="D26" s="193" t="n">
        <v>2607644</v>
      </c>
      <c r="E26" s="193" t="n">
        <v>2614481</v>
      </c>
      <c r="F26" s="163" t="n">
        <v>40283</v>
      </c>
      <c r="G26" s="324" t="n">
        <v>8.1</v>
      </c>
      <c r="H26" s="163" t="n">
        <v>-6837</v>
      </c>
      <c r="I26" s="324" t="n">
        <v>-0.3</v>
      </c>
    </row>
    <row r="27" customFormat="false" ht="12.75" hidden="false" customHeight="true" outlineLevel="0" collapsed="false">
      <c r="A27" s="290" t="s">
        <v>973</v>
      </c>
      <c r="B27" s="310" t="s">
        <v>974</v>
      </c>
      <c r="C27" s="193" t="n">
        <v>9136117</v>
      </c>
      <c r="D27" s="193" t="n">
        <v>44105117</v>
      </c>
      <c r="E27" s="193" t="n">
        <v>38332091</v>
      </c>
      <c r="F27" s="163" t="n">
        <v>1946882</v>
      </c>
      <c r="G27" s="324" t="n">
        <v>27.1</v>
      </c>
      <c r="H27" s="163" t="n">
        <v>5773026</v>
      </c>
      <c r="I27" s="324" t="n">
        <v>15.1</v>
      </c>
    </row>
    <row r="28" customFormat="false" ht="12.75" hidden="false" customHeight="true" outlineLevel="0" collapsed="false">
      <c r="A28" s="290" t="s">
        <v>975</v>
      </c>
      <c r="B28" s="310" t="s">
        <v>976</v>
      </c>
      <c r="C28" s="193" t="n">
        <v>8063405</v>
      </c>
      <c r="D28" s="193" t="n">
        <v>39189978</v>
      </c>
      <c r="E28" s="193" t="n">
        <v>34311525</v>
      </c>
      <c r="F28" s="163" t="n">
        <v>1668110</v>
      </c>
      <c r="G28" s="324" t="n">
        <v>26.1</v>
      </c>
      <c r="H28" s="163" t="n">
        <v>4878453</v>
      </c>
      <c r="I28" s="324" t="n">
        <v>14.2</v>
      </c>
    </row>
    <row r="29" customFormat="false" ht="12.75" hidden="false" customHeight="true" outlineLevel="0" collapsed="false">
      <c r="A29" s="290" t="s">
        <v>16</v>
      </c>
      <c r="B29" s="161" t="s">
        <v>819</v>
      </c>
      <c r="C29" s="193" t="n">
        <v>1047</v>
      </c>
      <c r="D29" s="193" t="n">
        <v>6920</v>
      </c>
      <c r="E29" s="193" t="n">
        <v>6248</v>
      </c>
      <c r="F29" s="163" t="n">
        <v>7</v>
      </c>
      <c r="G29" s="324" t="n">
        <v>0.7</v>
      </c>
      <c r="H29" s="163" t="n">
        <v>672</v>
      </c>
      <c r="I29" s="324" t="n">
        <v>10.8</v>
      </c>
    </row>
    <row r="30" customFormat="false" ht="12.75" hidden="false" customHeight="true" outlineLevel="0" collapsed="false">
      <c r="A30" s="290" t="s">
        <v>292</v>
      </c>
      <c r="B30" s="161" t="s">
        <v>977</v>
      </c>
      <c r="C30" s="193" t="n">
        <v>139239</v>
      </c>
      <c r="D30" s="193" t="n">
        <v>642576</v>
      </c>
      <c r="E30" s="193" t="n">
        <v>643924</v>
      </c>
      <c r="F30" s="163" t="n">
        <v>20264</v>
      </c>
      <c r="G30" s="324" t="n">
        <v>17</v>
      </c>
      <c r="H30" s="163" t="n">
        <v>-1348</v>
      </c>
      <c r="I30" s="324" t="n">
        <v>-0.2</v>
      </c>
    </row>
    <row r="31" customFormat="false" ht="12.75" hidden="false" customHeight="true" outlineLevel="0" collapsed="false">
      <c r="A31" s="290" t="s">
        <v>35</v>
      </c>
      <c r="B31" s="161" t="s">
        <v>978</v>
      </c>
      <c r="C31" s="193" t="n">
        <v>337195</v>
      </c>
      <c r="D31" s="193" t="n">
        <v>1691560</v>
      </c>
      <c r="E31" s="193" t="n">
        <v>1703060</v>
      </c>
      <c r="F31" s="163" t="n">
        <v>13622</v>
      </c>
      <c r="G31" s="324" t="n">
        <v>4.2</v>
      </c>
      <c r="H31" s="163" t="n">
        <v>-11500</v>
      </c>
      <c r="I31" s="324" t="n">
        <v>-0.7</v>
      </c>
    </row>
    <row r="32" customFormat="false" ht="12.75" hidden="false" customHeight="true" outlineLevel="0" collapsed="false">
      <c r="A32" s="290" t="s">
        <v>40</v>
      </c>
      <c r="B32" s="161" t="s">
        <v>979</v>
      </c>
      <c r="C32" s="193" t="n">
        <v>62076</v>
      </c>
      <c r="D32" s="193" t="n">
        <v>266588</v>
      </c>
      <c r="E32" s="193" t="n">
        <v>261241</v>
      </c>
      <c r="F32" s="163" t="n">
        <v>6397</v>
      </c>
      <c r="G32" s="324" t="n">
        <v>11.5</v>
      </c>
      <c r="H32" s="163" t="n">
        <v>5347</v>
      </c>
      <c r="I32" s="324" t="n">
        <v>2</v>
      </c>
    </row>
    <row r="33" customFormat="false" ht="12.75" hidden="false" customHeight="true" outlineLevel="0" collapsed="false">
      <c r="A33" s="290" t="s">
        <v>42</v>
      </c>
      <c r="B33" s="310" t="s">
        <v>980</v>
      </c>
      <c r="C33" s="193" t="n">
        <v>455014</v>
      </c>
      <c r="D33" s="193" t="n">
        <v>2110937</v>
      </c>
      <c r="E33" s="193" t="n">
        <v>2137996</v>
      </c>
      <c r="F33" s="163" t="n">
        <v>41015</v>
      </c>
      <c r="G33" s="324" t="n">
        <v>9.9</v>
      </c>
      <c r="H33" s="163" t="n">
        <v>-27059</v>
      </c>
      <c r="I33" s="324" t="n">
        <v>-1.3</v>
      </c>
    </row>
    <row r="34" customFormat="false" ht="12.75" hidden="false" customHeight="true" outlineLevel="0" collapsed="false">
      <c r="A34" s="290" t="s">
        <v>46</v>
      </c>
      <c r="B34" s="310" t="s">
        <v>981</v>
      </c>
      <c r="C34" s="193" t="n">
        <v>617710</v>
      </c>
      <c r="D34" s="193" t="n">
        <v>2804226</v>
      </c>
      <c r="E34" s="193" t="n">
        <v>1882548</v>
      </c>
      <c r="F34" s="163" t="n">
        <v>237780</v>
      </c>
      <c r="G34" s="324" t="n">
        <v>62.6</v>
      </c>
      <c r="H34" s="163" t="n">
        <v>921678</v>
      </c>
      <c r="I34" s="324" t="n">
        <v>49</v>
      </c>
    </row>
    <row r="35" customFormat="false" ht="12.75" hidden="false" customHeight="true" outlineLevel="0" collapsed="false">
      <c r="A35" s="290" t="s">
        <v>54</v>
      </c>
      <c r="B35" s="310" t="s">
        <v>982</v>
      </c>
      <c r="C35" s="193" t="n">
        <v>1158540</v>
      </c>
      <c r="D35" s="193" t="n">
        <v>5378594</v>
      </c>
      <c r="E35" s="193" t="n">
        <v>5079190</v>
      </c>
      <c r="F35" s="163" t="n">
        <v>128484</v>
      </c>
      <c r="G35" s="324" t="n">
        <v>12.5</v>
      </c>
      <c r="H35" s="163" t="n">
        <v>299404</v>
      </c>
      <c r="I35" s="324" t="n">
        <v>5.9</v>
      </c>
    </row>
    <row r="36" customFormat="false" ht="12.75" hidden="false" customHeight="true" outlineLevel="0" collapsed="false">
      <c r="A36" s="290" t="s">
        <v>58</v>
      </c>
      <c r="B36" s="310" t="s">
        <v>983</v>
      </c>
      <c r="C36" s="193" t="n">
        <v>6904863</v>
      </c>
      <c r="D36" s="193" t="n">
        <v>33811368</v>
      </c>
      <c r="E36" s="193" t="n">
        <v>29232363</v>
      </c>
      <c r="F36" s="163" t="n">
        <v>1539618</v>
      </c>
      <c r="G36" s="324" t="n">
        <v>28.7</v>
      </c>
      <c r="H36" s="163" t="n">
        <v>4579005</v>
      </c>
      <c r="I36" s="324" t="n">
        <v>15.7</v>
      </c>
    </row>
    <row r="37" customFormat="false" ht="12.75" hidden="false" customHeight="true" outlineLevel="0" collapsed="false">
      <c r="A37" s="290" t="s">
        <v>69</v>
      </c>
      <c r="B37" s="310" t="s">
        <v>984</v>
      </c>
      <c r="C37" s="193" t="n">
        <v>738714</v>
      </c>
      <c r="D37" s="193" t="n">
        <v>3475700</v>
      </c>
      <c r="E37" s="193" t="n">
        <v>4274307</v>
      </c>
      <c r="F37" s="163" t="n">
        <v>-59914</v>
      </c>
      <c r="G37" s="324" t="n">
        <v>-7.5</v>
      </c>
      <c r="H37" s="163" t="n">
        <v>-798607</v>
      </c>
      <c r="I37" s="324" t="n">
        <v>-18.7</v>
      </c>
    </row>
    <row r="38" customFormat="false" ht="12.75" hidden="false" customHeight="true" outlineLevel="0" collapsed="false">
      <c r="A38" s="290" t="s">
        <v>1312</v>
      </c>
      <c r="B38" s="325" t="s">
        <v>75</v>
      </c>
      <c r="C38" s="193" t="n">
        <v>10414383</v>
      </c>
      <c r="D38" s="193" t="n">
        <v>50188489</v>
      </c>
      <c r="E38" s="193" t="n">
        <v>45220889</v>
      </c>
      <c r="F38" s="163" t="n">
        <v>1927255</v>
      </c>
      <c r="G38" s="324" t="n">
        <v>22.7</v>
      </c>
      <c r="H38" s="163" t="n">
        <v>4967600</v>
      </c>
      <c r="I38" s="324" t="n">
        <v>11</v>
      </c>
    </row>
    <row r="39" customFormat="false" ht="12.75" hidden="false" customHeight="true" outlineLevel="0" collapsed="false">
      <c r="A39" s="290"/>
      <c r="B39" s="317"/>
      <c r="C39" s="193"/>
      <c r="D39" s="193"/>
      <c r="E39" s="193"/>
      <c r="F39" s="163"/>
      <c r="G39" s="324"/>
      <c r="H39" s="163"/>
      <c r="I39" s="324"/>
    </row>
    <row r="40" customFormat="false" ht="12.75" hidden="false" customHeight="true" outlineLevel="0" collapsed="false">
      <c r="A40" s="290"/>
      <c r="B40" s="317"/>
      <c r="C40" s="302" t="s">
        <v>1287</v>
      </c>
      <c r="D40" s="193"/>
      <c r="E40" s="193"/>
      <c r="F40" s="163"/>
      <c r="G40" s="243"/>
      <c r="H40" s="165"/>
      <c r="I40" s="243"/>
    </row>
    <row r="41" customFormat="false" ht="12.75" hidden="false" customHeight="true" outlineLevel="0" collapsed="false">
      <c r="A41" s="323" t="s">
        <v>971</v>
      </c>
      <c r="B41" s="310" t="s">
        <v>972</v>
      </c>
      <c r="C41" s="193" t="n">
        <v>611798</v>
      </c>
      <c r="D41" s="193" t="n">
        <v>2804906</v>
      </c>
      <c r="E41" s="193" t="n">
        <v>2560017</v>
      </c>
      <c r="F41" s="163" t="n">
        <v>98454</v>
      </c>
      <c r="G41" s="324" t="n">
        <v>19.2</v>
      </c>
      <c r="H41" s="163" t="n">
        <v>244889</v>
      </c>
      <c r="I41" s="324" t="n">
        <v>9.6</v>
      </c>
    </row>
    <row r="42" customFormat="false" ht="12.75" hidden="false" customHeight="true" outlineLevel="0" collapsed="false">
      <c r="A42" s="290" t="s">
        <v>973</v>
      </c>
      <c r="B42" s="310" t="s">
        <v>974</v>
      </c>
      <c r="C42" s="193" t="n">
        <v>9718862</v>
      </c>
      <c r="D42" s="193" t="n">
        <v>44066913</v>
      </c>
      <c r="E42" s="193" t="n">
        <v>37250540</v>
      </c>
      <c r="F42" s="163" t="n">
        <v>2643517</v>
      </c>
      <c r="G42" s="324" t="n">
        <v>37.4</v>
      </c>
      <c r="H42" s="163" t="n">
        <v>6816373</v>
      </c>
      <c r="I42" s="324" t="n">
        <v>18.3</v>
      </c>
    </row>
    <row r="43" customFormat="false" ht="12.75" hidden="false" customHeight="true" outlineLevel="0" collapsed="false">
      <c r="A43" s="290" t="s">
        <v>975</v>
      </c>
      <c r="B43" s="310" t="s">
        <v>976</v>
      </c>
      <c r="C43" s="193" t="n">
        <v>7866340</v>
      </c>
      <c r="D43" s="193" t="n">
        <v>36118898</v>
      </c>
      <c r="E43" s="193" t="n">
        <v>31346135</v>
      </c>
      <c r="F43" s="163" t="n">
        <v>1992835</v>
      </c>
      <c r="G43" s="324" t="n">
        <v>33.9</v>
      </c>
      <c r="H43" s="163" t="n">
        <v>4772763</v>
      </c>
      <c r="I43" s="324" t="n">
        <v>15.2</v>
      </c>
    </row>
    <row r="44" customFormat="false" ht="12.75" hidden="false" customHeight="true" outlineLevel="0" collapsed="false">
      <c r="A44" s="290" t="s">
        <v>16</v>
      </c>
      <c r="B44" s="161" t="s">
        <v>819</v>
      </c>
      <c r="C44" s="193" t="n">
        <v>3365</v>
      </c>
      <c r="D44" s="193" t="n">
        <v>17701</v>
      </c>
      <c r="E44" s="193" t="n">
        <v>18020</v>
      </c>
      <c r="F44" s="163" t="n">
        <v>349</v>
      </c>
      <c r="G44" s="324" t="n">
        <v>11.6</v>
      </c>
      <c r="H44" s="163" t="n">
        <v>-319</v>
      </c>
      <c r="I44" s="324" t="n">
        <v>-1.8</v>
      </c>
    </row>
    <row r="45" customFormat="false" ht="12.75" hidden="false" customHeight="true" outlineLevel="0" collapsed="false">
      <c r="A45" s="290" t="s">
        <v>292</v>
      </c>
      <c r="B45" s="161" t="s">
        <v>977</v>
      </c>
      <c r="C45" s="193" t="n">
        <v>178675</v>
      </c>
      <c r="D45" s="193" t="n">
        <v>784760</v>
      </c>
      <c r="E45" s="193" t="n">
        <v>768559</v>
      </c>
      <c r="F45" s="163" t="n">
        <v>34080</v>
      </c>
      <c r="G45" s="324" t="n">
        <v>23.6</v>
      </c>
      <c r="H45" s="163" t="n">
        <v>16201</v>
      </c>
      <c r="I45" s="324" t="n">
        <v>2.1</v>
      </c>
    </row>
    <row r="46" customFormat="false" ht="12.75" hidden="false" customHeight="true" outlineLevel="0" collapsed="false">
      <c r="A46" s="290" t="s">
        <v>35</v>
      </c>
      <c r="B46" s="161" t="s">
        <v>978</v>
      </c>
      <c r="C46" s="193" t="n">
        <v>363408</v>
      </c>
      <c r="D46" s="193" t="n">
        <v>1672072</v>
      </c>
      <c r="E46" s="193" t="n">
        <v>1464371</v>
      </c>
      <c r="F46" s="163" t="n">
        <v>56767</v>
      </c>
      <c r="G46" s="324" t="n">
        <v>18.5</v>
      </c>
      <c r="H46" s="163" t="n">
        <v>207701</v>
      </c>
      <c r="I46" s="324" t="n">
        <v>14.2</v>
      </c>
    </row>
    <row r="47" customFormat="false" ht="12.75" hidden="false" customHeight="true" outlineLevel="0" collapsed="false">
      <c r="A47" s="290" t="s">
        <v>40</v>
      </c>
      <c r="B47" s="161" t="s">
        <v>979</v>
      </c>
      <c r="C47" s="193" t="n">
        <v>66353</v>
      </c>
      <c r="D47" s="193" t="n">
        <v>330379</v>
      </c>
      <c r="E47" s="193" t="n">
        <v>309066</v>
      </c>
      <c r="F47" s="163" t="n">
        <v>7265</v>
      </c>
      <c r="G47" s="324" t="n">
        <v>12.3</v>
      </c>
      <c r="H47" s="163" t="n">
        <v>21313</v>
      </c>
      <c r="I47" s="324" t="n">
        <v>6.9</v>
      </c>
    </row>
    <row r="48" customFormat="false" ht="12.75" hidden="false" customHeight="true" outlineLevel="0" collapsed="false">
      <c r="A48" s="290" t="s">
        <v>42</v>
      </c>
      <c r="B48" s="310" t="s">
        <v>980</v>
      </c>
      <c r="C48" s="193" t="n">
        <v>1352109</v>
      </c>
      <c r="D48" s="193" t="n">
        <v>5963001</v>
      </c>
      <c r="E48" s="193" t="n">
        <v>4435164</v>
      </c>
      <c r="F48" s="163" t="n">
        <v>419235</v>
      </c>
      <c r="G48" s="324" t="n">
        <v>44.9</v>
      </c>
      <c r="H48" s="163" t="n">
        <v>1527837</v>
      </c>
      <c r="I48" s="324" t="n">
        <v>34.4</v>
      </c>
    </row>
    <row r="49" customFormat="false" ht="12.75" hidden="false" customHeight="true" outlineLevel="0" collapsed="false">
      <c r="A49" s="290" t="s">
        <v>46</v>
      </c>
      <c r="B49" s="310" t="s">
        <v>981</v>
      </c>
      <c r="C49" s="193" t="n">
        <v>500409</v>
      </c>
      <c r="D49" s="193" t="n">
        <v>1985014</v>
      </c>
      <c r="E49" s="193" t="n">
        <v>1469224</v>
      </c>
      <c r="F49" s="163" t="n">
        <v>231450</v>
      </c>
      <c r="G49" s="324" t="n">
        <v>86.1</v>
      </c>
      <c r="H49" s="163" t="n">
        <v>515790</v>
      </c>
      <c r="I49" s="324" t="n">
        <v>35.1</v>
      </c>
    </row>
    <row r="50" customFormat="false" ht="12.75" hidden="false" customHeight="true" outlineLevel="0" collapsed="false">
      <c r="A50" s="290" t="s">
        <v>54</v>
      </c>
      <c r="B50" s="310" t="s">
        <v>982</v>
      </c>
      <c r="C50" s="193" t="n">
        <v>898133</v>
      </c>
      <c r="D50" s="193" t="n">
        <v>3945067</v>
      </c>
      <c r="E50" s="193" t="n">
        <v>2980563</v>
      </c>
      <c r="F50" s="163" t="n">
        <v>339153</v>
      </c>
      <c r="G50" s="324" t="n">
        <v>60.7</v>
      </c>
      <c r="H50" s="163" t="n">
        <v>964504</v>
      </c>
      <c r="I50" s="324" t="n">
        <v>32.4</v>
      </c>
    </row>
    <row r="51" customFormat="false" ht="12.75" hidden="false" customHeight="true" outlineLevel="0" collapsed="false">
      <c r="A51" s="290" t="s">
        <v>58</v>
      </c>
      <c r="B51" s="310" t="s">
        <v>983</v>
      </c>
      <c r="C51" s="193" t="n">
        <v>6968210</v>
      </c>
      <c r="D51" s="193" t="n">
        <v>32173823</v>
      </c>
      <c r="E51" s="193" t="n">
        <v>28365565</v>
      </c>
      <c r="F51" s="163" t="n">
        <v>1653692</v>
      </c>
      <c r="G51" s="324" t="n">
        <v>31.1</v>
      </c>
      <c r="H51" s="163" t="n">
        <v>3808258</v>
      </c>
      <c r="I51" s="324" t="n">
        <v>13.4</v>
      </c>
    </row>
    <row r="52" customFormat="false" ht="12.75" hidden="false" customHeight="true" outlineLevel="0" collapsed="false">
      <c r="A52" s="290" t="s">
        <v>69</v>
      </c>
      <c r="B52" s="310" t="s">
        <v>984</v>
      </c>
      <c r="C52" s="193" t="n">
        <v>868688</v>
      </c>
      <c r="D52" s="193" t="n">
        <v>4076277</v>
      </c>
      <c r="E52" s="193" t="n">
        <v>4336468</v>
      </c>
      <c r="F52" s="163" t="n">
        <v>57594</v>
      </c>
      <c r="G52" s="324" t="n">
        <v>7.1</v>
      </c>
      <c r="H52" s="163" t="n">
        <v>-260191</v>
      </c>
      <c r="I52" s="324" t="n">
        <v>-6</v>
      </c>
    </row>
    <row r="53" customFormat="false" ht="12.75" hidden="false" customHeight="true" outlineLevel="0" collapsed="false">
      <c r="A53" s="290" t="s">
        <v>1312</v>
      </c>
      <c r="B53" s="325" t="s">
        <v>75</v>
      </c>
      <c r="C53" s="193" t="n">
        <v>11199342</v>
      </c>
      <c r="D53" s="193" t="n">
        <v>50948087</v>
      </c>
      <c r="E53" s="193" t="n">
        <v>44147017</v>
      </c>
      <c r="F53" s="163" t="n">
        <v>2799562</v>
      </c>
      <c r="G53" s="324" t="n">
        <v>33.3</v>
      </c>
      <c r="H53" s="163" t="n">
        <v>6801070</v>
      </c>
      <c r="I53" s="324" t="n">
        <v>15.4</v>
      </c>
    </row>
    <row r="54" customFormat="false" ht="12.75" hidden="false" customHeight="true" outlineLevel="0" collapsed="false">
      <c r="A54" s="290"/>
      <c r="B54" s="317"/>
      <c r="C54" s="193"/>
      <c r="D54" s="193"/>
      <c r="E54" s="193"/>
      <c r="F54" s="163"/>
      <c r="G54" s="324"/>
      <c r="H54" s="163"/>
      <c r="I54" s="324"/>
    </row>
    <row r="55" customFormat="false" ht="12.75" hidden="false" customHeight="true" outlineLevel="0" collapsed="false">
      <c r="A55" s="290"/>
      <c r="B55" s="317"/>
      <c r="C55" s="302" t="s">
        <v>1288</v>
      </c>
      <c r="D55" s="193"/>
      <c r="E55" s="193"/>
      <c r="F55" s="163"/>
      <c r="G55" s="243"/>
      <c r="H55" s="165"/>
      <c r="I55" s="243"/>
    </row>
    <row r="56" customFormat="false" ht="12.75" hidden="false" customHeight="false" outlineLevel="0" collapsed="false">
      <c r="A56" s="323" t="s">
        <v>971</v>
      </c>
      <c r="B56" s="310" t="s">
        <v>972</v>
      </c>
      <c r="C56" s="193" t="n">
        <v>100539</v>
      </c>
      <c r="D56" s="193" t="n">
        <v>450018</v>
      </c>
      <c r="E56" s="193" t="n">
        <v>430034</v>
      </c>
      <c r="F56" s="163" t="n">
        <v>17355</v>
      </c>
      <c r="G56" s="324" t="n">
        <v>20.9</v>
      </c>
      <c r="H56" s="163" t="n">
        <v>19984</v>
      </c>
      <c r="I56" s="324" t="n">
        <v>4.6</v>
      </c>
    </row>
    <row r="57" customFormat="false" ht="12.75" hidden="false" customHeight="false" outlineLevel="0" collapsed="false">
      <c r="A57" s="290" t="s">
        <v>973</v>
      </c>
      <c r="B57" s="310" t="s">
        <v>974</v>
      </c>
      <c r="C57" s="193" t="n">
        <v>561963</v>
      </c>
      <c r="D57" s="193" t="n">
        <v>2903245</v>
      </c>
      <c r="E57" s="193" t="n">
        <v>2723598</v>
      </c>
      <c r="F57" s="163" t="n">
        <v>64461</v>
      </c>
      <c r="G57" s="324" t="n">
        <v>13</v>
      </c>
      <c r="H57" s="163" t="n">
        <v>179647</v>
      </c>
      <c r="I57" s="324" t="n">
        <v>6.6</v>
      </c>
    </row>
    <row r="58" customFormat="false" ht="12.75" hidden="false" customHeight="false" outlineLevel="0" collapsed="false">
      <c r="A58" s="290" t="s">
        <v>975</v>
      </c>
      <c r="B58" s="310" t="s">
        <v>976</v>
      </c>
      <c r="C58" s="193" t="n">
        <v>525684</v>
      </c>
      <c r="D58" s="193" t="n">
        <v>2747565</v>
      </c>
      <c r="E58" s="193" t="n">
        <v>2580118</v>
      </c>
      <c r="F58" s="163" t="n">
        <v>63401</v>
      </c>
      <c r="G58" s="324" t="n">
        <v>13.7</v>
      </c>
      <c r="H58" s="163" t="n">
        <v>167447</v>
      </c>
      <c r="I58" s="324" t="n">
        <v>6.5</v>
      </c>
    </row>
    <row r="59" customFormat="false" ht="12.75" hidden="false" customHeight="false" outlineLevel="0" collapsed="false">
      <c r="A59" s="290" t="s">
        <v>16</v>
      </c>
      <c r="B59" s="161" t="s">
        <v>819</v>
      </c>
      <c r="C59" s="193" t="n">
        <v>169</v>
      </c>
      <c r="D59" s="193" t="n">
        <v>591</v>
      </c>
      <c r="E59" s="193" t="n">
        <v>154</v>
      </c>
      <c r="F59" s="163" t="n">
        <v>143</v>
      </c>
      <c r="G59" s="324" t="n">
        <v>550</v>
      </c>
      <c r="H59" s="163" t="n">
        <v>437</v>
      </c>
      <c r="I59" s="324" t="n">
        <v>283.8</v>
      </c>
    </row>
    <row r="60" customFormat="false" ht="12.75" hidden="false" customHeight="false" outlineLevel="0" collapsed="false">
      <c r="A60" s="290" t="s">
        <v>292</v>
      </c>
      <c r="B60" s="161" t="s">
        <v>977</v>
      </c>
      <c r="C60" s="193" t="n">
        <v>17754</v>
      </c>
      <c r="D60" s="193" t="n">
        <v>87475</v>
      </c>
      <c r="E60" s="193" t="n">
        <v>73795</v>
      </c>
      <c r="F60" s="163" t="n">
        <v>4407</v>
      </c>
      <c r="G60" s="324" t="n">
        <v>33</v>
      </c>
      <c r="H60" s="163" t="n">
        <v>13680</v>
      </c>
      <c r="I60" s="324" t="n">
        <v>18.5</v>
      </c>
    </row>
    <row r="61" customFormat="false" ht="12.75" hidden="false" customHeight="false" outlineLevel="0" collapsed="false">
      <c r="A61" s="290" t="s">
        <v>35</v>
      </c>
      <c r="B61" s="161" t="s">
        <v>978</v>
      </c>
      <c r="C61" s="193" t="n">
        <v>54957</v>
      </c>
      <c r="D61" s="193" t="n">
        <v>241139</v>
      </c>
      <c r="E61" s="193" t="n">
        <v>248948</v>
      </c>
      <c r="F61" s="163" t="n">
        <v>3437</v>
      </c>
      <c r="G61" s="324" t="n">
        <v>6.7</v>
      </c>
      <c r="H61" s="163" t="n">
        <v>-7809</v>
      </c>
      <c r="I61" s="324" t="n">
        <v>-3.1</v>
      </c>
    </row>
    <row r="62" customFormat="false" ht="12.75" hidden="false" customHeight="false" outlineLevel="0" collapsed="false">
      <c r="A62" s="290" t="s">
        <v>40</v>
      </c>
      <c r="B62" s="161" t="s">
        <v>979</v>
      </c>
      <c r="C62" s="193" t="n">
        <v>27657</v>
      </c>
      <c r="D62" s="193" t="n">
        <v>120795</v>
      </c>
      <c r="E62" s="193" t="n">
        <v>107135</v>
      </c>
      <c r="F62" s="163" t="n">
        <v>9365</v>
      </c>
      <c r="G62" s="324" t="n">
        <v>51.2</v>
      </c>
      <c r="H62" s="163" t="n">
        <v>13660</v>
      </c>
      <c r="I62" s="324" t="n">
        <v>12.8</v>
      </c>
    </row>
    <row r="63" customFormat="false" ht="12.75" hidden="false" customHeight="true" outlineLevel="0" collapsed="false">
      <c r="A63" s="290" t="s">
        <v>42</v>
      </c>
      <c r="B63" s="310" t="s">
        <v>980</v>
      </c>
      <c r="C63" s="193" t="n">
        <v>9174</v>
      </c>
      <c r="D63" s="193" t="n">
        <v>60065</v>
      </c>
      <c r="E63" s="193" t="n">
        <v>48422</v>
      </c>
      <c r="F63" s="163" t="n">
        <v>-2209</v>
      </c>
      <c r="G63" s="324" t="n">
        <v>-19.4</v>
      </c>
      <c r="H63" s="163" t="n">
        <v>11643</v>
      </c>
      <c r="I63" s="324" t="n">
        <v>24</v>
      </c>
    </row>
    <row r="64" customFormat="false" ht="12.75" hidden="false" customHeight="false" outlineLevel="0" collapsed="false">
      <c r="A64" s="290" t="s">
        <v>46</v>
      </c>
      <c r="B64" s="310" t="s">
        <v>981</v>
      </c>
      <c r="C64" s="193" t="n">
        <v>27104</v>
      </c>
      <c r="D64" s="193" t="n">
        <v>95597</v>
      </c>
      <c r="E64" s="193" t="n">
        <v>95057</v>
      </c>
      <c r="F64" s="163" t="n">
        <v>3265</v>
      </c>
      <c r="G64" s="324" t="n">
        <v>13.7</v>
      </c>
      <c r="H64" s="163" t="n">
        <v>540</v>
      </c>
      <c r="I64" s="324" t="n">
        <v>0.6</v>
      </c>
    </row>
    <row r="65" customFormat="false" ht="12.75" hidden="false" customHeight="false" outlineLevel="0" collapsed="false">
      <c r="A65" s="290" t="s">
        <v>54</v>
      </c>
      <c r="B65" s="310" t="s">
        <v>982</v>
      </c>
      <c r="C65" s="193" t="n">
        <v>63125</v>
      </c>
      <c r="D65" s="193" t="n">
        <v>352417</v>
      </c>
      <c r="E65" s="193" t="n">
        <v>323886</v>
      </c>
      <c r="F65" s="163" t="n">
        <v>-2906</v>
      </c>
      <c r="G65" s="324" t="n">
        <v>-4.4</v>
      </c>
      <c r="H65" s="163" t="n">
        <v>28531</v>
      </c>
      <c r="I65" s="324" t="n">
        <v>8.8</v>
      </c>
    </row>
    <row r="66" customFormat="false" ht="12.75" hidden="false" customHeight="false" outlineLevel="0" collapsed="false">
      <c r="A66" s="290" t="s">
        <v>58</v>
      </c>
      <c r="B66" s="310" t="s">
        <v>983</v>
      </c>
      <c r="C66" s="193" t="n">
        <v>462555</v>
      </c>
      <c r="D66" s="193" t="n">
        <v>2395153</v>
      </c>
      <c r="E66" s="193" t="n">
        <v>2256229</v>
      </c>
      <c r="F66" s="163" t="n">
        <v>66307</v>
      </c>
      <c r="G66" s="324" t="n">
        <v>16.7</v>
      </c>
      <c r="H66" s="163" t="n">
        <v>138924</v>
      </c>
      <c r="I66" s="324" t="n">
        <v>6.2</v>
      </c>
    </row>
    <row r="67" customFormat="false" ht="12.75" hidden="false" customHeight="false" outlineLevel="0" collapsed="false">
      <c r="A67" s="290" t="s">
        <v>69</v>
      </c>
      <c r="B67" s="310" t="s">
        <v>984</v>
      </c>
      <c r="C67" s="193" t="n">
        <v>97049</v>
      </c>
      <c r="D67" s="193" t="n">
        <v>398687</v>
      </c>
      <c r="E67" s="193" t="n">
        <v>395561</v>
      </c>
      <c r="F67" s="163" t="n">
        <v>20056</v>
      </c>
      <c r="G67" s="324" t="n">
        <v>26</v>
      </c>
      <c r="H67" s="163" t="n">
        <v>3126</v>
      </c>
      <c r="I67" s="324" t="n">
        <v>0.8</v>
      </c>
    </row>
    <row r="68" customFormat="false" ht="12.75" hidden="false" customHeight="true" outlineLevel="0" collapsed="false">
      <c r="A68" s="290" t="s">
        <v>1312</v>
      </c>
      <c r="B68" s="325" t="s">
        <v>75</v>
      </c>
      <c r="C68" s="193" t="n">
        <v>759539</v>
      </c>
      <c r="D68" s="193" t="n">
        <v>3751941</v>
      </c>
      <c r="E68" s="193" t="n">
        <v>3549198</v>
      </c>
      <c r="F68" s="163" t="n">
        <v>101860</v>
      </c>
      <c r="G68" s="324" t="n">
        <v>15.5</v>
      </c>
      <c r="H68" s="163" t="n">
        <v>202743</v>
      </c>
      <c r="I68" s="324" t="n">
        <v>5.7</v>
      </c>
    </row>
    <row r="69" customFormat="false" ht="12.75" hidden="false" customHeight="true" outlineLevel="0" collapsed="false">
      <c r="A69" s="290"/>
      <c r="B69" s="317"/>
      <c r="C69" s="193"/>
      <c r="D69" s="193"/>
      <c r="E69" s="193"/>
      <c r="F69" s="163"/>
      <c r="G69" s="243"/>
      <c r="H69" s="165"/>
      <c r="I69" s="243"/>
    </row>
    <row r="70" customFormat="false" ht="12.75" hidden="false" customHeight="true" outlineLevel="0" collapsed="false">
      <c r="A70" s="290"/>
      <c r="B70" s="317"/>
      <c r="C70" s="302" t="s">
        <v>1289</v>
      </c>
      <c r="D70" s="193"/>
      <c r="E70" s="193"/>
      <c r="F70" s="163"/>
      <c r="G70" s="243"/>
      <c r="H70" s="165"/>
      <c r="I70" s="243"/>
    </row>
    <row r="71" customFormat="false" ht="12.75" hidden="false" customHeight="false" outlineLevel="0" collapsed="false">
      <c r="A71" s="323" t="s">
        <v>971</v>
      </c>
      <c r="B71" s="310" t="s">
        <v>972</v>
      </c>
      <c r="C71" s="193" t="n">
        <v>81955</v>
      </c>
      <c r="D71" s="193" t="n">
        <v>420976</v>
      </c>
      <c r="E71" s="193" t="n">
        <v>360494</v>
      </c>
      <c r="F71" s="163" t="n">
        <v>8858</v>
      </c>
      <c r="G71" s="324" t="n">
        <v>12.1</v>
      </c>
      <c r="H71" s="163" t="n">
        <v>60482</v>
      </c>
      <c r="I71" s="324" t="n">
        <v>16.8</v>
      </c>
    </row>
    <row r="72" customFormat="false" ht="12.75" hidden="false" customHeight="false" outlineLevel="0" collapsed="false">
      <c r="A72" s="290" t="s">
        <v>973</v>
      </c>
      <c r="B72" s="310" t="s">
        <v>974</v>
      </c>
      <c r="C72" s="193" t="n">
        <v>1059014</v>
      </c>
      <c r="D72" s="193" t="n">
        <v>4887111</v>
      </c>
      <c r="E72" s="193" t="n">
        <v>3714007</v>
      </c>
      <c r="F72" s="163" t="n">
        <v>349783</v>
      </c>
      <c r="G72" s="324" t="n">
        <v>49.3</v>
      </c>
      <c r="H72" s="163" t="n">
        <v>1173104</v>
      </c>
      <c r="I72" s="324" t="n">
        <v>31.6</v>
      </c>
    </row>
    <row r="73" customFormat="false" ht="12.75" hidden="false" customHeight="false" outlineLevel="0" collapsed="false">
      <c r="A73" s="290" t="s">
        <v>975</v>
      </c>
      <c r="B73" s="310" t="s">
        <v>976</v>
      </c>
      <c r="C73" s="193" t="n">
        <v>541313</v>
      </c>
      <c r="D73" s="193" t="n">
        <v>2453096</v>
      </c>
      <c r="E73" s="193" t="n">
        <v>2025865</v>
      </c>
      <c r="F73" s="163" t="n">
        <v>181361</v>
      </c>
      <c r="G73" s="324" t="n">
        <v>50.4</v>
      </c>
      <c r="H73" s="163" t="n">
        <v>427231</v>
      </c>
      <c r="I73" s="324" t="n">
        <v>21.1</v>
      </c>
    </row>
    <row r="74" customFormat="false" ht="12.75" hidden="false" customHeight="false" outlineLevel="0" collapsed="false">
      <c r="A74" s="290" t="s">
        <v>16</v>
      </c>
      <c r="B74" s="161" t="s">
        <v>819</v>
      </c>
      <c r="C74" s="193" t="n">
        <v>532</v>
      </c>
      <c r="D74" s="193" t="n">
        <v>5354</v>
      </c>
      <c r="E74" s="193" t="n">
        <v>2368</v>
      </c>
      <c r="F74" s="163" t="n">
        <v>89</v>
      </c>
      <c r="G74" s="324" t="n">
        <v>20.1</v>
      </c>
      <c r="H74" s="163" t="n">
        <v>2986</v>
      </c>
      <c r="I74" s="324" t="n">
        <v>126.1</v>
      </c>
    </row>
    <row r="75" customFormat="false" ht="12.75" hidden="false" customHeight="false" outlineLevel="0" collapsed="false">
      <c r="A75" s="290" t="s">
        <v>292</v>
      </c>
      <c r="B75" s="161" t="s">
        <v>977</v>
      </c>
      <c r="C75" s="193" t="n">
        <v>24870</v>
      </c>
      <c r="D75" s="193" t="n">
        <v>131120</v>
      </c>
      <c r="E75" s="193" t="n">
        <v>80093</v>
      </c>
      <c r="F75" s="163" t="n">
        <v>4360</v>
      </c>
      <c r="G75" s="324" t="n">
        <v>21.3</v>
      </c>
      <c r="H75" s="163" t="n">
        <v>51027</v>
      </c>
      <c r="I75" s="324" t="n">
        <v>63.7</v>
      </c>
    </row>
    <row r="76" customFormat="false" ht="12.75" hidden="false" customHeight="false" outlineLevel="0" collapsed="false">
      <c r="A76" s="290" t="s">
        <v>35</v>
      </c>
      <c r="B76" s="161" t="s">
        <v>978</v>
      </c>
      <c r="C76" s="193" t="n">
        <v>45348</v>
      </c>
      <c r="D76" s="193" t="n">
        <v>215082</v>
      </c>
      <c r="E76" s="193" t="n">
        <v>216281</v>
      </c>
      <c r="F76" s="163" t="n">
        <v>8121</v>
      </c>
      <c r="G76" s="324" t="n">
        <v>21.8</v>
      </c>
      <c r="H76" s="163" t="n">
        <v>-1199</v>
      </c>
      <c r="I76" s="324" t="n">
        <v>-0.6</v>
      </c>
    </row>
    <row r="77" customFormat="false" ht="12.75" hidden="false" customHeight="false" outlineLevel="0" collapsed="false">
      <c r="A77" s="290" t="s">
        <v>40</v>
      </c>
      <c r="B77" s="161" t="s">
        <v>979</v>
      </c>
      <c r="C77" s="193" t="n">
        <v>11205</v>
      </c>
      <c r="D77" s="193" t="n">
        <v>69421</v>
      </c>
      <c r="E77" s="193" t="n">
        <v>61747</v>
      </c>
      <c r="F77" s="163" t="n">
        <v>-3709</v>
      </c>
      <c r="G77" s="324" t="n">
        <v>-24.9</v>
      </c>
      <c r="H77" s="163" t="n">
        <v>7674</v>
      </c>
      <c r="I77" s="324" t="n">
        <v>12.4</v>
      </c>
    </row>
    <row r="78" customFormat="false" ht="12.75" hidden="false" customHeight="false" outlineLevel="0" collapsed="false">
      <c r="A78" s="290" t="s">
        <v>42</v>
      </c>
      <c r="B78" s="310" t="s">
        <v>980</v>
      </c>
      <c r="C78" s="193" t="n">
        <v>448349</v>
      </c>
      <c r="D78" s="193" t="n">
        <v>2136400</v>
      </c>
      <c r="E78" s="193" t="n">
        <v>1519342</v>
      </c>
      <c r="F78" s="163" t="n">
        <v>125633</v>
      </c>
      <c r="G78" s="324" t="n">
        <v>38.9</v>
      </c>
      <c r="H78" s="163" t="n">
        <v>617058</v>
      </c>
      <c r="I78" s="324" t="n">
        <v>40.6</v>
      </c>
    </row>
    <row r="79" customFormat="false" ht="12.75" hidden="false" customHeight="false" outlineLevel="0" collapsed="false">
      <c r="A79" s="290" t="s">
        <v>46</v>
      </c>
      <c r="B79" s="310" t="s">
        <v>981</v>
      </c>
      <c r="C79" s="193" t="n">
        <v>69349</v>
      </c>
      <c r="D79" s="193" t="n">
        <v>297600</v>
      </c>
      <c r="E79" s="193" t="n">
        <v>168787</v>
      </c>
      <c r="F79" s="163" t="n">
        <v>42790</v>
      </c>
      <c r="G79" s="324" t="n">
        <v>161.1</v>
      </c>
      <c r="H79" s="163" t="n">
        <v>128813</v>
      </c>
      <c r="I79" s="324" t="n">
        <v>76.3</v>
      </c>
    </row>
    <row r="80" customFormat="false" ht="12.75" hidden="false" customHeight="false" outlineLevel="0" collapsed="false">
      <c r="A80" s="290" t="s">
        <v>54</v>
      </c>
      <c r="B80" s="310" t="s">
        <v>982</v>
      </c>
      <c r="C80" s="193" t="n">
        <v>132855</v>
      </c>
      <c r="D80" s="193" t="n">
        <v>463154</v>
      </c>
      <c r="E80" s="193" t="n">
        <v>289114</v>
      </c>
      <c r="F80" s="163" t="n">
        <v>95155</v>
      </c>
      <c r="G80" s="324" t="n">
        <v>252.4</v>
      </c>
      <c r="H80" s="163" t="n">
        <v>174040</v>
      </c>
      <c r="I80" s="324" t="n">
        <v>60.2</v>
      </c>
    </row>
    <row r="81" customFormat="false" ht="12.75" hidden="false" customHeight="false" outlineLevel="0" collapsed="false">
      <c r="A81" s="290" t="s">
        <v>58</v>
      </c>
      <c r="B81" s="310" t="s">
        <v>983</v>
      </c>
      <c r="C81" s="193" t="n">
        <v>408455</v>
      </c>
      <c r="D81" s="193" t="n">
        <v>1989941</v>
      </c>
      <c r="E81" s="193" t="n">
        <v>1736763</v>
      </c>
      <c r="F81" s="163" t="n">
        <v>86198</v>
      </c>
      <c r="G81" s="324" t="n">
        <v>26.7</v>
      </c>
      <c r="H81" s="163" t="n">
        <v>253178</v>
      </c>
      <c r="I81" s="324" t="n">
        <v>14.6</v>
      </c>
    </row>
    <row r="82" customFormat="false" ht="12.75" hidden="false" customHeight="false" outlineLevel="0" collapsed="false">
      <c r="A82" s="290" t="s">
        <v>69</v>
      </c>
      <c r="B82" s="310" t="s">
        <v>984</v>
      </c>
      <c r="C82" s="193" t="n">
        <v>78284</v>
      </c>
      <c r="D82" s="193" t="n">
        <v>329060</v>
      </c>
      <c r="E82" s="193" t="n">
        <v>294435</v>
      </c>
      <c r="F82" s="163" t="n">
        <v>20889</v>
      </c>
      <c r="G82" s="324" t="n">
        <v>36.4</v>
      </c>
      <c r="H82" s="163" t="n">
        <v>34625</v>
      </c>
      <c r="I82" s="324" t="n">
        <v>11.8</v>
      </c>
    </row>
    <row r="83" customFormat="false" ht="12.75" hidden="false" customHeight="true" outlineLevel="0" collapsed="false">
      <c r="A83" s="290" t="s">
        <v>1312</v>
      </c>
      <c r="B83" s="325" t="s">
        <v>75</v>
      </c>
      <c r="C83" s="193" t="n">
        <v>1219253</v>
      </c>
      <c r="D83" s="193" t="n">
        <v>5637147</v>
      </c>
      <c r="E83" s="193" t="n">
        <v>4368965</v>
      </c>
      <c r="F83" s="163" t="n">
        <v>379526</v>
      </c>
      <c r="G83" s="324" t="n">
        <v>45.2</v>
      </c>
      <c r="H83" s="163" t="n">
        <v>1268182</v>
      </c>
      <c r="I83" s="324" t="n">
        <v>29</v>
      </c>
    </row>
    <row r="84" customFormat="false" ht="12.75" hidden="false" customHeight="true" outlineLevel="0" collapsed="false">
      <c r="A84" s="290"/>
      <c r="B84" s="317"/>
      <c r="C84" s="193"/>
      <c r="D84" s="193"/>
      <c r="E84" s="193"/>
      <c r="F84" s="163"/>
      <c r="G84" s="324"/>
      <c r="H84" s="163"/>
      <c r="I84" s="324"/>
    </row>
    <row r="85" s="136" customFormat="true" ht="12.75" hidden="false" customHeight="true" outlineLevel="0" collapsed="false">
      <c r="A85" s="326"/>
      <c r="B85" s="327"/>
      <c r="C85" s="44" t="s">
        <v>1290</v>
      </c>
      <c r="D85" s="199"/>
      <c r="E85" s="199"/>
      <c r="F85" s="328"/>
      <c r="G85" s="329"/>
      <c r="H85" s="330"/>
      <c r="I85" s="329"/>
    </row>
    <row r="86" customFormat="false" ht="12.75" hidden="false" customHeight="false" outlineLevel="0" collapsed="false">
      <c r="A86" s="323" t="s">
        <v>971</v>
      </c>
      <c r="B86" s="310" t="s">
        <v>972</v>
      </c>
      <c r="C86" s="193" t="n">
        <v>276217</v>
      </c>
      <c r="D86" s="193" t="n">
        <v>1261703</v>
      </c>
      <c r="E86" s="193" t="n">
        <v>1059498</v>
      </c>
      <c r="F86" s="163" t="n">
        <v>66204</v>
      </c>
      <c r="G86" s="324" t="n">
        <v>31.5</v>
      </c>
      <c r="H86" s="163" t="n">
        <v>202205</v>
      </c>
      <c r="I86" s="324" t="n">
        <v>19.1</v>
      </c>
    </row>
    <row r="87" customFormat="false" ht="12.75" hidden="false" customHeight="false" outlineLevel="0" collapsed="false">
      <c r="A87" s="290" t="s">
        <v>973</v>
      </c>
      <c r="B87" s="310" t="s">
        <v>974</v>
      </c>
      <c r="C87" s="193" t="n">
        <v>759861</v>
      </c>
      <c r="D87" s="193" t="n">
        <v>3336043</v>
      </c>
      <c r="E87" s="193" t="n">
        <v>3085478</v>
      </c>
      <c r="F87" s="163" t="n">
        <v>205019</v>
      </c>
      <c r="G87" s="324" t="n">
        <v>37</v>
      </c>
      <c r="H87" s="163" t="n">
        <v>250565</v>
      </c>
      <c r="I87" s="324" t="n">
        <v>8.1</v>
      </c>
    </row>
    <row r="88" customFormat="false" ht="12.75" hidden="false" customHeight="false" outlineLevel="0" collapsed="false">
      <c r="A88" s="290" t="s">
        <v>975</v>
      </c>
      <c r="B88" s="310" t="s">
        <v>976</v>
      </c>
      <c r="C88" s="193" t="n">
        <v>486236</v>
      </c>
      <c r="D88" s="193" t="n">
        <v>2541791</v>
      </c>
      <c r="E88" s="193" t="n">
        <v>2568850</v>
      </c>
      <c r="F88" s="163" t="n">
        <v>5003</v>
      </c>
      <c r="G88" s="324" t="n">
        <v>1</v>
      </c>
      <c r="H88" s="163" t="n">
        <v>-27059</v>
      </c>
      <c r="I88" s="324" t="n">
        <v>-1.1</v>
      </c>
    </row>
    <row r="89" customFormat="false" ht="12.75" hidden="false" customHeight="false" outlineLevel="0" collapsed="false">
      <c r="A89" s="290" t="s">
        <v>16</v>
      </c>
      <c r="B89" s="161" t="s">
        <v>819</v>
      </c>
      <c r="C89" s="193" t="n">
        <v>29</v>
      </c>
      <c r="D89" s="193" t="n">
        <v>415</v>
      </c>
      <c r="E89" s="193" t="n">
        <v>1922</v>
      </c>
      <c r="F89" s="163" t="n">
        <v>-90</v>
      </c>
      <c r="G89" s="324" t="n">
        <v>-75.6</v>
      </c>
      <c r="H89" s="163" t="n">
        <v>-1507</v>
      </c>
      <c r="I89" s="324" t="n">
        <v>-78.4</v>
      </c>
    </row>
    <row r="90" customFormat="false" ht="12.75" hidden="false" customHeight="false" outlineLevel="0" collapsed="false">
      <c r="A90" s="290" t="s">
        <v>292</v>
      </c>
      <c r="B90" s="161" t="s">
        <v>977</v>
      </c>
      <c r="C90" s="193" t="n">
        <v>96082</v>
      </c>
      <c r="D90" s="193" t="n">
        <v>428567</v>
      </c>
      <c r="E90" s="193" t="n">
        <v>310258</v>
      </c>
      <c r="F90" s="163" t="n">
        <v>29276</v>
      </c>
      <c r="G90" s="324" t="n">
        <v>43.8</v>
      </c>
      <c r="H90" s="163" t="n">
        <v>118309</v>
      </c>
      <c r="I90" s="324" t="n">
        <v>38.1</v>
      </c>
    </row>
    <row r="91" customFormat="false" ht="12.75" hidden="false" customHeight="false" outlineLevel="0" collapsed="false">
      <c r="A91" s="290" t="s">
        <v>35</v>
      </c>
      <c r="B91" s="161" t="s">
        <v>978</v>
      </c>
      <c r="C91" s="193" t="n">
        <v>53024</v>
      </c>
      <c r="D91" s="193" t="n">
        <v>271795</v>
      </c>
      <c r="E91" s="193" t="n">
        <v>303438</v>
      </c>
      <c r="F91" s="163" t="n">
        <v>-1099</v>
      </c>
      <c r="G91" s="324" t="n">
        <v>-2</v>
      </c>
      <c r="H91" s="163" t="n">
        <v>-31643</v>
      </c>
      <c r="I91" s="324" t="n">
        <v>-10.4</v>
      </c>
    </row>
    <row r="92" customFormat="false" ht="12.75" hidden="false" customHeight="false" outlineLevel="0" collapsed="false">
      <c r="A92" s="290" t="s">
        <v>40</v>
      </c>
      <c r="B92" s="161" t="s">
        <v>979</v>
      </c>
      <c r="C92" s="193" t="n">
        <v>127081</v>
      </c>
      <c r="D92" s="193" t="n">
        <v>560917</v>
      </c>
      <c r="E92" s="193" t="n">
        <v>443868</v>
      </c>
      <c r="F92" s="163" t="n">
        <v>38121</v>
      </c>
      <c r="G92" s="324" t="n">
        <v>42.9</v>
      </c>
      <c r="H92" s="163" t="n">
        <v>117049</v>
      </c>
      <c r="I92" s="324" t="n">
        <v>26.4</v>
      </c>
    </row>
    <row r="93" customFormat="false" ht="12.75" hidden="false" customHeight="false" outlineLevel="0" collapsed="false">
      <c r="A93" s="290" t="s">
        <v>42</v>
      </c>
      <c r="B93" s="310" t="s">
        <v>980</v>
      </c>
      <c r="C93" s="193" t="n">
        <v>97686</v>
      </c>
      <c r="D93" s="193" t="n">
        <v>266258</v>
      </c>
      <c r="E93" s="193" t="n">
        <v>149327</v>
      </c>
      <c r="F93" s="163" t="n">
        <v>80808</v>
      </c>
      <c r="G93" s="324" t="n">
        <v>478.8</v>
      </c>
      <c r="H93" s="163" t="n">
        <v>116931</v>
      </c>
      <c r="I93" s="324" t="n">
        <v>78.3</v>
      </c>
    </row>
    <row r="94" customFormat="false" ht="12.75" hidden="false" customHeight="false" outlineLevel="0" collapsed="false">
      <c r="A94" s="290" t="s">
        <v>46</v>
      </c>
      <c r="B94" s="310" t="s">
        <v>981</v>
      </c>
      <c r="C94" s="193" t="n">
        <v>175932</v>
      </c>
      <c r="D94" s="193" t="n">
        <v>527978</v>
      </c>
      <c r="E94" s="193" t="n">
        <v>367306</v>
      </c>
      <c r="F94" s="163" t="n">
        <v>119203</v>
      </c>
      <c r="G94" s="324" t="n">
        <v>210.1</v>
      </c>
      <c r="H94" s="163" t="n">
        <v>160672</v>
      </c>
      <c r="I94" s="324" t="n">
        <v>43.7</v>
      </c>
    </row>
    <row r="95" customFormat="false" ht="12.75" hidden="false" customHeight="false" outlineLevel="0" collapsed="false">
      <c r="A95" s="290" t="s">
        <v>54</v>
      </c>
      <c r="B95" s="310" t="s">
        <v>982</v>
      </c>
      <c r="C95" s="193" t="n">
        <v>69966</v>
      </c>
      <c r="D95" s="193" t="n">
        <v>319664</v>
      </c>
      <c r="E95" s="193" t="n">
        <v>417338</v>
      </c>
      <c r="F95" s="163" t="n">
        <v>-15821</v>
      </c>
      <c r="G95" s="324" t="n">
        <v>-18.4</v>
      </c>
      <c r="H95" s="163" t="n">
        <v>-97674</v>
      </c>
      <c r="I95" s="324" t="n">
        <v>-23.4</v>
      </c>
    </row>
    <row r="96" customFormat="false" ht="12.75" hidden="false" customHeight="false" outlineLevel="0" collapsed="false">
      <c r="A96" s="290" t="s">
        <v>58</v>
      </c>
      <c r="B96" s="310" t="s">
        <v>983</v>
      </c>
      <c r="C96" s="193" t="n">
        <v>416276</v>
      </c>
      <c r="D96" s="193" t="n">
        <v>2222141</v>
      </c>
      <c r="E96" s="193" t="n">
        <v>2151505</v>
      </c>
      <c r="F96" s="163" t="n">
        <v>20833</v>
      </c>
      <c r="G96" s="324" t="n">
        <v>5.3</v>
      </c>
      <c r="H96" s="163" t="n">
        <v>70636</v>
      </c>
      <c r="I96" s="324" t="n">
        <v>3.3</v>
      </c>
    </row>
    <row r="97" customFormat="false" ht="12.75" hidden="false" customHeight="false" outlineLevel="0" collapsed="false">
      <c r="A97" s="290" t="s">
        <v>69</v>
      </c>
      <c r="B97" s="310" t="s">
        <v>984</v>
      </c>
      <c r="C97" s="193" t="n">
        <v>48214</v>
      </c>
      <c r="D97" s="193" t="n">
        <v>232847</v>
      </c>
      <c r="E97" s="193" t="n">
        <v>296102</v>
      </c>
      <c r="F97" s="163" t="n">
        <v>-6428</v>
      </c>
      <c r="G97" s="324" t="n">
        <v>-11.8</v>
      </c>
      <c r="H97" s="163" t="n">
        <v>-63255</v>
      </c>
      <c r="I97" s="324" t="n">
        <v>-21.4</v>
      </c>
    </row>
    <row r="98" customFormat="false" ht="12.75" hidden="false" customHeight="true" outlineLevel="0" collapsed="false">
      <c r="A98" s="290" t="s">
        <v>1312</v>
      </c>
      <c r="B98" s="325" t="s">
        <v>75</v>
      </c>
      <c r="C98" s="193" t="n">
        <v>1084290</v>
      </c>
      <c r="D98" s="193" t="n">
        <v>4830597</v>
      </c>
      <c r="E98" s="193" t="n">
        <v>4441083</v>
      </c>
      <c r="F98" s="163" t="n">
        <v>264806</v>
      </c>
      <c r="G98" s="324" t="n">
        <v>32.3</v>
      </c>
      <c r="H98" s="163" t="n">
        <v>389514</v>
      </c>
      <c r="I98" s="324" t="n">
        <v>8.8</v>
      </c>
    </row>
    <row r="99" customFormat="false" ht="12.75" hidden="false" customHeight="true" outlineLevel="0" collapsed="false">
      <c r="A99" s="290"/>
      <c r="B99" s="317"/>
      <c r="C99" s="193"/>
      <c r="D99" s="193"/>
      <c r="E99" s="193"/>
      <c r="F99" s="163"/>
      <c r="G99" s="243"/>
      <c r="H99" s="165"/>
      <c r="I99" s="243"/>
    </row>
    <row r="100" customFormat="false" ht="12.75" hidden="false" customHeight="true" outlineLevel="0" collapsed="false">
      <c r="A100" s="290"/>
      <c r="B100" s="317"/>
      <c r="C100" s="302" t="s">
        <v>1291</v>
      </c>
      <c r="D100" s="193"/>
      <c r="E100" s="193"/>
      <c r="F100" s="163"/>
      <c r="G100" s="243"/>
      <c r="H100" s="165"/>
      <c r="I100" s="243"/>
    </row>
    <row r="101" customFormat="false" ht="12.75" hidden="false" customHeight="false" outlineLevel="0" collapsed="false">
      <c r="A101" s="323" t="s">
        <v>971</v>
      </c>
      <c r="B101" s="310" t="s">
        <v>972</v>
      </c>
      <c r="C101" s="193" t="n">
        <v>613710</v>
      </c>
      <c r="D101" s="193" t="n">
        <v>2897389</v>
      </c>
      <c r="E101" s="193" t="n">
        <v>3255584</v>
      </c>
      <c r="F101" s="163" t="n">
        <v>-24864</v>
      </c>
      <c r="G101" s="324" t="n">
        <v>-3.9</v>
      </c>
      <c r="H101" s="163" t="n">
        <v>-358195</v>
      </c>
      <c r="I101" s="324" t="n">
        <v>-11</v>
      </c>
    </row>
    <row r="102" customFormat="false" ht="12.75" hidden="false" customHeight="false" outlineLevel="0" collapsed="false">
      <c r="A102" s="290" t="s">
        <v>973</v>
      </c>
      <c r="B102" s="310" t="s">
        <v>974</v>
      </c>
      <c r="C102" s="193" t="n">
        <v>4635756</v>
      </c>
      <c r="D102" s="193" t="n">
        <v>22098326</v>
      </c>
      <c r="E102" s="193" t="n">
        <v>19151142</v>
      </c>
      <c r="F102" s="163" t="n">
        <v>1259980</v>
      </c>
      <c r="G102" s="324" t="n">
        <v>37.3</v>
      </c>
      <c r="H102" s="163" t="n">
        <v>2947184</v>
      </c>
      <c r="I102" s="324" t="n">
        <v>15.4</v>
      </c>
    </row>
    <row r="103" customFormat="false" ht="12.75" hidden="false" customHeight="false" outlineLevel="0" collapsed="false">
      <c r="A103" s="290" t="s">
        <v>975</v>
      </c>
      <c r="B103" s="310" t="s">
        <v>976</v>
      </c>
      <c r="C103" s="193" t="n">
        <v>3571730</v>
      </c>
      <c r="D103" s="193" t="n">
        <v>16867335</v>
      </c>
      <c r="E103" s="193" t="n">
        <v>15381413</v>
      </c>
      <c r="F103" s="163" t="n">
        <v>896251</v>
      </c>
      <c r="G103" s="324" t="n">
        <v>33.5</v>
      </c>
      <c r="H103" s="163" t="n">
        <v>1485922</v>
      </c>
      <c r="I103" s="324" t="n">
        <v>9.7</v>
      </c>
    </row>
    <row r="104" customFormat="false" ht="12.75" hidden="false" customHeight="false" outlineLevel="0" collapsed="false">
      <c r="A104" s="290" t="s">
        <v>16</v>
      </c>
      <c r="B104" s="161" t="s">
        <v>819</v>
      </c>
      <c r="C104" s="193" t="n">
        <v>54</v>
      </c>
      <c r="D104" s="193" t="n">
        <v>698</v>
      </c>
      <c r="E104" s="193" t="n">
        <v>3138</v>
      </c>
      <c r="F104" s="163" t="n">
        <v>-858</v>
      </c>
      <c r="G104" s="324" t="n">
        <v>-94.1</v>
      </c>
      <c r="H104" s="163" t="n">
        <v>-2440</v>
      </c>
      <c r="I104" s="324" t="n">
        <v>-77.8</v>
      </c>
    </row>
    <row r="105" customFormat="false" ht="12.75" hidden="false" customHeight="false" outlineLevel="0" collapsed="false">
      <c r="A105" s="290" t="s">
        <v>292</v>
      </c>
      <c r="B105" s="161" t="s">
        <v>977</v>
      </c>
      <c r="C105" s="193" t="n">
        <v>94798</v>
      </c>
      <c r="D105" s="193" t="n">
        <v>475826</v>
      </c>
      <c r="E105" s="193" t="n">
        <v>533190</v>
      </c>
      <c r="F105" s="163" t="n">
        <v>-21552</v>
      </c>
      <c r="G105" s="324" t="n">
        <v>-18.5</v>
      </c>
      <c r="H105" s="163" t="n">
        <v>-57364</v>
      </c>
      <c r="I105" s="324" t="n">
        <v>-10.8</v>
      </c>
    </row>
    <row r="106" customFormat="false" ht="12.75" hidden="false" customHeight="false" outlineLevel="0" collapsed="false">
      <c r="A106" s="290" t="s">
        <v>35</v>
      </c>
      <c r="B106" s="161" t="s">
        <v>978</v>
      </c>
      <c r="C106" s="193" t="n">
        <v>403095</v>
      </c>
      <c r="D106" s="193" t="n">
        <v>1867989</v>
      </c>
      <c r="E106" s="193" t="n">
        <v>2052571</v>
      </c>
      <c r="F106" s="163" t="n">
        <v>-1166</v>
      </c>
      <c r="G106" s="324" t="n">
        <v>-0.3</v>
      </c>
      <c r="H106" s="163" t="n">
        <v>-184582</v>
      </c>
      <c r="I106" s="324" t="n">
        <v>-9</v>
      </c>
    </row>
    <row r="107" customFormat="false" ht="12.75" hidden="false" customHeight="false" outlineLevel="0" collapsed="false">
      <c r="A107" s="290" t="s">
        <v>40</v>
      </c>
      <c r="B107" s="161" t="s">
        <v>979</v>
      </c>
      <c r="C107" s="193" t="n">
        <v>115771</v>
      </c>
      <c r="D107" s="193" t="n">
        <v>552884</v>
      </c>
      <c r="E107" s="193" t="n">
        <v>666671</v>
      </c>
      <c r="F107" s="163" t="n">
        <v>-1277</v>
      </c>
      <c r="G107" s="324" t="n">
        <v>-1.1</v>
      </c>
      <c r="H107" s="163" t="n">
        <v>-113787</v>
      </c>
      <c r="I107" s="324" t="n">
        <v>-17.1</v>
      </c>
    </row>
    <row r="108" customFormat="false" ht="12.75" hidden="false" customHeight="false" outlineLevel="0" collapsed="false">
      <c r="A108" s="290" t="s">
        <v>42</v>
      </c>
      <c r="B108" s="310" t="s">
        <v>980</v>
      </c>
      <c r="C108" s="193" t="n">
        <v>553181</v>
      </c>
      <c r="D108" s="193" t="n">
        <v>2603652</v>
      </c>
      <c r="E108" s="193" t="n">
        <v>1586223</v>
      </c>
      <c r="F108" s="163" t="n">
        <v>295798</v>
      </c>
      <c r="G108" s="324" t="n">
        <v>114.9</v>
      </c>
      <c r="H108" s="163" t="n">
        <v>1017429</v>
      </c>
      <c r="I108" s="324" t="n">
        <v>64.1</v>
      </c>
    </row>
    <row r="109" customFormat="false" ht="12.75" hidden="false" customHeight="false" outlineLevel="0" collapsed="false">
      <c r="A109" s="290" t="s">
        <v>46</v>
      </c>
      <c r="B109" s="310" t="s">
        <v>981</v>
      </c>
      <c r="C109" s="193" t="n">
        <v>510849</v>
      </c>
      <c r="D109" s="193" t="n">
        <v>2627342</v>
      </c>
      <c r="E109" s="193" t="n">
        <v>2183486</v>
      </c>
      <c r="F109" s="163" t="n">
        <v>67943</v>
      </c>
      <c r="G109" s="324" t="n">
        <v>15.3</v>
      </c>
      <c r="H109" s="163" t="n">
        <v>443856</v>
      </c>
      <c r="I109" s="324" t="n">
        <v>20.3</v>
      </c>
    </row>
    <row r="110" customFormat="false" ht="12.75" hidden="false" customHeight="false" outlineLevel="0" collapsed="false">
      <c r="A110" s="290" t="s">
        <v>54</v>
      </c>
      <c r="B110" s="310" t="s">
        <v>982</v>
      </c>
      <c r="C110" s="193" t="n">
        <v>262985</v>
      </c>
      <c r="D110" s="193" t="n">
        <v>1100863</v>
      </c>
      <c r="E110" s="193" t="n">
        <v>921223</v>
      </c>
      <c r="F110" s="163" t="n">
        <v>80489</v>
      </c>
      <c r="G110" s="324" t="n">
        <v>44.1</v>
      </c>
      <c r="H110" s="163" t="n">
        <v>179640</v>
      </c>
      <c r="I110" s="324" t="n">
        <v>19.5</v>
      </c>
    </row>
    <row r="111" customFormat="false" ht="12.75" hidden="false" customHeight="false" outlineLevel="0" collapsed="false">
      <c r="A111" s="290" t="s">
        <v>58</v>
      </c>
      <c r="B111" s="310" t="s">
        <v>983</v>
      </c>
      <c r="C111" s="193" t="n">
        <v>3308750</v>
      </c>
      <c r="D111" s="193" t="n">
        <v>15766479</v>
      </c>
      <c r="E111" s="193" t="n">
        <v>14460196</v>
      </c>
      <c r="F111" s="163" t="n">
        <v>815758</v>
      </c>
      <c r="G111" s="324" t="n">
        <v>32.7</v>
      </c>
      <c r="H111" s="163" t="n">
        <v>1306283</v>
      </c>
      <c r="I111" s="324" t="n">
        <v>9</v>
      </c>
    </row>
    <row r="112" customFormat="false" ht="12.75" hidden="false" customHeight="false" outlineLevel="0" collapsed="false">
      <c r="A112" s="290" t="s">
        <v>69</v>
      </c>
      <c r="B112" s="310" t="s">
        <v>984</v>
      </c>
      <c r="C112" s="193" t="n">
        <v>124273</v>
      </c>
      <c r="D112" s="193" t="n">
        <v>561562</v>
      </c>
      <c r="E112" s="193" t="n">
        <v>616856</v>
      </c>
      <c r="F112" s="163" t="n">
        <v>8980</v>
      </c>
      <c r="G112" s="324" t="n">
        <v>7.8</v>
      </c>
      <c r="H112" s="163" t="n">
        <v>-55294</v>
      </c>
      <c r="I112" s="324" t="n">
        <v>-9</v>
      </c>
    </row>
    <row r="113" customFormat="false" ht="12.75" hidden="false" customHeight="true" outlineLevel="0" collapsed="false">
      <c r="A113" s="290" t="s">
        <v>1312</v>
      </c>
      <c r="B113" s="325" t="s">
        <v>75</v>
      </c>
      <c r="C113" s="193" t="n">
        <v>5373748</v>
      </c>
      <c r="D113" s="193" t="n">
        <v>25557292</v>
      </c>
      <c r="E113" s="193" t="n">
        <v>23023584</v>
      </c>
      <c r="F113" s="163" t="n">
        <v>1244108</v>
      </c>
      <c r="G113" s="324" t="n">
        <v>30.1</v>
      </c>
      <c r="H113" s="163" t="n">
        <v>2533708</v>
      </c>
      <c r="I113" s="324" t="n">
        <v>11</v>
      </c>
    </row>
    <row r="114" customFormat="false" ht="12.75" hidden="false" customHeight="false" outlineLevel="0" collapsed="false">
      <c r="A114" s="290"/>
      <c r="B114" s="161"/>
      <c r="C114" s="193"/>
      <c r="D114" s="193"/>
      <c r="E114" s="193"/>
      <c r="F114" s="163"/>
      <c r="G114" s="324"/>
      <c r="H114" s="163"/>
      <c r="I114" s="324"/>
    </row>
    <row r="115" customFormat="false" ht="12.75" hidden="false" customHeight="true" outlineLevel="0" collapsed="false">
      <c r="A115" s="290"/>
      <c r="B115" s="317"/>
      <c r="C115" s="302" t="s">
        <v>1292</v>
      </c>
      <c r="D115" s="193"/>
      <c r="E115" s="193"/>
      <c r="F115" s="163"/>
      <c r="G115" s="243"/>
      <c r="H115" s="165"/>
      <c r="I115" s="243"/>
    </row>
    <row r="116" customFormat="false" ht="12.75" hidden="false" customHeight="false" outlineLevel="0" collapsed="false">
      <c r="A116" s="323" t="s">
        <v>971</v>
      </c>
      <c r="B116" s="310" t="s">
        <v>972</v>
      </c>
      <c r="C116" s="193" t="n">
        <v>231395</v>
      </c>
      <c r="D116" s="193" t="n">
        <v>995819</v>
      </c>
      <c r="E116" s="193" t="n">
        <v>1016630</v>
      </c>
      <c r="F116" s="163" t="n">
        <v>39302</v>
      </c>
      <c r="G116" s="324" t="n">
        <v>20.5</v>
      </c>
      <c r="H116" s="163" t="n">
        <v>-20811</v>
      </c>
      <c r="I116" s="324" t="n">
        <v>-2</v>
      </c>
    </row>
    <row r="117" customFormat="false" ht="12.75" hidden="false" customHeight="false" outlineLevel="0" collapsed="false">
      <c r="A117" s="290" t="s">
        <v>973</v>
      </c>
      <c r="B117" s="310" t="s">
        <v>974</v>
      </c>
      <c r="C117" s="193" t="n">
        <v>5633953</v>
      </c>
      <c r="D117" s="193" t="n">
        <v>23918138</v>
      </c>
      <c r="E117" s="193" t="n">
        <v>22248146</v>
      </c>
      <c r="F117" s="163" t="n">
        <v>1806574</v>
      </c>
      <c r="G117" s="324" t="n">
        <v>47.2</v>
      </c>
      <c r="H117" s="163" t="n">
        <v>1669992</v>
      </c>
      <c r="I117" s="324" t="n">
        <v>7.5</v>
      </c>
    </row>
    <row r="118" customFormat="false" ht="12.75" hidden="false" customHeight="false" outlineLevel="0" collapsed="false">
      <c r="A118" s="290" t="s">
        <v>975</v>
      </c>
      <c r="B118" s="310" t="s">
        <v>976</v>
      </c>
      <c r="C118" s="193" t="n">
        <v>4290213</v>
      </c>
      <c r="D118" s="193" t="n">
        <v>19742570</v>
      </c>
      <c r="E118" s="193" t="n">
        <v>18772083</v>
      </c>
      <c r="F118" s="163" t="n">
        <v>965872</v>
      </c>
      <c r="G118" s="324" t="n">
        <v>29.1</v>
      </c>
      <c r="H118" s="163" t="n">
        <v>970487</v>
      </c>
      <c r="I118" s="324" t="n">
        <v>5.2</v>
      </c>
    </row>
    <row r="119" customFormat="false" ht="12.75" hidden="false" customHeight="false" outlineLevel="0" collapsed="false">
      <c r="A119" s="290" t="s">
        <v>16</v>
      </c>
      <c r="B119" s="161" t="s">
        <v>819</v>
      </c>
      <c r="C119" s="193" t="n">
        <v>807</v>
      </c>
      <c r="D119" s="193" t="n">
        <v>3256</v>
      </c>
      <c r="E119" s="193" t="n">
        <v>3485</v>
      </c>
      <c r="F119" s="163" t="n">
        <v>463</v>
      </c>
      <c r="G119" s="324" t="n">
        <v>134.6</v>
      </c>
      <c r="H119" s="163" t="n">
        <v>-229</v>
      </c>
      <c r="I119" s="324" t="n">
        <v>-6.6</v>
      </c>
    </row>
    <row r="120" customFormat="false" ht="12.75" hidden="false" customHeight="false" outlineLevel="0" collapsed="false">
      <c r="A120" s="290" t="s">
        <v>292</v>
      </c>
      <c r="B120" s="161" t="s">
        <v>977</v>
      </c>
      <c r="C120" s="193" t="n">
        <v>47183</v>
      </c>
      <c r="D120" s="193" t="n">
        <v>212920</v>
      </c>
      <c r="E120" s="193" t="n">
        <v>203658</v>
      </c>
      <c r="F120" s="163" t="n">
        <v>2829</v>
      </c>
      <c r="G120" s="324" t="n">
        <v>6.4</v>
      </c>
      <c r="H120" s="163" t="n">
        <v>9262</v>
      </c>
      <c r="I120" s="324" t="n">
        <v>4.5</v>
      </c>
    </row>
    <row r="121" customFormat="false" ht="12.75" hidden="false" customHeight="false" outlineLevel="0" collapsed="false">
      <c r="A121" s="290" t="s">
        <v>35</v>
      </c>
      <c r="B121" s="161" t="s">
        <v>978</v>
      </c>
      <c r="C121" s="193" t="n">
        <v>159383</v>
      </c>
      <c r="D121" s="193" t="n">
        <v>682176</v>
      </c>
      <c r="E121" s="193" t="n">
        <v>700825</v>
      </c>
      <c r="F121" s="163" t="n">
        <v>29170</v>
      </c>
      <c r="G121" s="324" t="n">
        <v>22.4</v>
      </c>
      <c r="H121" s="163" t="n">
        <v>-18649</v>
      </c>
      <c r="I121" s="324" t="n">
        <v>-2.7</v>
      </c>
    </row>
    <row r="122" customFormat="false" ht="12.75" hidden="false" customHeight="false" outlineLevel="0" collapsed="false">
      <c r="A122" s="290" t="s">
        <v>40</v>
      </c>
      <c r="B122" s="161" t="s">
        <v>979</v>
      </c>
      <c r="C122" s="193" t="n">
        <v>24020</v>
      </c>
      <c r="D122" s="193" t="n">
        <v>97472</v>
      </c>
      <c r="E122" s="193" t="n">
        <v>108662</v>
      </c>
      <c r="F122" s="163" t="n">
        <v>6840</v>
      </c>
      <c r="G122" s="324" t="n">
        <v>39.8</v>
      </c>
      <c r="H122" s="163" t="n">
        <v>-11190</v>
      </c>
      <c r="I122" s="324" t="n">
        <v>-10.3</v>
      </c>
    </row>
    <row r="123" customFormat="false" ht="12.75" hidden="false" customHeight="false" outlineLevel="0" collapsed="false">
      <c r="A123" s="290" t="s">
        <v>42</v>
      </c>
      <c r="B123" s="310" t="s">
        <v>980</v>
      </c>
      <c r="C123" s="193" t="n">
        <v>143583</v>
      </c>
      <c r="D123" s="193" t="n">
        <v>724803</v>
      </c>
      <c r="E123" s="193" t="n">
        <v>400157</v>
      </c>
      <c r="F123" s="163" t="n">
        <v>98263</v>
      </c>
      <c r="G123" s="324" t="n">
        <v>216.8</v>
      </c>
      <c r="H123" s="163" t="n">
        <v>324646</v>
      </c>
      <c r="I123" s="324" t="n">
        <v>81.1</v>
      </c>
    </row>
    <row r="124" customFormat="false" ht="12.75" hidden="false" customHeight="false" outlineLevel="0" collapsed="false">
      <c r="A124" s="290" t="s">
        <v>46</v>
      </c>
      <c r="B124" s="310" t="s">
        <v>981</v>
      </c>
      <c r="C124" s="193" t="n">
        <v>1200152</v>
      </c>
      <c r="D124" s="193" t="n">
        <v>3450752</v>
      </c>
      <c r="E124" s="193" t="n">
        <v>3075906</v>
      </c>
      <c r="F124" s="163" t="n">
        <v>742439</v>
      </c>
      <c r="G124" s="324" t="n">
        <v>162.2</v>
      </c>
      <c r="H124" s="163" t="n">
        <v>374846</v>
      </c>
      <c r="I124" s="324" t="n">
        <v>12.2</v>
      </c>
    </row>
    <row r="125" customFormat="false" ht="12.75" hidden="false" customHeight="false" outlineLevel="0" collapsed="false">
      <c r="A125" s="290" t="s">
        <v>54</v>
      </c>
      <c r="B125" s="310" t="s">
        <v>982</v>
      </c>
      <c r="C125" s="193" t="n">
        <v>495944</v>
      </c>
      <c r="D125" s="193" t="n">
        <v>2297035</v>
      </c>
      <c r="E125" s="193" t="n">
        <v>1880754</v>
      </c>
      <c r="F125" s="163" t="n">
        <v>164568</v>
      </c>
      <c r="G125" s="324" t="n">
        <v>49.7</v>
      </c>
      <c r="H125" s="163" t="n">
        <v>416281</v>
      </c>
      <c r="I125" s="324" t="n">
        <v>22.1</v>
      </c>
    </row>
    <row r="126" customFormat="false" ht="12.75" hidden="false" customHeight="false" outlineLevel="0" collapsed="false">
      <c r="A126" s="290" t="s">
        <v>58</v>
      </c>
      <c r="B126" s="310" t="s">
        <v>983</v>
      </c>
      <c r="C126" s="193" t="n">
        <v>3794268</v>
      </c>
      <c r="D126" s="193" t="n">
        <v>17445540</v>
      </c>
      <c r="E126" s="193" t="n">
        <v>16891332</v>
      </c>
      <c r="F126" s="163" t="n">
        <v>801292</v>
      </c>
      <c r="G126" s="324" t="n">
        <v>26.8</v>
      </c>
      <c r="H126" s="163" t="n">
        <v>554208</v>
      </c>
      <c r="I126" s="324" t="n">
        <v>3.3</v>
      </c>
    </row>
    <row r="127" customFormat="false" ht="12.75" hidden="false" customHeight="false" outlineLevel="0" collapsed="false">
      <c r="A127" s="290" t="s">
        <v>69</v>
      </c>
      <c r="B127" s="310" t="s">
        <v>984</v>
      </c>
      <c r="C127" s="193" t="n">
        <v>289429</v>
      </c>
      <c r="D127" s="193" t="n">
        <v>1378402</v>
      </c>
      <c r="E127" s="193" t="n">
        <v>1485463</v>
      </c>
      <c r="F127" s="163" t="n">
        <v>15036</v>
      </c>
      <c r="G127" s="324" t="n">
        <v>5.5</v>
      </c>
      <c r="H127" s="163" t="n">
        <v>-107061</v>
      </c>
      <c r="I127" s="324" t="n">
        <v>-7.2</v>
      </c>
    </row>
    <row r="128" customFormat="false" ht="12.75" hidden="false" customHeight="true" outlineLevel="0" collapsed="false">
      <c r="A128" s="290" t="s">
        <v>1312</v>
      </c>
      <c r="B128" s="325" t="s">
        <v>75</v>
      </c>
      <c r="C128" s="193" t="n">
        <v>6154780</v>
      </c>
      <c r="D128" s="193" t="n">
        <v>26292363</v>
      </c>
      <c r="E128" s="193" t="n">
        <v>24750237</v>
      </c>
      <c r="F128" s="163" t="n">
        <v>1860911</v>
      </c>
      <c r="G128" s="324" t="n">
        <v>43.3</v>
      </c>
      <c r="H128" s="163" t="n">
        <v>1542126</v>
      </c>
      <c r="I128" s="324" t="n">
        <v>6.2</v>
      </c>
    </row>
    <row r="129" customFormat="false" ht="12.75" hidden="false" customHeight="true" outlineLevel="0" collapsed="false">
      <c r="A129" s="290"/>
      <c r="B129" s="317"/>
      <c r="C129" s="193"/>
      <c r="D129" s="193"/>
      <c r="E129" s="193"/>
      <c r="F129" s="163"/>
      <c r="G129" s="243"/>
      <c r="H129" s="165"/>
      <c r="I129" s="243"/>
    </row>
    <row r="130" customFormat="false" ht="12.75" hidden="false" customHeight="true" outlineLevel="0" collapsed="false">
      <c r="A130" s="290"/>
      <c r="B130" s="317"/>
      <c r="C130" s="302" t="s">
        <v>1293</v>
      </c>
      <c r="D130" s="193"/>
      <c r="E130" s="193"/>
      <c r="F130" s="163"/>
      <c r="G130" s="243"/>
      <c r="H130" s="165"/>
      <c r="I130" s="243"/>
    </row>
    <row r="131" customFormat="false" ht="12.75" hidden="false" customHeight="false" outlineLevel="0" collapsed="false">
      <c r="A131" s="323" t="s">
        <v>971</v>
      </c>
      <c r="B131" s="310" t="s">
        <v>972</v>
      </c>
      <c r="C131" s="193" t="n">
        <v>77998</v>
      </c>
      <c r="D131" s="193" t="n">
        <v>329632</v>
      </c>
      <c r="E131" s="193" t="n">
        <v>366922</v>
      </c>
      <c r="F131" s="163" t="n">
        <v>3581</v>
      </c>
      <c r="G131" s="324" t="n">
        <v>4.8</v>
      </c>
      <c r="H131" s="163" t="n">
        <v>-37290</v>
      </c>
      <c r="I131" s="324" t="n">
        <v>-10.2</v>
      </c>
    </row>
    <row r="132" customFormat="false" ht="12.75" hidden="false" customHeight="false" outlineLevel="0" collapsed="false">
      <c r="A132" s="290" t="s">
        <v>973</v>
      </c>
      <c r="B132" s="310" t="s">
        <v>974</v>
      </c>
      <c r="C132" s="193" t="n">
        <v>249118</v>
      </c>
      <c r="D132" s="193" t="n">
        <v>1017735</v>
      </c>
      <c r="E132" s="193" t="n">
        <v>977483</v>
      </c>
      <c r="F132" s="163" t="n">
        <v>60373</v>
      </c>
      <c r="G132" s="324" t="n">
        <v>32</v>
      </c>
      <c r="H132" s="163" t="n">
        <v>40252</v>
      </c>
      <c r="I132" s="324" t="n">
        <v>4.1</v>
      </c>
    </row>
    <row r="133" customFormat="false" ht="12.75" hidden="false" customHeight="false" outlineLevel="0" collapsed="false">
      <c r="A133" s="290" t="s">
        <v>975</v>
      </c>
      <c r="B133" s="310" t="s">
        <v>976</v>
      </c>
      <c r="C133" s="193" t="n">
        <v>145394</v>
      </c>
      <c r="D133" s="193" t="n">
        <v>659917</v>
      </c>
      <c r="E133" s="193" t="n">
        <v>666519</v>
      </c>
      <c r="F133" s="163" t="n">
        <v>10530</v>
      </c>
      <c r="G133" s="324" t="n">
        <v>7.8</v>
      </c>
      <c r="H133" s="163" t="n">
        <v>-6602</v>
      </c>
      <c r="I133" s="324" t="n">
        <v>-1</v>
      </c>
    </row>
    <row r="134" customFormat="false" ht="12.75" hidden="false" customHeight="false" outlineLevel="0" collapsed="false">
      <c r="A134" s="290" t="s">
        <v>16</v>
      </c>
      <c r="B134" s="161" t="s">
        <v>819</v>
      </c>
      <c r="C134" s="193" t="n">
        <v>985</v>
      </c>
      <c r="D134" s="193" t="n">
        <v>4569</v>
      </c>
      <c r="E134" s="193" t="n">
        <v>6632</v>
      </c>
      <c r="F134" s="163" t="n">
        <v>495</v>
      </c>
      <c r="G134" s="324" t="n">
        <v>101</v>
      </c>
      <c r="H134" s="163" t="n">
        <v>-2063</v>
      </c>
      <c r="I134" s="324" t="n">
        <v>-31.1</v>
      </c>
    </row>
    <row r="135" customFormat="false" ht="12.75" hidden="false" customHeight="false" outlineLevel="0" collapsed="false">
      <c r="A135" s="290" t="s">
        <v>292</v>
      </c>
      <c r="B135" s="161" t="s">
        <v>977</v>
      </c>
      <c r="C135" s="193" t="n">
        <v>28355</v>
      </c>
      <c r="D135" s="193" t="n">
        <v>124157</v>
      </c>
      <c r="E135" s="193" t="n">
        <v>106212</v>
      </c>
      <c r="F135" s="163" t="n">
        <v>12083</v>
      </c>
      <c r="G135" s="324" t="n">
        <v>74.3</v>
      </c>
      <c r="H135" s="163" t="n">
        <v>17945</v>
      </c>
      <c r="I135" s="324" t="n">
        <v>16.9</v>
      </c>
    </row>
    <row r="136" customFormat="false" ht="12.75" hidden="false" customHeight="false" outlineLevel="0" collapsed="false">
      <c r="A136" s="290" t="s">
        <v>35</v>
      </c>
      <c r="B136" s="161" t="s">
        <v>978</v>
      </c>
      <c r="C136" s="193" t="n">
        <v>47658</v>
      </c>
      <c r="D136" s="193" t="n">
        <v>192857</v>
      </c>
      <c r="E136" s="193" t="n">
        <v>244588</v>
      </c>
      <c r="F136" s="163" t="n">
        <v>-8707</v>
      </c>
      <c r="G136" s="324" t="n">
        <v>-15.4</v>
      </c>
      <c r="H136" s="163" t="n">
        <v>-51731</v>
      </c>
      <c r="I136" s="324" t="n">
        <v>-21.2</v>
      </c>
    </row>
    <row r="137" customFormat="false" ht="12.75" hidden="false" customHeight="false" outlineLevel="0" collapsed="false">
      <c r="A137" s="290" t="s">
        <v>40</v>
      </c>
      <c r="B137" s="161" t="s">
        <v>979</v>
      </c>
      <c r="C137" s="193" t="n">
        <v>1005</v>
      </c>
      <c r="D137" s="193" t="n">
        <v>8046</v>
      </c>
      <c r="E137" s="193" t="n">
        <v>9490</v>
      </c>
      <c r="F137" s="163" t="n">
        <v>-290</v>
      </c>
      <c r="G137" s="324" t="n">
        <v>-22.4</v>
      </c>
      <c r="H137" s="163" t="n">
        <v>-1444</v>
      </c>
      <c r="I137" s="324" t="n">
        <v>-15.2</v>
      </c>
    </row>
    <row r="138" customFormat="false" ht="12.75" hidden="false" customHeight="false" outlineLevel="0" collapsed="false">
      <c r="A138" s="290" t="s">
        <v>42</v>
      </c>
      <c r="B138" s="310" t="s">
        <v>980</v>
      </c>
      <c r="C138" s="193" t="n">
        <v>46596</v>
      </c>
      <c r="D138" s="193" t="n">
        <v>119713</v>
      </c>
      <c r="E138" s="193" t="n">
        <v>45152</v>
      </c>
      <c r="F138" s="163" t="n">
        <v>43225</v>
      </c>
      <c r="G138" s="324" t="n">
        <v>1282.3</v>
      </c>
      <c r="H138" s="163" t="n">
        <v>74561</v>
      </c>
      <c r="I138" s="324" t="n">
        <v>165.1</v>
      </c>
    </row>
    <row r="139" customFormat="false" ht="12.75" hidden="false" customHeight="false" outlineLevel="0" collapsed="false">
      <c r="A139" s="290" t="s">
        <v>46</v>
      </c>
      <c r="B139" s="310" t="s">
        <v>981</v>
      </c>
      <c r="C139" s="193" t="n">
        <v>57127</v>
      </c>
      <c r="D139" s="193" t="n">
        <v>238110</v>
      </c>
      <c r="E139" s="193" t="n">
        <v>265812</v>
      </c>
      <c r="F139" s="163" t="n">
        <v>6619</v>
      </c>
      <c r="G139" s="324" t="n">
        <v>13.1</v>
      </c>
      <c r="H139" s="163" t="n">
        <v>-27702</v>
      </c>
      <c r="I139" s="324" t="n">
        <v>-10.4</v>
      </c>
    </row>
    <row r="140" customFormat="false" ht="12.75" hidden="false" customHeight="false" outlineLevel="0" collapsed="false">
      <c r="A140" s="290" t="s">
        <v>54</v>
      </c>
      <c r="B140" s="310" t="s">
        <v>982</v>
      </c>
      <c r="C140" s="193" t="n">
        <v>44263</v>
      </c>
      <c r="D140" s="193" t="n">
        <v>222426</v>
      </c>
      <c r="E140" s="193" t="n">
        <v>197114</v>
      </c>
      <c r="F140" s="163" t="n">
        <v>2711</v>
      </c>
      <c r="G140" s="324" t="n">
        <v>6.5</v>
      </c>
      <c r="H140" s="163" t="n">
        <v>25312</v>
      </c>
      <c r="I140" s="324" t="n">
        <v>12.8</v>
      </c>
    </row>
    <row r="141" customFormat="false" ht="12.75" hidden="false" customHeight="false" outlineLevel="0" collapsed="false">
      <c r="A141" s="290" t="s">
        <v>58</v>
      </c>
      <c r="B141" s="310" t="s">
        <v>983</v>
      </c>
      <c r="C141" s="193" t="n">
        <v>101131</v>
      </c>
      <c r="D141" s="193" t="n">
        <v>437480</v>
      </c>
      <c r="E141" s="193" t="n">
        <v>469411</v>
      </c>
      <c r="F141" s="163" t="n">
        <v>7813</v>
      </c>
      <c r="G141" s="324" t="n">
        <v>8.4</v>
      </c>
      <c r="H141" s="163" t="n">
        <v>-31931</v>
      </c>
      <c r="I141" s="324" t="n">
        <v>-6.8</v>
      </c>
    </row>
    <row r="142" customFormat="false" ht="12.75" hidden="false" customHeight="false" outlineLevel="0" collapsed="false">
      <c r="A142" s="290" t="s">
        <v>69</v>
      </c>
      <c r="B142" s="310" t="s">
        <v>984</v>
      </c>
      <c r="C142" s="193" t="n">
        <v>28674</v>
      </c>
      <c r="D142" s="193" t="n">
        <v>136782</v>
      </c>
      <c r="E142" s="193" t="n">
        <v>164948</v>
      </c>
      <c r="F142" s="163" t="n">
        <v>-1844</v>
      </c>
      <c r="G142" s="324" t="n">
        <v>-6</v>
      </c>
      <c r="H142" s="163" t="n">
        <v>-28166</v>
      </c>
      <c r="I142" s="324" t="n">
        <v>-17.1</v>
      </c>
    </row>
    <row r="143" customFormat="false" ht="12.75" hidden="false" customHeight="true" outlineLevel="0" collapsed="false">
      <c r="A143" s="290" t="s">
        <v>1312</v>
      </c>
      <c r="B143" s="325" t="s">
        <v>75</v>
      </c>
      <c r="C143" s="193" t="n">
        <v>355795</v>
      </c>
      <c r="D143" s="193" t="n">
        <v>1484144</v>
      </c>
      <c r="E143" s="193" t="n">
        <v>1509352</v>
      </c>
      <c r="F143" s="163" t="n">
        <v>62113</v>
      </c>
      <c r="G143" s="324" t="n">
        <v>21.1</v>
      </c>
      <c r="H143" s="163" t="n">
        <v>-25208</v>
      </c>
      <c r="I143" s="324" t="n">
        <v>-1.7</v>
      </c>
    </row>
    <row r="144" customFormat="false" ht="12.75" hidden="false" customHeight="true" outlineLevel="0" collapsed="false">
      <c r="A144" s="290"/>
      <c r="B144" s="317"/>
      <c r="C144" s="193"/>
      <c r="D144" s="193"/>
      <c r="E144" s="193"/>
      <c r="F144" s="163"/>
      <c r="G144" s="243"/>
      <c r="H144" s="165"/>
      <c r="I144" s="243"/>
    </row>
    <row r="145" customFormat="false" ht="12.75" hidden="false" customHeight="true" outlineLevel="0" collapsed="false">
      <c r="A145" s="290"/>
      <c r="B145" s="317"/>
      <c r="C145" s="302" t="s">
        <v>1294</v>
      </c>
      <c r="D145" s="193"/>
      <c r="E145" s="193"/>
      <c r="F145" s="163"/>
      <c r="G145" s="243"/>
      <c r="H145" s="165"/>
      <c r="I145" s="243"/>
    </row>
    <row r="146" customFormat="false" ht="12.75" hidden="false" customHeight="false" outlineLevel="0" collapsed="false">
      <c r="A146" s="323" t="s">
        <v>971</v>
      </c>
      <c r="B146" s="310" t="s">
        <v>972</v>
      </c>
      <c r="C146" s="193" t="n">
        <v>565802</v>
      </c>
      <c r="D146" s="193" t="n">
        <v>2593418</v>
      </c>
      <c r="E146" s="193" t="n">
        <v>2411912</v>
      </c>
      <c r="F146" s="163" t="n">
        <v>85844</v>
      </c>
      <c r="G146" s="324" t="n">
        <v>17.9</v>
      </c>
      <c r="H146" s="163" t="n">
        <v>181506</v>
      </c>
      <c r="I146" s="324" t="n">
        <v>7.5</v>
      </c>
    </row>
    <row r="147" customFormat="false" ht="12.75" hidden="false" customHeight="false" outlineLevel="0" collapsed="false">
      <c r="A147" s="290" t="s">
        <v>973</v>
      </c>
      <c r="B147" s="310" t="s">
        <v>974</v>
      </c>
      <c r="C147" s="193" t="n">
        <v>5473915</v>
      </c>
      <c r="D147" s="193" t="n">
        <v>25207353</v>
      </c>
      <c r="E147" s="193" t="n">
        <v>21437870</v>
      </c>
      <c r="F147" s="163" t="n">
        <v>1558150</v>
      </c>
      <c r="G147" s="324" t="n">
        <v>39.8</v>
      </c>
      <c r="H147" s="163" t="n">
        <v>3769483</v>
      </c>
      <c r="I147" s="324" t="n">
        <v>17.6</v>
      </c>
    </row>
    <row r="148" customFormat="false" ht="12.75" hidden="false" customHeight="false" outlineLevel="0" collapsed="false">
      <c r="A148" s="290" t="s">
        <v>975</v>
      </c>
      <c r="B148" s="310" t="s">
        <v>976</v>
      </c>
      <c r="C148" s="193" t="n">
        <v>3573136</v>
      </c>
      <c r="D148" s="193" t="n">
        <v>16209805</v>
      </c>
      <c r="E148" s="193" t="n">
        <v>12500166</v>
      </c>
      <c r="F148" s="163" t="n">
        <v>1213659</v>
      </c>
      <c r="G148" s="324" t="n">
        <v>51.4</v>
      </c>
      <c r="H148" s="163" t="n">
        <v>3709639</v>
      </c>
      <c r="I148" s="324" t="n">
        <v>29.7</v>
      </c>
    </row>
    <row r="149" customFormat="false" ht="12.75" hidden="false" customHeight="false" outlineLevel="0" collapsed="false">
      <c r="A149" s="290" t="s">
        <v>16</v>
      </c>
      <c r="B149" s="161" t="s">
        <v>819</v>
      </c>
      <c r="C149" s="193" t="n">
        <v>47694</v>
      </c>
      <c r="D149" s="193" t="n">
        <v>206766</v>
      </c>
      <c r="E149" s="193" t="n">
        <v>183434</v>
      </c>
      <c r="F149" s="163" t="n">
        <v>-146</v>
      </c>
      <c r="G149" s="324" t="n">
        <v>-0.3</v>
      </c>
      <c r="H149" s="163" t="n">
        <v>23332</v>
      </c>
      <c r="I149" s="324" t="n">
        <v>12.7</v>
      </c>
    </row>
    <row r="150" customFormat="false" ht="12.75" hidden="false" customHeight="false" outlineLevel="0" collapsed="false">
      <c r="A150" s="290" t="s">
        <v>292</v>
      </c>
      <c r="B150" s="161" t="s">
        <v>977</v>
      </c>
      <c r="C150" s="193" t="n">
        <v>192643</v>
      </c>
      <c r="D150" s="193" t="n">
        <v>826637</v>
      </c>
      <c r="E150" s="193" t="n">
        <v>794425</v>
      </c>
      <c r="F150" s="163" t="n">
        <v>23222</v>
      </c>
      <c r="G150" s="324" t="n">
        <v>13.7</v>
      </c>
      <c r="H150" s="163" t="n">
        <v>32212</v>
      </c>
      <c r="I150" s="324" t="n">
        <v>4.1</v>
      </c>
    </row>
    <row r="151" customFormat="false" ht="12.75" hidden="false" customHeight="false" outlineLevel="0" collapsed="false">
      <c r="A151" s="290" t="s">
        <v>35</v>
      </c>
      <c r="B151" s="161" t="s">
        <v>978</v>
      </c>
      <c r="C151" s="193" t="n">
        <v>283012</v>
      </c>
      <c r="D151" s="193" t="n">
        <v>1381465</v>
      </c>
      <c r="E151" s="193" t="n">
        <v>1290890</v>
      </c>
      <c r="F151" s="163" t="n">
        <v>50128</v>
      </c>
      <c r="G151" s="324" t="n">
        <v>21.5</v>
      </c>
      <c r="H151" s="163" t="n">
        <v>90575</v>
      </c>
      <c r="I151" s="324" t="n">
        <v>7</v>
      </c>
    </row>
    <row r="152" customFormat="false" ht="12.75" hidden="false" customHeight="false" outlineLevel="0" collapsed="false">
      <c r="A152" s="290" t="s">
        <v>40</v>
      </c>
      <c r="B152" s="161" t="s">
        <v>979</v>
      </c>
      <c r="C152" s="193" t="n">
        <v>42440</v>
      </c>
      <c r="D152" s="193" t="n">
        <v>178526</v>
      </c>
      <c r="E152" s="193" t="n">
        <v>143154</v>
      </c>
      <c r="F152" s="163" t="n">
        <v>12626</v>
      </c>
      <c r="G152" s="324" t="n">
        <v>42.3</v>
      </c>
      <c r="H152" s="163" t="n">
        <v>35372</v>
      </c>
      <c r="I152" s="324" t="n">
        <v>24.7</v>
      </c>
    </row>
    <row r="153" customFormat="false" ht="12.75" hidden="false" customHeight="false" outlineLevel="0" collapsed="false">
      <c r="A153" s="290" t="s">
        <v>42</v>
      </c>
      <c r="B153" s="310" t="s">
        <v>980</v>
      </c>
      <c r="C153" s="193" t="n">
        <v>1323653</v>
      </c>
      <c r="D153" s="193" t="n">
        <v>6441857</v>
      </c>
      <c r="E153" s="193" t="n">
        <v>7479148</v>
      </c>
      <c r="F153" s="163" t="n">
        <v>-13819</v>
      </c>
      <c r="G153" s="324" t="n">
        <v>-1</v>
      </c>
      <c r="H153" s="163" t="n">
        <v>-1037291</v>
      </c>
      <c r="I153" s="324" t="n">
        <v>-13.9</v>
      </c>
    </row>
    <row r="154" customFormat="false" ht="12.75" hidden="false" customHeight="false" outlineLevel="0" collapsed="false">
      <c r="A154" s="290" t="s">
        <v>46</v>
      </c>
      <c r="B154" s="310" t="s">
        <v>981</v>
      </c>
      <c r="C154" s="193" t="n">
        <v>577125</v>
      </c>
      <c r="D154" s="193" t="n">
        <v>2555705</v>
      </c>
      <c r="E154" s="193" t="n">
        <v>1458558</v>
      </c>
      <c r="F154" s="163" t="n">
        <v>358308</v>
      </c>
      <c r="G154" s="324" t="n">
        <v>163.7</v>
      </c>
      <c r="H154" s="163" t="n">
        <v>1097147</v>
      </c>
      <c r="I154" s="324" t="n">
        <v>75.2</v>
      </c>
    </row>
    <row r="155" customFormat="false" ht="12.75" hidden="false" customHeight="false" outlineLevel="0" collapsed="false">
      <c r="A155" s="290" t="s">
        <v>54</v>
      </c>
      <c r="B155" s="310" t="s">
        <v>982</v>
      </c>
      <c r="C155" s="193" t="n">
        <v>594789</v>
      </c>
      <c r="D155" s="193" t="n">
        <v>2639576</v>
      </c>
      <c r="E155" s="193" t="n">
        <v>2141077</v>
      </c>
      <c r="F155" s="163" t="n">
        <v>150853</v>
      </c>
      <c r="G155" s="324" t="n">
        <v>34</v>
      </c>
      <c r="H155" s="163" t="n">
        <v>498499</v>
      </c>
      <c r="I155" s="324" t="n">
        <v>23.3</v>
      </c>
    </row>
    <row r="156" customFormat="false" ht="12.75" hidden="false" customHeight="false" outlineLevel="0" collapsed="false">
      <c r="A156" s="290" t="s">
        <v>58</v>
      </c>
      <c r="B156" s="310" t="s">
        <v>983</v>
      </c>
      <c r="C156" s="193" t="n">
        <v>2978350</v>
      </c>
      <c r="D156" s="193" t="n">
        <v>13570250</v>
      </c>
      <c r="E156" s="193" t="n">
        <v>10359091</v>
      </c>
      <c r="F156" s="163" t="n">
        <v>1062807</v>
      </c>
      <c r="G156" s="324" t="n">
        <v>55.5</v>
      </c>
      <c r="H156" s="163" t="n">
        <v>3211159</v>
      </c>
      <c r="I156" s="324" t="n">
        <v>31</v>
      </c>
    </row>
    <row r="157" customFormat="false" ht="12.75" hidden="false" customHeight="false" outlineLevel="0" collapsed="false">
      <c r="A157" s="290" t="s">
        <v>69</v>
      </c>
      <c r="B157" s="310" t="s">
        <v>984</v>
      </c>
      <c r="C157" s="193" t="n">
        <v>351694</v>
      </c>
      <c r="D157" s="193" t="n">
        <v>1646238</v>
      </c>
      <c r="E157" s="193" t="n">
        <v>1757947</v>
      </c>
      <c r="F157" s="163" t="n">
        <v>26126</v>
      </c>
      <c r="G157" s="324" t="n">
        <v>8</v>
      </c>
      <c r="H157" s="163" t="n">
        <v>-111709</v>
      </c>
      <c r="I157" s="324" t="n">
        <v>-6.4</v>
      </c>
    </row>
    <row r="158" customFormat="false" ht="12.75" hidden="false" customHeight="true" outlineLevel="0" collapsed="false">
      <c r="A158" s="290" t="s">
        <v>1312</v>
      </c>
      <c r="B158" s="325" t="s">
        <v>75</v>
      </c>
      <c r="C158" s="193" t="n">
        <v>6391415</v>
      </c>
      <c r="D158" s="193" t="n">
        <v>29447037</v>
      </c>
      <c r="E158" s="193" t="n">
        <v>25607750</v>
      </c>
      <c r="F158" s="163" t="n">
        <v>1670128</v>
      </c>
      <c r="G158" s="324" t="n">
        <v>35.4</v>
      </c>
      <c r="H158" s="163" t="n">
        <v>3839287</v>
      </c>
      <c r="I158" s="324" t="n">
        <v>15</v>
      </c>
    </row>
    <row r="159" customFormat="false" ht="12.75" hidden="false" customHeight="true" outlineLevel="0" collapsed="false">
      <c r="A159" s="290"/>
      <c r="B159" s="317"/>
      <c r="C159" s="193"/>
      <c r="D159" s="193"/>
      <c r="E159" s="193"/>
      <c r="F159" s="163"/>
      <c r="G159" s="243"/>
      <c r="H159" s="165"/>
      <c r="I159" s="243"/>
    </row>
    <row r="160" customFormat="false" ht="12.75" hidden="false" customHeight="true" outlineLevel="0" collapsed="false">
      <c r="A160" s="290"/>
      <c r="B160" s="317"/>
      <c r="C160" s="302" t="s">
        <v>1295</v>
      </c>
      <c r="D160" s="193"/>
      <c r="E160" s="193"/>
      <c r="F160" s="163"/>
      <c r="G160" s="243"/>
      <c r="H160" s="165"/>
      <c r="I160" s="243"/>
    </row>
    <row r="161" customFormat="false" ht="12.75" hidden="false" customHeight="false" outlineLevel="0" collapsed="false">
      <c r="A161" s="323" t="s">
        <v>971</v>
      </c>
      <c r="B161" s="310" t="s">
        <v>972</v>
      </c>
      <c r="C161" s="193" t="n">
        <v>1302048</v>
      </c>
      <c r="D161" s="193" t="n">
        <v>6045682</v>
      </c>
      <c r="E161" s="193" t="n">
        <v>6047815</v>
      </c>
      <c r="F161" s="163" t="n">
        <v>115851</v>
      </c>
      <c r="G161" s="324" t="n">
        <v>9.8</v>
      </c>
      <c r="H161" s="163" t="n">
        <v>-2133</v>
      </c>
      <c r="I161" s="324" t="n">
        <v>0</v>
      </c>
    </row>
    <row r="162" customFormat="false" ht="12.75" hidden="false" customHeight="false" outlineLevel="0" collapsed="false">
      <c r="A162" s="290" t="s">
        <v>973</v>
      </c>
      <c r="B162" s="310" t="s">
        <v>974</v>
      </c>
      <c r="C162" s="193" t="n">
        <v>12277247</v>
      </c>
      <c r="D162" s="193" t="n">
        <v>57131601</v>
      </c>
      <c r="E162" s="193" t="n">
        <v>49029813</v>
      </c>
      <c r="F162" s="163" t="n">
        <v>3540964</v>
      </c>
      <c r="G162" s="324" t="n">
        <v>40.5</v>
      </c>
      <c r="H162" s="163" t="n">
        <v>8101788</v>
      </c>
      <c r="I162" s="324" t="n">
        <v>16.5</v>
      </c>
    </row>
    <row r="163" customFormat="false" ht="12.75" hidden="false" customHeight="false" outlineLevel="0" collapsed="false">
      <c r="A163" s="290" t="s">
        <v>975</v>
      </c>
      <c r="B163" s="310" t="s">
        <v>976</v>
      </c>
      <c r="C163" s="193" t="n">
        <v>8806644</v>
      </c>
      <c r="D163" s="193" t="n">
        <v>40816747</v>
      </c>
      <c r="E163" s="193" t="n">
        <v>37297773</v>
      </c>
      <c r="F163" s="163" t="n">
        <v>2051219</v>
      </c>
      <c r="G163" s="324" t="n">
        <v>30.4</v>
      </c>
      <c r="H163" s="163" t="n">
        <v>3518974</v>
      </c>
      <c r="I163" s="324" t="n">
        <v>9.4</v>
      </c>
    </row>
    <row r="164" customFormat="false" ht="12.75" hidden="false" customHeight="false" outlineLevel="0" collapsed="false">
      <c r="A164" s="290" t="s">
        <v>16</v>
      </c>
      <c r="B164" s="161" t="s">
        <v>819</v>
      </c>
      <c r="C164" s="193" t="n">
        <v>38702</v>
      </c>
      <c r="D164" s="193" t="n">
        <v>194878</v>
      </c>
      <c r="E164" s="193" t="n">
        <v>233605</v>
      </c>
      <c r="F164" s="163" t="n">
        <v>-17862</v>
      </c>
      <c r="G164" s="324" t="n">
        <v>-31.6</v>
      </c>
      <c r="H164" s="163" t="n">
        <v>-38727</v>
      </c>
      <c r="I164" s="324" t="n">
        <v>-16.6</v>
      </c>
    </row>
    <row r="165" customFormat="false" ht="12.75" hidden="false" customHeight="false" outlineLevel="0" collapsed="false">
      <c r="A165" s="290" t="s">
        <v>292</v>
      </c>
      <c r="B165" s="161" t="s">
        <v>977</v>
      </c>
      <c r="C165" s="193" t="n">
        <v>335439</v>
      </c>
      <c r="D165" s="193" t="n">
        <v>1537526</v>
      </c>
      <c r="E165" s="193" t="n">
        <v>1449060</v>
      </c>
      <c r="F165" s="163" t="n">
        <v>79646</v>
      </c>
      <c r="G165" s="324" t="n">
        <v>31.1</v>
      </c>
      <c r="H165" s="163" t="n">
        <v>88466</v>
      </c>
      <c r="I165" s="324" t="n">
        <v>6.1</v>
      </c>
    </row>
    <row r="166" customFormat="false" ht="12.75" hidden="false" customHeight="false" outlineLevel="0" collapsed="false">
      <c r="A166" s="290" t="s">
        <v>35</v>
      </c>
      <c r="B166" s="161" t="s">
        <v>978</v>
      </c>
      <c r="C166" s="193" t="n">
        <v>827470</v>
      </c>
      <c r="D166" s="193" t="n">
        <v>3839222</v>
      </c>
      <c r="E166" s="193" t="n">
        <v>3955201</v>
      </c>
      <c r="F166" s="163" t="n">
        <v>31859</v>
      </c>
      <c r="G166" s="324" t="n">
        <v>4</v>
      </c>
      <c r="H166" s="163" t="n">
        <v>-115979</v>
      </c>
      <c r="I166" s="324" t="n">
        <v>-2.9</v>
      </c>
    </row>
    <row r="167" customFormat="false" ht="12.75" hidden="false" customHeight="false" outlineLevel="0" collapsed="false">
      <c r="A167" s="290" t="s">
        <v>40</v>
      </c>
      <c r="B167" s="161" t="s">
        <v>979</v>
      </c>
      <c r="C167" s="193" t="n">
        <v>100427</v>
      </c>
      <c r="D167" s="193" t="n">
        <v>474046</v>
      </c>
      <c r="E167" s="193" t="n">
        <v>409968</v>
      </c>
      <c r="F167" s="163" t="n">
        <v>22199</v>
      </c>
      <c r="G167" s="324" t="n">
        <v>28.4</v>
      </c>
      <c r="H167" s="163" t="n">
        <v>64078</v>
      </c>
      <c r="I167" s="324" t="n">
        <v>15.6</v>
      </c>
    </row>
    <row r="168" customFormat="false" ht="12.75" hidden="false" customHeight="false" outlineLevel="0" collapsed="false">
      <c r="A168" s="290" t="s">
        <v>42</v>
      </c>
      <c r="B168" s="310" t="s">
        <v>980</v>
      </c>
      <c r="C168" s="193" t="n">
        <v>1587106</v>
      </c>
      <c r="D168" s="193" t="n">
        <v>7662314</v>
      </c>
      <c r="E168" s="193" t="n">
        <v>6906213</v>
      </c>
      <c r="F168" s="163" t="n">
        <v>514674</v>
      </c>
      <c r="G168" s="324" t="n">
        <v>48</v>
      </c>
      <c r="H168" s="163" t="n">
        <v>756101</v>
      </c>
      <c r="I168" s="324" t="n">
        <v>10.9</v>
      </c>
    </row>
    <row r="169" customFormat="false" ht="12.75" hidden="false" customHeight="false" outlineLevel="0" collapsed="false">
      <c r="A169" s="290" t="s">
        <v>46</v>
      </c>
      <c r="B169" s="310" t="s">
        <v>981</v>
      </c>
      <c r="C169" s="193" t="n">
        <v>1883493</v>
      </c>
      <c r="D169" s="193" t="n">
        <v>8652561</v>
      </c>
      <c r="E169" s="193" t="n">
        <v>4825805</v>
      </c>
      <c r="F169" s="163" t="n">
        <v>975081</v>
      </c>
      <c r="G169" s="324" t="n">
        <v>107.3</v>
      </c>
      <c r="H169" s="163" t="n">
        <v>3826756</v>
      </c>
      <c r="I169" s="324" t="n">
        <v>79.3</v>
      </c>
    </row>
    <row r="170" customFormat="false" ht="12.75" hidden="false" customHeight="false" outlineLevel="0" collapsed="false">
      <c r="A170" s="290" t="s">
        <v>54</v>
      </c>
      <c r="B170" s="310" t="s">
        <v>982</v>
      </c>
      <c r="C170" s="193" t="n">
        <v>1991994</v>
      </c>
      <c r="D170" s="193" t="n">
        <v>8579699</v>
      </c>
      <c r="E170" s="193" t="n">
        <v>6878292</v>
      </c>
      <c r="F170" s="163" t="n">
        <v>750494</v>
      </c>
      <c r="G170" s="324" t="n">
        <v>60.5</v>
      </c>
      <c r="H170" s="163" t="n">
        <v>1701407</v>
      </c>
      <c r="I170" s="324" t="n">
        <v>24.7</v>
      </c>
    </row>
    <row r="171" customFormat="false" ht="12.75" hidden="false" customHeight="false" outlineLevel="0" collapsed="false">
      <c r="A171" s="290" t="s">
        <v>58</v>
      </c>
      <c r="B171" s="310" t="s">
        <v>983</v>
      </c>
      <c r="C171" s="193" t="n">
        <v>6814645</v>
      </c>
      <c r="D171" s="193" t="n">
        <v>32237018</v>
      </c>
      <c r="E171" s="193" t="n">
        <v>30419486</v>
      </c>
      <c r="F171" s="163" t="n">
        <v>1300719</v>
      </c>
      <c r="G171" s="324" t="n">
        <v>23.6</v>
      </c>
      <c r="H171" s="163" t="n">
        <v>1817532</v>
      </c>
      <c r="I171" s="324" t="n">
        <v>6</v>
      </c>
    </row>
    <row r="172" customFormat="false" ht="12.75" hidden="false" customHeight="false" outlineLevel="0" collapsed="false">
      <c r="A172" s="290" t="s">
        <v>69</v>
      </c>
      <c r="B172" s="310" t="s">
        <v>984</v>
      </c>
      <c r="C172" s="193" t="n">
        <v>1086276</v>
      </c>
      <c r="D172" s="193" t="n">
        <v>5088364</v>
      </c>
      <c r="E172" s="193" t="n">
        <v>5654162</v>
      </c>
      <c r="F172" s="163" t="n">
        <v>23463</v>
      </c>
      <c r="G172" s="324" t="n">
        <v>2.2</v>
      </c>
      <c r="H172" s="163" t="n">
        <v>-565798</v>
      </c>
      <c r="I172" s="324" t="n">
        <v>-10</v>
      </c>
    </row>
    <row r="173" customFormat="false" ht="12.75" hidden="false" customHeight="true" outlineLevel="0" collapsed="false">
      <c r="A173" s="290" t="s">
        <v>1312</v>
      </c>
      <c r="B173" s="325" t="s">
        <v>75</v>
      </c>
      <c r="C173" s="193" t="n">
        <v>14665562</v>
      </c>
      <c r="D173" s="193" t="n">
        <v>68265636</v>
      </c>
      <c r="E173" s="193" t="n">
        <v>60731806</v>
      </c>
      <c r="F173" s="163" t="n">
        <v>3680264</v>
      </c>
      <c r="G173" s="324" t="n">
        <v>33.5</v>
      </c>
      <c r="H173" s="163" t="n">
        <v>7533830</v>
      </c>
      <c r="I173" s="324" t="n">
        <v>12.4</v>
      </c>
    </row>
    <row r="174" customFormat="false" ht="12.75" hidden="false" customHeight="true" outlineLevel="0" collapsed="false">
      <c r="A174" s="290"/>
      <c r="B174" s="317"/>
      <c r="C174" s="193"/>
      <c r="D174" s="193"/>
      <c r="E174" s="193"/>
      <c r="F174" s="163"/>
      <c r="G174" s="243"/>
      <c r="H174" s="165"/>
      <c r="I174" s="243"/>
    </row>
    <row r="175" customFormat="false" ht="12.75" hidden="false" customHeight="true" outlineLevel="0" collapsed="false">
      <c r="A175" s="290"/>
      <c r="B175" s="317"/>
      <c r="C175" s="302" t="s">
        <v>1296</v>
      </c>
      <c r="D175" s="193"/>
      <c r="E175" s="193"/>
      <c r="F175" s="163"/>
      <c r="G175" s="243"/>
      <c r="H175" s="165"/>
      <c r="I175" s="243"/>
    </row>
    <row r="176" customFormat="false" ht="12.75" hidden="false" customHeight="false" outlineLevel="0" collapsed="false">
      <c r="A176" s="323" t="s">
        <v>971</v>
      </c>
      <c r="B176" s="310" t="s">
        <v>972</v>
      </c>
      <c r="C176" s="193" t="n">
        <v>219497</v>
      </c>
      <c r="D176" s="193" t="n">
        <v>1048384</v>
      </c>
      <c r="E176" s="193" t="n">
        <v>1040371</v>
      </c>
      <c r="F176" s="163" t="n">
        <v>19488</v>
      </c>
      <c r="G176" s="324" t="n">
        <v>9.7</v>
      </c>
      <c r="H176" s="163" t="n">
        <v>8013</v>
      </c>
      <c r="I176" s="324" t="n">
        <v>0.8</v>
      </c>
    </row>
    <row r="177" customFormat="false" ht="12.75" hidden="false" customHeight="false" outlineLevel="0" collapsed="false">
      <c r="A177" s="290" t="s">
        <v>973</v>
      </c>
      <c r="B177" s="310" t="s">
        <v>974</v>
      </c>
      <c r="C177" s="193" t="n">
        <v>2014217</v>
      </c>
      <c r="D177" s="193" t="n">
        <v>8876591</v>
      </c>
      <c r="E177" s="193" t="n">
        <v>7085284</v>
      </c>
      <c r="F177" s="163" t="n">
        <v>756307</v>
      </c>
      <c r="G177" s="324" t="n">
        <v>60.1</v>
      </c>
      <c r="H177" s="163" t="n">
        <v>1791307</v>
      </c>
      <c r="I177" s="324" t="n">
        <v>25.3</v>
      </c>
    </row>
    <row r="178" customFormat="false" ht="12.75" hidden="false" customHeight="false" outlineLevel="0" collapsed="false">
      <c r="A178" s="290" t="s">
        <v>975</v>
      </c>
      <c r="B178" s="310" t="s">
        <v>976</v>
      </c>
      <c r="C178" s="193" t="n">
        <v>1617002</v>
      </c>
      <c r="D178" s="193" t="n">
        <v>7051314</v>
      </c>
      <c r="E178" s="193" t="n">
        <v>5816202</v>
      </c>
      <c r="F178" s="163" t="n">
        <v>558959</v>
      </c>
      <c r="G178" s="324" t="n">
        <v>52.8</v>
      </c>
      <c r="H178" s="163" t="n">
        <v>1235112</v>
      </c>
      <c r="I178" s="324" t="n">
        <v>21.2</v>
      </c>
    </row>
    <row r="179" customFormat="false" ht="12.75" hidden="false" customHeight="false" outlineLevel="0" collapsed="false">
      <c r="A179" s="290" t="s">
        <v>16</v>
      </c>
      <c r="B179" s="161" t="s">
        <v>819</v>
      </c>
      <c r="C179" s="193" t="n">
        <v>2095</v>
      </c>
      <c r="D179" s="193" t="n">
        <v>12193</v>
      </c>
      <c r="E179" s="193" t="n">
        <v>15849</v>
      </c>
      <c r="F179" s="163" t="n">
        <v>-338</v>
      </c>
      <c r="G179" s="324" t="n">
        <v>-13.9</v>
      </c>
      <c r="H179" s="163" t="n">
        <v>-3656</v>
      </c>
      <c r="I179" s="324" t="n">
        <v>-23.1</v>
      </c>
    </row>
    <row r="180" customFormat="false" ht="12.75" hidden="false" customHeight="false" outlineLevel="0" collapsed="false">
      <c r="A180" s="290" t="s">
        <v>292</v>
      </c>
      <c r="B180" s="161" t="s">
        <v>977</v>
      </c>
      <c r="C180" s="193" t="n">
        <v>34003</v>
      </c>
      <c r="D180" s="193" t="n">
        <v>152281</v>
      </c>
      <c r="E180" s="193" t="n">
        <v>159172</v>
      </c>
      <c r="F180" s="163" t="n">
        <v>3639</v>
      </c>
      <c r="G180" s="324" t="n">
        <v>12</v>
      </c>
      <c r="H180" s="163" t="n">
        <v>-6891</v>
      </c>
      <c r="I180" s="324" t="n">
        <v>-4.3</v>
      </c>
    </row>
    <row r="181" customFormat="false" ht="12.75" hidden="false" customHeight="false" outlineLevel="0" collapsed="false">
      <c r="A181" s="290" t="s">
        <v>35</v>
      </c>
      <c r="B181" s="161" t="s">
        <v>978</v>
      </c>
      <c r="C181" s="193" t="n">
        <v>102263</v>
      </c>
      <c r="D181" s="193" t="n">
        <v>495531</v>
      </c>
      <c r="E181" s="193" t="n">
        <v>475795</v>
      </c>
      <c r="F181" s="163" t="n">
        <v>9312</v>
      </c>
      <c r="G181" s="324" t="n">
        <v>10</v>
      </c>
      <c r="H181" s="163" t="n">
        <v>19736</v>
      </c>
      <c r="I181" s="324" t="n">
        <v>4.1</v>
      </c>
    </row>
    <row r="182" customFormat="false" ht="12.75" hidden="false" customHeight="false" outlineLevel="0" collapsed="false">
      <c r="A182" s="290" t="s">
        <v>40</v>
      </c>
      <c r="B182" s="161" t="s">
        <v>979</v>
      </c>
      <c r="C182" s="193" t="n">
        <v>81142</v>
      </c>
      <c r="D182" s="193" t="n">
        <v>388389</v>
      </c>
      <c r="E182" s="193" t="n">
        <v>389551</v>
      </c>
      <c r="F182" s="163" t="n">
        <v>6878</v>
      </c>
      <c r="G182" s="324" t="n">
        <v>9.3</v>
      </c>
      <c r="H182" s="163" t="n">
        <v>-1162</v>
      </c>
      <c r="I182" s="324" t="n">
        <v>-0.3</v>
      </c>
    </row>
    <row r="183" customFormat="false" ht="12.75" hidden="false" customHeight="false" outlineLevel="0" collapsed="false">
      <c r="A183" s="290" t="s">
        <v>42</v>
      </c>
      <c r="B183" s="310" t="s">
        <v>980</v>
      </c>
      <c r="C183" s="193" t="n">
        <v>98034</v>
      </c>
      <c r="D183" s="193" t="n">
        <v>422972</v>
      </c>
      <c r="E183" s="193" t="n">
        <v>388005</v>
      </c>
      <c r="F183" s="163" t="n">
        <v>62781</v>
      </c>
      <c r="G183" s="324" t="n">
        <v>178.1</v>
      </c>
      <c r="H183" s="163" t="n">
        <v>34967</v>
      </c>
      <c r="I183" s="324" t="n">
        <v>9</v>
      </c>
    </row>
    <row r="184" customFormat="false" ht="12.75" hidden="false" customHeight="false" outlineLevel="0" collapsed="false">
      <c r="A184" s="290" t="s">
        <v>46</v>
      </c>
      <c r="B184" s="310" t="s">
        <v>981</v>
      </c>
      <c r="C184" s="193" t="n">
        <v>299180</v>
      </c>
      <c r="D184" s="193" t="n">
        <v>1402290</v>
      </c>
      <c r="E184" s="193" t="n">
        <v>881087</v>
      </c>
      <c r="F184" s="163" t="n">
        <v>134564</v>
      </c>
      <c r="G184" s="324" t="n">
        <v>81.7</v>
      </c>
      <c r="H184" s="163" t="n">
        <v>521203</v>
      </c>
      <c r="I184" s="324" t="n">
        <v>59.2</v>
      </c>
    </row>
    <row r="185" customFormat="false" ht="12.75" hidden="false" customHeight="false" outlineLevel="0" collapsed="false">
      <c r="A185" s="290" t="s">
        <v>54</v>
      </c>
      <c r="B185" s="310" t="s">
        <v>982</v>
      </c>
      <c r="C185" s="193" t="n">
        <v>487073</v>
      </c>
      <c r="D185" s="193" t="n">
        <v>2132881</v>
      </c>
      <c r="E185" s="193" t="n">
        <v>1499143</v>
      </c>
      <c r="F185" s="163" t="n">
        <v>187123</v>
      </c>
      <c r="G185" s="324" t="n">
        <v>62.4</v>
      </c>
      <c r="H185" s="163" t="n">
        <v>633738</v>
      </c>
      <c r="I185" s="324" t="n">
        <v>42.3</v>
      </c>
    </row>
    <row r="186" customFormat="false" ht="12.75" hidden="false" customHeight="false" outlineLevel="0" collapsed="false">
      <c r="A186" s="290" t="s">
        <v>58</v>
      </c>
      <c r="B186" s="310" t="s">
        <v>983</v>
      </c>
      <c r="C186" s="193" t="n">
        <v>1129929</v>
      </c>
      <c r="D186" s="193" t="n">
        <v>4918415</v>
      </c>
      <c r="E186" s="193" t="n">
        <v>4317054</v>
      </c>
      <c r="F186" s="163" t="n">
        <v>371838</v>
      </c>
      <c r="G186" s="324" t="n">
        <v>49</v>
      </c>
      <c r="H186" s="163" t="n">
        <v>601361</v>
      </c>
      <c r="I186" s="324" t="n">
        <v>13.9</v>
      </c>
    </row>
    <row r="187" customFormat="false" ht="12.75" hidden="false" customHeight="false" outlineLevel="0" collapsed="false">
      <c r="A187" s="290" t="s">
        <v>69</v>
      </c>
      <c r="B187" s="310" t="s">
        <v>984</v>
      </c>
      <c r="C187" s="193" t="n">
        <v>161184</v>
      </c>
      <c r="D187" s="193" t="n">
        <v>777976</v>
      </c>
      <c r="E187" s="193" t="n">
        <v>1223205</v>
      </c>
      <c r="F187" s="163" t="n">
        <v>9680</v>
      </c>
      <c r="G187" s="324" t="n">
        <v>6.4</v>
      </c>
      <c r="H187" s="163" t="n">
        <v>-445229</v>
      </c>
      <c r="I187" s="324" t="n">
        <v>-36.4</v>
      </c>
    </row>
    <row r="188" customFormat="false" ht="12.75" hidden="false" customHeight="true" outlineLevel="0" collapsed="false">
      <c r="A188" s="290" t="s">
        <v>1312</v>
      </c>
      <c r="B188" s="325" t="s">
        <v>75</v>
      </c>
      <c r="C188" s="193" t="n">
        <v>2394906</v>
      </c>
      <c r="D188" s="193" t="n">
        <v>10702966</v>
      </c>
      <c r="E188" s="193" t="n">
        <v>9348861</v>
      </c>
      <c r="F188" s="163" t="n">
        <v>785484</v>
      </c>
      <c r="G188" s="324" t="n">
        <v>48.8</v>
      </c>
      <c r="H188" s="163" t="n">
        <v>1354105</v>
      </c>
      <c r="I188" s="324" t="n">
        <v>14.5</v>
      </c>
    </row>
    <row r="189" customFormat="false" ht="12.75" hidden="false" customHeight="true" outlineLevel="0" collapsed="false">
      <c r="A189" s="290"/>
      <c r="B189" s="317"/>
      <c r="C189" s="193"/>
      <c r="D189" s="193"/>
      <c r="E189" s="193"/>
      <c r="F189" s="163"/>
      <c r="G189" s="243"/>
      <c r="H189" s="165"/>
      <c r="I189" s="243"/>
    </row>
    <row r="190" customFormat="false" ht="12.75" hidden="false" customHeight="true" outlineLevel="0" collapsed="false">
      <c r="A190" s="290"/>
      <c r="B190" s="317"/>
      <c r="C190" s="302" t="s">
        <v>1297</v>
      </c>
      <c r="D190" s="193"/>
      <c r="E190" s="193"/>
      <c r="F190" s="163"/>
      <c r="G190" s="243"/>
      <c r="H190" s="165"/>
      <c r="I190" s="243"/>
    </row>
    <row r="191" customFormat="false" ht="12.75" hidden="false" customHeight="false" outlineLevel="0" collapsed="false">
      <c r="A191" s="323" t="s">
        <v>971</v>
      </c>
      <c r="B191" s="310" t="s">
        <v>972</v>
      </c>
      <c r="C191" s="193" t="n">
        <v>64575</v>
      </c>
      <c r="D191" s="193" t="n">
        <v>303030</v>
      </c>
      <c r="E191" s="193" t="n">
        <v>258482</v>
      </c>
      <c r="F191" s="163" t="n">
        <v>11218</v>
      </c>
      <c r="G191" s="324" t="n">
        <v>21</v>
      </c>
      <c r="H191" s="163" t="n">
        <v>44548</v>
      </c>
      <c r="I191" s="324" t="n">
        <v>17.2</v>
      </c>
    </row>
    <row r="192" customFormat="false" ht="12.75" hidden="false" customHeight="false" outlineLevel="0" collapsed="false">
      <c r="A192" s="290" t="s">
        <v>973</v>
      </c>
      <c r="B192" s="310" t="s">
        <v>974</v>
      </c>
      <c r="C192" s="193" t="n">
        <v>850002</v>
      </c>
      <c r="D192" s="193" t="n">
        <v>3863481</v>
      </c>
      <c r="E192" s="193" t="n">
        <v>3385994</v>
      </c>
      <c r="F192" s="163" t="n">
        <v>170884</v>
      </c>
      <c r="G192" s="324" t="n">
        <v>25.2</v>
      </c>
      <c r="H192" s="163" t="n">
        <v>477487</v>
      </c>
      <c r="I192" s="324" t="n">
        <v>14.1</v>
      </c>
    </row>
    <row r="193" customFormat="false" ht="12.75" hidden="false" customHeight="false" outlineLevel="0" collapsed="false">
      <c r="A193" s="290" t="s">
        <v>975</v>
      </c>
      <c r="B193" s="310" t="s">
        <v>976</v>
      </c>
      <c r="C193" s="193" t="n">
        <v>709028</v>
      </c>
      <c r="D193" s="193" t="n">
        <v>3213549</v>
      </c>
      <c r="E193" s="193" t="n">
        <v>2674749</v>
      </c>
      <c r="F193" s="163" t="n">
        <v>163093</v>
      </c>
      <c r="G193" s="324" t="n">
        <v>29.9</v>
      </c>
      <c r="H193" s="163" t="n">
        <v>538800</v>
      </c>
      <c r="I193" s="324" t="n">
        <v>20.1</v>
      </c>
    </row>
    <row r="194" customFormat="false" ht="12.75" hidden="false" customHeight="false" outlineLevel="0" collapsed="false">
      <c r="A194" s="290" t="s">
        <v>16</v>
      </c>
      <c r="B194" s="161" t="s">
        <v>819</v>
      </c>
      <c r="C194" s="193" t="n">
        <v>6</v>
      </c>
      <c r="D194" s="193" t="n">
        <v>35</v>
      </c>
      <c r="E194" s="193" t="n">
        <v>68</v>
      </c>
      <c r="F194" s="163" t="n">
        <v>-9</v>
      </c>
      <c r="G194" s="324" t="n">
        <v>-60</v>
      </c>
      <c r="H194" s="163" t="n">
        <v>-33</v>
      </c>
      <c r="I194" s="324" t="n">
        <v>-48.5</v>
      </c>
    </row>
    <row r="195" customFormat="false" ht="12.75" hidden="false" customHeight="false" outlineLevel="0" collapsed="false">
      <c r="A195" s="290" t="s">
        <v>292</v>
      </c>
      <c r="B195" s="161" t="s">
        <v>977</v>
      </c>
      <c r="C195" s="193" t="n">
        <v>24668</v>
      </c>
      <c r="D195" s="193" t="n">
        <v>109994</v>
      </c>
      <c r="E195" s="193" t="n">
        <v>114367</v>
      </c>
      <c r="F195" s="163" t="n">
        <v>-538</v>
      </c>
      <c r="G195" s="324" t="n">
        <v>-2.1</v>
      </c>
      <c r="H195" s="163" t="n">
        <v>-4373</v>
      </c>
      <c r="I195" s="324" t="n">
        <v>-3.8</v>
      </c>
    </row>
    <row r="196" customFormat="false" ht="12.75" hidden="false" customHeight="false" outlineLevel="0" collapsed="false">
      <c r="A196" s="290" t="s">
        <v>35</v>
      </c>
      <c r="B196" s="161" t="s">
        <v>978</v>
      </c>
      <c r="C196" s="193" t="n">
        <v>37075</v>
      </c>
      <c r="D196" s="193" t="n">
        <v>171617</v>
      </c>
      <c r="E196" s="193" t="n">
        <v>124309</v>
      </c>
      <c r="F196" s="163" t="n">
        <v>12278</v>
      </c>
      <c r="G196" s="324" t="n">
        <v>49.5</v>
      </c>
      <c r="H196" s="163" t="n">
        <v>47308</v>
      </c>
      <c r="I196" s="324" t="n">
        <v>38.1</v>
      </c>
    </row>
    <row r="197" customFormat="false" ht="12.75" hidden="false" customHeight="false" outlineLevel="0" collapsed="false">
      <c r="A197" s="290" t="s">
        <v>40</v>
      </c>
      <c r="B197" s="161" t="s">
        <v>979</v>
      </c>
      <c r="C197" s="193" t="n">
        <v>2826</v>
      </c>
      <c r="D197" s="193" t="n">
        <v>21390</v>
      </c>
      <c r="E197" s="193" t="n">
        <v>19747</v>
      </c>
      <c r="F197" s="163" t="n">
        <v>-513</v>
      </c>
      <c r="G197" s="324" t="n">
        <v>-15.4</v>
      </c>
      <c r="H197" s="163" t="n">
        <v>1643</v>
      </c>
      <c r="I197" s="324" t="n">
        <v>8.3</v>
      </c>
    </row>
    <row r="198" customFormat="false" ht="12.75" hidden="false" customHeight="false" outlineLevel="0" collapsed="false">
      <c r="A198" s="290" t="s">
        <v>42</v>
      </c>
      <c r="B198" s="310" t="s">
        <v>980</v>
      </c>
      <c r="C198" s="193" t="n">
        <v>80691</v>
      </c>
      <c r="D198" s="193" t="n">
        <v>396537</v>
      </c>
      <c r="E198" s="193" t="n">
        <v>485832</v>
      </c>
      <c r="F198" s="163" t="n">
        <v>-10689</v>
      </c>
      <c r="G198" s="324" t="n">
        <v>-11.7</v>
      </c>
      <c r="H198" s="163" t="n">
        <v>-89295</v>
      </c>
      <c r="I198" s="324" t="n">
        <v>-18.4</v>
      </c>
    </row>
    <row r="199" customFormat="false" ht="12.75" hidden="false" customHeight="false" outlineLevel="0" collapsed="false">
      <c r="A199" s="290" t="s">
        <v>46</v>
      </c>
      <c r="B199" s="310" t="s">
        <v>981</v>
      </c>
      <c r="C199" s="193" t="n">
        <v>60274</v>
      </c>
      <c r="D199" s="193" t="n">
        <v>253391</v>
      </c>
      <c r="E199" s="193" t="n">
        <v>225422</v>
      </c>
      <c r="F199" s="163" t="n">
        <v>18472</v>
      </c>
      <c r="G199" s="324" t="n">
        <v>44.2</v>
      </c>
      <c r="H199" s="163" t="n">
        <v>27969</v>
      </c>
      <c r="I199" s="324" t="n">
        <v>12.4</v>
      </c>
    </row>
    <row r="200" customFormat="false" ht="12.75" hidden="false" customHeight="false" outlineLevel="0" collapsed="false">
      <c r="A200" s="290" t="s">
        <v>54</v>
      </c>
      <c r="B200" s="310" t="s">
        <v>982</v>
      </c>
      <c r="C200" s="193" t="n">
        <v>53326</v>
      </c>
      <c r="D200" s="193" t="n">
        <v>288856</v>
      </c>
      <c r="E200" s="193" t="n">
        <v>192990</v>
      </c>
      <c r="F200" s="163" t="n">
        <v>21104</v>
      </c>
      <c r="G200" s="324" t="n">
        <v>65.5</v>
      </c>
      <c r="H200" s="163" t="n">
        <v>95866</v>
      </c>
      <c r="I200" s="324" t="n">
        <v>49.7</v>
      </c>
    </row>
    <row r="201" customFormat="false" ht="12.75" hidden="false" customHeight="false" outlineLevel="0" collapsed="false">
      <c r="A201" s="290" t="s">
        <v>58</v>
      </c>
      <c r="B201" s="310" t="s">
        <v>983</v>
      </c>
      <c r="C201" s="193" t="n">
        <v>655702</v>
      </c>
      <c r="D201" s="193" t="n">
        <v>2924694</v>
      </c>
      <c r="E201" s="193" t="n">
        <v>2481746</v>
      </c>
      <c r="F201" s="163" t="n">
        <v>141992</v>
      </c>
      <c r="G201" s="324" t="n">
        <v>27.6</v>
      </c>
      <c r="H201" s="163" t="n">
        <v>442948</v>
      </c>
      <c r="I201" s="324" t="n">
        <v>17.8</v>
      </c>
    </row>
    <row r="202" customFormat="false" ht="12.75" hidden="false" customHeight="false" outlineLevel="0" collapsed="false">
      <c r="A202" s="290" t="s">
        <v>69</v>
      </c>
      <c r="B202" s="310" t="s">
        <v>984</v>
      </c>
      <c r="C202" s="193" t="n">
        <v>50114</v>
      </c>
      <c r="D202" s="193" t="n">
        <v>231119</v>
      </c>
      <c r="E202" s="193" t="n">
        <v>274293</v>
      </c>
      <c r="F202" s="163" t="n">
        <v>-1179</v>
      </c>
      <c r="G202" s="324" t="n">
        <v>-2.3</v>
      </c>
      <c r="H202" s="163" t="n">
        <v>-43174</v>
      </c>
      <c r="I202" s="324" t="n">
        <v>-15.7</v>
      </c>
    </row>
    <row r="203" customFormat="false" ht="12.75" hidden="false" customHeight="true" outlineLevel="0" collapsed="false">
      <c r="A203" s="290" t="s">
        <v>1312</v>
      </c>
      <c r="B203" s="325" t="s">
        <v>75</v>
      </c>
      <c r="C203" s="193" t="n">
        <v>964688</v>
      </c>
      <c r="D203" s="193" t="n">
        <v>4397638</v>
      </c>
      <c r="E203" s="193" t="n">
        <v>3918767</v>
      </c>
      <c r="F203" s="163" t="n">
        <v>180921</v>
      </c>
      <c r="G203" s="324" t="n">
        <v>23.1</v>
      </c>
      <c r="H203" s="163" t="n">
        <v>478871</v>
      </c>
      <c r="I203" s="324" t="n">
        <v>12.2</v>
      </c>
    </row>
    <row r="204" customFormat="false" ht="12.75" hidden="false" customHeight="true" outlineLevel="0" collapsed="false">
      <c r="A204" s="290"/>
      <c r="B204" s="317"/>
      <c r="C204" s="193"/>
      <c r="D204" s="193"/>
      <c r="E204" s="193"/>
      <c r="F204" s="163"/>
      <c r="G204" s="243"/>
      <c r="H204" s="165"/>
      <c r="I204" s="243"/>
    </row>
    <row r="205" customFormat="false" ht="12.75" hidden="false" customHeight="true" outlineLevel="0" collapsed="false">
      <c r="A205" s="290"/>
      <c r="B205" s="317"/>
      <c r="C205" s="302" t="s">
        <v>1298</v>
      </c>
      <c r="D205" s="193"/>
      <c r="E205" s="193"/>
      <c r="F205" s="163"/>
      <c r="G205" s="243"/>
      <c r="H205" s="165"/>
      <c r="I205" s="243"/>
    </row>
    <row r="206" customFormat="false" ht="12.75" hidden="false" customHeight="false" outlineLevel="0" collapsed="false">
      <c r="A206" s="323" t="s">
        <v>971</v>
      </c>
      <c r="B206" s="310" t="s">
        <v>972</v>
      </c>
      <c r="C206" s="193" t="n">
        <v>83588</v>
      </c>
      <c r="D206" s="193" t="n">
        <v>368178</v>
      </c>
      <c r="E206" s="193" t="n">
        <v>364604</v>
      </c>
      <c r="F206" s="163" t="n">
        <v>8714</v>
      </c>
      <c r="G206" s="324" t="n">
        <v>11.6</v>
      </c>
      <c r="H206" s="163" t="n">
        <v>3574</v>
      </c>
      <c r="I206" s="324" t="n">
        <v>1</v>
      </c>
    </row>
    <row r="207" customFormat="false" ht="12.75" hidden="false" customHeight="false" outlineLevel="0" collapsed="false">
      <c r="A207" s="290" t="s">
        <v>973</v>
      </c>
      <c r="B207" s="310" t="s">
        <v>974</v>
      </c>
      <c r="C207" s="193" t="n">
        <v>1137743</v>
      </c>
      <c r="D207" s="193" t="n">
        <v>5086904</v>
      </c>
      <c r="E207" s="193" t="n">
        <v>4628589</v>
      </c>
      <c r="F207" s="163" t="n">
        <v>59353</v>
      </c>
      <c r="G207" s="324" t="n">
        <v>5.5</v>
      </c>
      <c r="H207" s="163" t="n">
        <v>458315</v>
      </c>
      <c r="I207" s="324" t="n">
        <v>9.9</v>
      </c>
    </row>
    <row r="208" customFormat="false" ht="12.75" hidden="false" customHeight="false" outlineLevel="0" collapsed="false">
      <c r="A208" s="290" t="s">
        <v>975</v>
      </c>
      <c r="B208" s="310" t="s">
        <v>976</v>
      </c>
      <c r="C208" s="193" t="n">
        <v>928570</v>
      </c>
      <c r="D208" s="193" t="n">
        <v>4146989</v>
      </c>
      <c r="E208" s="193" t="n">
        <v>3864727</v>
      </c>
      <c r="F208" s="163" t="n">
        <v>14986</v>
      </c>
      <c r="G208" s="324" t="n">
        <v>1.6</v>
      </c>
      <c r="H208" s="163" t="n">
        <v>282262</v>
      </c>
      <c r="I208" s="324" t="n">
        <v>7.3</v>
      </c>
    </row>
    <row r="209" customFormat="false" ht="12.75" hidden="false" customHeight="false" outlineLevel="0" collapsed="false">
      <c r="A209" s="290" t="s">
        <v>16</v>
      </c>
      <c r="B209" s="161" t="s">
        <v>819</v>
      </c>
      <c r="C209" s="193" t="n">
        <v>949</v>
      </c>
      <c r="D209" s="193" t="n">
        <v>3638</v>
      </c>
      <c r="E209" s="193" t="n">
        <v>4894</v>
      </c>
      <c r="F209" s="163" t="n">
        <v>-3349</v>
      </c>
      <c r="G209" s="324" t="n">
        <v>-77.9</v>
      </c>
      <c r="H209" s="163" t="n">
        <v>-1256</v>
      </c>
      <c r="I209" s="324" t="n">
        <v>-25.7</v>
      </c>
    </row>
    <row r="210" customFormat="false" ht="12.75" hidden="false" customHeight="false" outlineLevel="0" collapsed="false">
      <c r="A210" s="290" t="s">
        <v>292</v>
      </c>
      <c r="B210" s="161" t="s">
        <v>977</v>
      </c>
      <c r="C210" s="193" t="n">
        <v>25426</v>
      </c>
      <c r="D210" s="193" t="n">
        <v>105404</v>
      </c>
      <c r="E210" s="193" t="n">
        <v>91067</v>
      </c>
      <c r="F210" s="163" t="n">
        <v>6971</v>
      </c>
      <c r="G210" s="324" t="n">
        <v>37.8</v>
      </c>
      <c r="H210" s="163" t="n">
        <v>14337</v>
      </c>
      <c r="I210" s="324" t="n">
        <v>15.7</v>
      </c>
    </row>
    <row r="211" customFormat="false" ht="12.75" hidden="false" customHeight="false" outlineLevel="0" collapsed="false">
      <c r="A211" s="290" t="s">
        <v>35</v>
      </c>
      <c r="B211" s="161" t="s">
        <v>978</v>
      </c>
      <c r="C211" s="193" t="n">
        <v>46656</v>
      </c>
      <c r="D211" s="193" t="n">
        <v>226587</v>
      </c>
      <c r="E211" s="193" t="n">
        <v>233478</v>
      </c>
      <c r="F211" s="163" t="n">
        <v>1402</v>
      </c>
      <c r="G211" s="324" t="n">
        <v>3.1</v>
      </c>
      <c r="H211" s="163" t="n">
        <v>-6891</v>
      </c>
      <c r="I211" s="324" t="n">
        <v>-3</v>
      </c>
    </row>
    <row r="212" customFormat="false" ht="12.75" hidden="false" customHeight="false" outlineLevel="0" collapsed="false">
      <c r="A212" s="290" t="s">
        <v>40</v>
      </c>
      <c r="B212" s="161" t="s">
        <v>979</v>
      </c>
      <c r="C212" s="193" t="n">
        <v>10560</v>
      </c>
      <c r="D212" s="193" t="n">
        <v>32546</v>
      </c>
      <c r="E212" s="193" t="n">
        <v>35160</v>
      </c>
      <c r="F212" s="163" t="n">
        <v>3694</v>
      </c>
      <c r="G212" s="324" t="n">
        <v>53.8</v>
      </c>
      <c r="H212" s="163" t="n">
        <v>-2614</v>
      </c>
      <c r="I212" s="324" t="n">
        <v>-7.4</v>
      </c>
    </row>
    <row r="213" customFormat="false" ht="12.75" hidden="false" customHeight="false" outlineLevel="0" collapsed="false">
      <c r="A213" s="290" t="s">
        <v>42</v>
      </c>
      <c r="B213" s="310" t="s">
        <v>980</v>
      </c>
      <c r="C213" s="193" t="n">
        <v>109592</v>
      </c>
      <c r="D213" s="193" t="n">
        <v>448518</v>
      </c>
      <c r="E213" s="193" t="n">
        <v>425332</v>
      </c>
      <c r="F213" s="163" t="n">
        <v>10797</v>
      </c>
      <c r="G213" s="324" t="n">
        <v>10.9</v>
      </c>
      <c r="H213" s="163" t="n">
        <v>23186</v>
      </c>
      <c r="I213" s="324" t="n">
        <v>5.5</v>
      </c>
    </row>
    <row r="214" customFormat="false" ht="12.75" hidden="false" customHeight="false" outlineLevel="0" collapsed="false">
      <c r="A214" s="290" t="s">
        <v>46</v>
      </c>
      <c r="B214" s="310" t="s">
        <v>981</v>
      </c>
      <c r="C214" s="193" t="n">
        <v>99587</v>
      </c>
      <c r="D214" s="193" t="n">
        <v>491399</v>
      </c>
      <c r="E214" s="193" t="n">
        <v>338528</v>
      </c>
      <c r="F214" s="163" t="n">
        <v>33571</v>
      </c>
      <c r="G214" s="324" t="n">
        <v>50.9</v>
      </c>
      <c r="H214" s="163" t="n">
        <v>152871</v>
      </c>
      <c r="I214" s="324" t="n">
        <v>45.2</v>
      </c>
    </row>
    <row r="215" customFormat="false" ht="12.75" hidden="false" customHeight="false" outlineLevel="0" collapsed="false">
      <c r="A215" s="290" t="s">
        <v>54</v>
      </c>
      <c r="B215" s="310" t="s">
        <v>982</v>
      </c>
      <c r="C215" s="193" t="n">
        <v>158275</v>
      </c>
      <c r="D215" s="193" t="n">
        <v>708836</v>
      </c>
      <c r="E215" s="193" t="n">
        <v>602497</v>
      </c>
      <c r="F215" s="163" t="n">
        <v>46591</v>
      </c>
      <c r="G215" s="324" t="n">
        <v>41.7</v>
      </c>
      <c r="H215" s="163" t="n">
        <v>106339</v>
      </c>
      <c r="I215" s="324" t="n">
        <v>17.6</v>
      </c>
    </row>
    <row r="216" customFormat="false" ht="12.75" hidden="false" customHeight="false" outlineLevel="0" collapsed="false">
      <c r="A216" s="290" t="s">
        <v>58</v>
      </c>
      <c r="B216" s="310" t="s">
        <v>983</v>
      </c>
      <c r="C216" s="193" t="n">
        <v>770293</v>
      </c>
      <c r="D216" s="193" t="n">
        <v>3438164</v>
      </c>
      <c r="E216" s="193" t="n">
        <v>3262232</v>
      </c>
      <c r="F216" s="163" t="n">
        <v>-31605</v>
      </c>
      <c r="G216" s="324" t="n">
        <v>-3.9</v>
      </c>
      <c r="H216" s="163" t="n">
        <v>175932</v>
      </c>
      <c r="I216" s="324" t="n">
        <v>5.4</v>
      </c>
    </row>
    <row r="217" customFormat="false" ht="12.75" hidden="false" customHeight="false" outlineLevel="0" collapsed="false">
      <c r="A217" s="290" t="s">
        <v>69</v>
      </c>
      <c r="B217" s="310" t="s">
        <v>984</v>
      </c>
      <c r="C217" s="193" t="n">
        <v>108499</v>
      </c>
      <c r="D217" s="193" t="n">
        <v>493465</v>
      </c>
      <c r="E217" s="193" t="n">
        <v>510242</v>
      </c>
      <c r="F217" s="163" t="n">
        <v>16310</v>
      </c>
      <c r="G217" s="324" t="n">
        <v>17.7</v>
      </c>
      <c r="H217" s="163" t="n">
        <v>-16777</v>
      </c>
      <c r="I217" s="324" t="n">
        <v>-3.3</v>
      </c>
    </row>
    <row r="218" customFormat="false" ht="12.75" hidden="false" customHeight="true" outlineLevel="0" collapsed="false">
      <c r="A218" s="290" t="s">
        <v>1312</v>
      </c>
      <c r="B218" s="325" t="s">
        <v>75</v>
      </c>
      <c r="C218" s="193" t="n">
        <v>1329839</v>
      </c>
      <c r="D218" s="193" t="n">
        <v>5948558</v>
      </c>
      <c r="E218" s="193" t="n">
        <v>5503433</v>
      </c>
      <c r="F218" s="163" t="n">
        <v>84389</v>
      </c>
      <c r="G218" s="324" t="n">
        <v>6.8</v>
      </c>
      <c r="H218" s="163" t="n">
        <v>445125</v>
      </c>
      <c r="I218" s="324" t="n">
        <v>8.1</v>
      </c>
    </row>
    <row r="219" customFormat="false" ht="12.75" hidden="false" customHeight="true" outlineLevel="0" collapsed="false">
      <c r="A219" s="290"/>
      <c r="B219" s="317"/>
      <c r="C219" s="193"/>
      <c r="D219" s="193"/>
      <c r="E219" s="193"/>
      <c r="F219" s="163"/>
      <c r="G219" s="243"/>
      <c r="H219" s="165"/>
      <c r="I219" s="243"/>
    </row>
    <row r="220" customFormat="false" ht="12.75" hidden="false" customHeight="true" outlineLevel="0" collapsed="false">
      <c r="A220" s="290"/>
      <c r="B220" s="317"/>
      <c r="C220" s="302" t="s">
        <v>1299</v>
      </c>
      <c r="D220" s="193"/>
      <c r="E220" s="193"/>
      <c r="F220" s="163"/>
      <c r="G220" s="243"/>
      <c r="H220" s="165"/>
      <c r="I220" s="243"/>
    </row>
    <row r="221" customFormat="false" ht="12.75" hidden="false" customHeight="false" outlineLevel="0" collapsed="false">
      <c r="A221" s="323" t="s">
        <v>971</v>
      </c>
      <c r="B221" s="310" t="s">
        <v>972</v>
      </c>
      <c r="C221" s="193" t="n">
        <v>70972</v>
      </c>
      <c r="D221" s="193" t="n">
        <v>237126</v>
      </c>
      <c r="E221" s="193" t="n">
        <v>221369</v>
      </c>
      <c r="F221" s="163" t="n">
        <v>24092</v>
      </c>
      <c r="G221" s="324" t="n">
        <v>51.4</v>
      </c>
      <c r="H221" s="163" t="n">
        <v>15757</v>
      </c>
      <c r="I221" s="324" t="n">
        <v>7.1</v>
      </c>
    </row>
    <row r="222" customFormat="false" ht="12.75" hidden="false" customHeight="false" outlineLevel="0" collapsed="false">
      <c r="A222" s="290" t="s">
        <v>973</v>
      </c>
      <c r="B222" s="310" t="s">
        <v>974</v>
      </c>
      <c r="C222" s="193" t="n">
        <v>1263303</v>
      </c>
      <c r="D222" s="193" t="n">
        <v>4014590</v>
      </c>
      <c r="E222" s="193" t="n">
        <v>3050762</v>
      </c>
      <c r="F222" s="163" t="n">
        <v>677452</v>
      </c>
      <c r="G222" s="324" t="n">
        <v>115.6</v>
      </c>
      <c r="H222" s="163" t="n">
        <v>963828</v>
      </c>
      <c r="I222" s="324" t="n">
        <v>31.6</v>
      </c>
    </row>
    <row r="223" customFormat="false" ht="12.75" hidden="false" customHeight="false" outlineLevel="0" collapsed="false">
      <c r="A223" s="290" t="s">
        <v>975</v>
      </c>
      <c r="B223" s="310" t="s">
        <v>976</v>
      </c>
      <c r="C223" s="193" t="n">
        <v>446435</v>
      </c>
      <c r="D223" s="193" t="n">
        <v>1920529</v>
      </c>
      <c r="E223" s="193" t="n">
        <v>1692234</v>
      </c>
      <c r="F223" s="163" t="n">
        <v>157168</v>
      </c>
      <c r="G223" s="324" t="n">
        <v>54.3</v>
      </c>
      <c r="H223" s="163" t="n">
        <v>228295</v>
      </c>
      <c r="I223" s="324" t="n">
        <v>13.5</v>
      </c>
    </row>
    <row r="224" customFormat="false" ht="12.75" hidden="false" customHeight="false" outlineLevel="0" collapsed="false">
      <c r="A224" s="290" t="s">
        <v>16</v>
      </c>
      <c r="B224" s="161" t="s">
        <v>819</v>
      </c>
      <c r="C224" s="193" t="n">
        <v>3683</v>
      </c>
      <c r="D224" s="193" t="n">
        <v>13109</v>
      </c>
      <c r="E224" s="193" t="n">
        <v>6959</v>
      </c>
      <c r="F224" s="163" t="n">
        <v>1987</v>
      </c>
      <c r="G224" s="324" t="n">
        <v>117.2</v>
      </c>
      <c r="H224" s="163" t="n">
        <v>6150</v>
      </c>
      <c r="I224" s="324" t="n">
        <v>88.4</v>
      </c>
    </row>
    <row r="225" customFormat="false" ht="12.75" hidden="false" customHeight="false" outlineLevel="0" collapsed="false">
      <c r="A225" s="290" t="s">
        <v>292</v>
      </c>
      <c r="B225" s="161" t="s">
        <v>977</v>
      </c>
      <c r="C225" s="193" t="n">
        <v>5159</v>
      </c>
      <c r="D225" s="193" t="n">
        <v>26688</v>
      </c>
      <c r="E225" s="193" t="n">
        <v>24726</v>
      </c>
      <c r="F225" s="163" t="n">
        <v>551</v>
      </c>
      <c r="G225" s="324" t="n">
        <v>12</v>
      </c>
      <c r="H225" s="163" t="n">
        <v>1962</v>
      </c>
      <c r="I225" s="324" t="n">
        <v>7.9</v>
      </c>
    </row>
    <row r="226" customFormat="false" ht="12.75" hidden="false" customHeight="false" outlineLevel="0" collapsed="false">
      <c r="A226" s="290" t="s">
        <v>35</v>
      </c>
      <c r="B226" s="161" t="s">
        <v>978</v>
      </c>
      <c r="C226" s="193" t="n">
        <v>54863</v>
      </c>
      <c r="D226" s="193" t="n">
        <v>168008</v>
      </c>
      <c r="E226" s="193" t="n">
        <v>168685</v>
      </c>
      <c r="F226" s="163" t="n">
        <v>18922</v>
      </c>
      <c r="G226" s="324" t="n">
        <v>52.6</v>
      </c>
      <c r="H226" s="163" t="n">
        <v>-677</v>
      </c>
      <c r="I226" s="324" t="n">
        <v>-0.4</v>
      </c>
    </row>
    <row r="227" customFormat="false" ht="12.75" hidden="false" customHeight="false" outlineLevel="0" collapsed="false">
      <c r="A227" s="290" t="s">
        <v>40</v>
      </c>
      <c r="B227" s="161" t="s">
        <v>979</v>
      </c>
      <c r="C227" s="193" t="n">
        <v>7265</v>
      </c>
      <c r="D227" s="193" t="n">
        <v>29316</v>
      </c>
      <c r="E227" s="193" t="n">
        <v>20998</v>
      </c>
      <c r="F227" s="163" t="n">
        <v>2632</v>
      </c>
      <c r="G227" s="324" t="n">
        <v>56.8</v>
      </c>
      <c r="H227" s="163" t="n">
        <v>8318</v>
      </c>
      <c r="I227" s="324" t="n">
        <v>39.6</v>
      </c>
    </row>
    <row r="228" customFormat="false" ht="12.75" hidden="false" customHeight="false" outlineLevel="0" collapsed="false">
      <c r="A228" s="290" t="s">
        <v>42</v>
      </c>
      <c r="B228" s="310" t="s">
        <v>980</v>
      </c>
      <c r="C228" s="193" t="n">
        <v>694716</v>
      </c>
      <c r="D228" s="193" t="n">
        <v>1646427</v>
      </c>
      <c r="E228" s="193" t="n">
        <v>1078419</v>
      </c>
      <c r="F228" s="163" t="n">
        <v>459120</v>
      </c>
      <c r="G228" s="324" t="n">
        <v>194.9</v>
      </c>
      <c r="H228" s="163" t="n">
        <v>568008</v>
      </c>
      <c r="I228" s="324" t="n">
        <v>52.7</v>
      </c>
    </row>
    <row r="229" customFormat="false" ht="12.75" hidden="false" customHeight="false" outlineLevel="0" collapsed="false">
      <c r="A229" s="290" t="s">
        <v>46</v>
      </c>
      <c r="B229" s="310" t="s">
        <v>981</v>
      </c>
      <c r="C229" s="193" t="n">
        <v>122153</v>
      </c>
      <c r="D229" s="193" t="n">
        <v>447618</v>
      </c>
      <c r="E229" s="193" t="n">
        <v>280112</v>
      </c>
      <c r="F229" s="163" t="n">
        <v>61168</v>
      </c>
      <c r="G229" s="324" t="n">
        <v>100.3</v>
      </c>
      <c r="H229" s="163" t="n">
        <v>167506</v>
      </c>
      <c r="I229" s="324" t="n">
        <v>59.8</v>
      </c>
    </row>
    <row r="230" customFormat="false" ht="12.75" hidden="false" customHeight="false" outlineLevel="0" collapsed="false">
      <c r="A230" s="290" t="s">
        <v>54</v>
      </c>
      <c r="B230" s="310" t="s">
        <v>982</v>
      </c>
      <c r="C230" s="193" t="n">
        <v>208353</v>
      </c>
      <c r="D230" s="193" t="n">
        <v>801961</v>
      </c>
      <c r="E230" s="193" t="n">
        <v>687740</v>
      </c>
      <c r="F230" s="163" t="n">
        <v>78952</v>
      </c>
      <c r="G230" s="324" t="n">
        <v>61</v>
      </c>
      <c r="H230" s="163" t="n">
        <v>114221</v>
      </c>
      <c r="I230" s="324" t="n">
        <v>16.6</v>
      </c>
    </row>
    <row r="231" customFormat="false" ht="12.75" hidden="false" customHeight="false" outlineLevel="0" collapsed="false">
      <c r="A231" s="290" t="s">
        <v>58</v>
      </c>
      <c r="B231" s="310" t="s">
        <v>983</v>
      </c>
      <c r="C231" s="193" t="n">
        <v>238083</v>
      </c>
      <c r="D231" s="193" t="n">
        <v>1118572</v>
      </c>
      <c r="E231" s="193" t="n">
        <v>1004486</v>
      </c>
      <c r="F231" s="163" t="n">
        <v>78217</v>
      </c>
      <c r="G231" s="324" t="n">
        <v>48.9</v>
      </c>
      <c r="H231" s="163" t="n">
        <v>114086</v>
      </c>
      <c r="I231" s="324" t="n">
        <v>11.4</v>
      </c>
    </row>
    <row r="232" customFormat="false" ht="12.75" hidden="false" customHeight="false" outlineLevel="0" collapsed="false">
      <c r="A232" s="290" t="s">
        <v>69</v>
      </c>
      <c r="B232" s="310" t="s">
        <v>984</v>
      </c>
      <c r="C232" s="193" t="n">
        <v>51162</v>
      </c>
      <c r="D232" s="193" t="n">
        <v>242928</v>
      </c>
      <c r="E232" s="193" t="n">
        <v>258471</v>
      </c>
      <c r="F232" s="163" t="n">
        <v>5654</v>
      </c>
      <c r="G232" s="324" t="n">
        <v>12.4</v>
      </c>
      <c r="H232" s="163" t="n">
        <v>-15543</v>
      </c>
      <c r="I232" s="324" t="n">
        <v>-6</v>
      </c>
    </row>
    <row r="233" customFormat="false" ht="12.75" hidden="false" customHeight="true" outlineLevel="0" collapsed="false">
      <c r="A233" s="290" t="s">
        <v>1312</v>
      </c>
      <c r="B233" s="325" t="s">
        <v>75</v>
      </c>
      <c r="C233" s="193" t="n">
        <v>1385436</v>
      </c>
      <c r="D233" s="193" t="n">
        <v>4494644</v>
      </c>
      <c r="E233" s="193" t="n">
        <v>3530614</v>
      </c>
      <c r="F233" s="163" t="n">
        <v>707191</v>
      </c>
      <c r="G233" s="324" t="n">
        <v>104.3</v>
      </c>
      <c r="H233" s="163" t="n">
        <v>964030</v>
      </c>
      <c r="I233" s="324" t="n">
        <v>27.3</v>
      </c>
    </row>
    <row r="234" customFormat="false" ht="12.75" hidden="false" customHeight="false" outlineLevel="0" collapsed="false">
      <c r="A234" s="290"/>
      <c r="B234" s="317"/>
      <c r="C234" s="193"/>
      <c r="D234" s="193"/>
      <c r="E234" s="193"/>
      <c r="F234" s="163"/>
      <c r="G234" s="243"/>
      <c r="H234" s="165"/>
      <c r="I234" s="243"/>
    </row>
    <row r="235" customFormat="false" ht="12.75" hidden="false" customHeight="false" outlineLevel="0" collapsed="false">
      <c r="A235" s="290"/>
      <c r="B235" s="317"/>
      <c r="C235" s="302" t="s">
        <v>1300</v>
      </c>
      <c r="D235" s="193"/>
      <c r="E235" s="193"/>
      <c r="F235" s="163"/>
      <c r="G235" s="243"/>
      <c r="H235" s="165"/>
      <c r="I235" s="243"/>
    </row>
    <row r="236" customFormat="false" ht="12.75" hidden="false" customHeight="false" outlineLevel="0" collapsed="false">
      <c r="A236" s="323" t="s">
        <v>971</v>
      </c>
      <c r="B236" s="310" t="s">
        <v>972</v>
      </c>
      <c r="C236" s="193" t="n">
        <v>209609</v>
      </c>
      <c r="D236" s="193" t="n">
        <v>918266</v>
      </c>
      <c r="E236" s="193" t="n">
        <v>809231</v>
      </c>
      <c r="F236" s="163" t="n">
        <v>37067</v>
      </c>
      <c r="G236" s="324" t="n">
        <v>21.5</v>
      </c>
      <c r="H236" s="163" t="n">
        <v>109035</v>
      </c>
      <c r="I236" s="324" t="n">
        <v>13.5</v>
      </c>
    </row>
    <row r="237" customFormat="false" ht="12.75" hidden="false" customHeight="false" outlineLevel="0" collapsed="false">
      <c r="A237" s="290" t="s">
        <v>973</v>
      </c>
      <c r="B237" s="310" t="s">
        <v>974</v>
      </c>
      <c r="C237" s="193" t="n">
        <v>1209296</v>
      </c>
      <c r="D237" s="193" t="n">
        <v>6044933</v>
      </c>
      <c r="E237" s="193" t="n">
        <v>5585744</v>
      </c>
      <c r="F237" s="163" t="n">
        <v>286453</v>
      </c>
      <c r="G237" s="324" t="n">
        <v>31</v>
      </c>
      <c r="H237" s="163" t="n">
        <v>459189</v>
      </c>
      <c r="I237" s="324" t="n">
        <v>8.2</v>
      </c>
    </row>
    <row r="238" customFormat="false" ht="12.75" hidden="false" customHeight="false" outlineLevel="0" collapsed="false">
      <c r="A238" s="290" t="s">
        <v>975</v>
      </c>
      <c r="B238" s="310" t="s">
        <v>976</v>
      </c>
      <c r="C238" s="193" t="n">
        <v>950235</v>
      </c>
      <c r="D238" s="193" t="n">
        <v>4769246</v>
      </c>
      <c r="E238" s="193" t="n">
        <v>4039797</v>
      </c>
      <c r="F238" s="163" t="n">
        <v>213087</v>
      </c>
      <c r="G238" s="324" t="n">
        <v>28.9</v>
      </c>
      <c r="H238" s="163" t="n">
        <v>729449</v>
      </c>
      <c r="I238" s="324" t="n">
        <v>18.1</v>
      </c>
    </row>
    <row r="239" customFormat="false" ht="12.75" hidden="false" customHeight="false" outlineLevel="0" collapsed="false">
      <c r="A239" s="290" t="s">
        <v>16</v>
      </c>
      <c r="B239" s="161" t="s">
        <v>819</v>
      </c>
      <c r="C239" s="193" t="n">
        <v>3882</v>
      </c>
      <c r="D239" s="193" t="n">
        <v>16630</v>
      </c>
      <c r="E239" s="193" t="n">
        <v>16557</v>
      </c>
      <c r="F239" s="163" t="n">
        <v>55</v>
      </c>
      <c r="G239" s="324" t="n">
        <v>1.4</v>
      </c>
      <c r="H239" s="163" t="n">
        <v>73</v>
      </c>
      <c r="I239" s="324" t="n">
        <v>0.4</v>
      </c>
    </row>
    <row r="240" customFormat="false" ht="12.75" hidden="false" customHeight="false" outlineLevel="0" collapsed="false">
      <c r="A240" s="290" t="s">
        <v>292</v>
      </c>
      <c r="B240" s="161" t="s">
        <v>977</v>
      </c>
      <c r="C240" s="193" t="n">
        <v>67017</v>
      </c>
      <c r="D240" s="193" t="n">
        <v>309469</v>
      </c>
      <c r="E240" s="193" t="n">
        <v>277810</v>
      </c>
      <c r="F240" s="163" t="n">
        <v>9415</v>
      </c>
      <c r="G240" s="324" t="n">
        <v>16.3</v>
      </c>
      <c r="H240" s="163" t="n">
        <v>31659</v>
      </c>
      <c r="I240" s="324" t="n">
        <v>11.4</v>
      </c>
    </row>
    <row r="241" customFormat="false" ht="12.75" hidden="false" customHeight="false" outlineLevel="0" collapsed="false">
      <c r="A241" s="290" t="s">
        <v>35</v>
      </c>
      <c r="B241" s="161" t="s">
        <v>978</v>
      </c>
      <c r="C241" s="193" t="n">
        <v>94871</v>
      </c>
      <c r="D241" s="193" t="n">
        <v>404889</v>
      </c>
      <c r="E241" s="193" t="n">
        <v>371434</v>
      </c>
      <c r="F241" s="163" t="n">
        <v>15073</v>
      </c>
      <c r="G241" s="324" t="n">
        <v>18.9</v>
      </c>
      <c r="H241" s="163" t="n">
        <v>33455</v>
      </c>
      <c r="I241" s="324" t="n">
        <v>9</v>
      </c>
    </row>
    <row r="242" customFormat="false" ht="12.75" hidden="false" customHeight="false" outlineLevel="0" collapsed="false">
      <c r="A242" s="290" t="s">
        <v>40</v>
      </c>
      <c r="B242" s="161" t="s">
        <v>979</v>
      </c>
      <c r="C242" s="193" t="n">
        <v>43838</v>
      </c>
      <c r="D242" s="193" t="n">
        <v>187285</v>
      </c>
      <c r="E242" s="193" t="n">
        <v>143419</v>
      </c>
      <c r="F242" s="163" t="n">
        <v>12521</v>
      </c>
      <c r="G242" s="324" t="n">
        <v>40</v>
      </c>
      <c r="H242" s="163" t="n">
        <v>43866</v>
      </c>
      <c r="I242" s="324" t="n">
        <v>30.6</v>
      </c>
    </row>
    <row r="243" customFormat="false" ht="12.75" hidden="false" customHeight="false" outlineLevel="0" collapsed="false">
      <c r="A243" s="290" t="s">
        <v>42</v>
      </c>
      <c r="B243" s="310" t="s">
        <v>980</v>
      </c>
      <c r="C243" s="193" t="n">
        <v>124691</v>
      </c>
      <c r="D243" s="193" t="n">
        <v>620609</v>
      </c>
      <c r="E243" s="193" t="n">
        <v>540700</v>
      </c>
      <c r="F243" s="163" t="n">
        <v>44611</v>
      </c>
      <c r="G243" s="324" t="n">
        <v>55.7</v>
      </c>
      <c r="H243" s="163" t="n">
        <v>79909</v>
      </c>
      <c r="I243" s="324" t="n">
        <v>14.8</v>
      </c>
    </row>
    <row r="244" customFormat="false" ht="12.75" hidden="false" customHeight="false" outlineLevel="0" collapsed="false">
      <c r="A244" s="290" t="s">
        <v>46</v>
      </c>
      <c r="B244" s="310" t="s">
        <v>981</v>
      </c>
      <c r="C244" s="193" t="n">
        <v>134364</v>
      </c>
      <c r="D244" s="193" t="n">
        <v>655069</v>
      </c>
      <c r="E244" s="193" t="n">
        <v>1005241</v>
      </c>
      <c r="F244" s="163" t="n">
        <v>28751</v>
      </c>
      <c r="G244" s="324" t="n">
        <v>27.2</v>
      </c>
      <c r="H244" s="163" t="n">
        <v>-350172</v>
      </c>
      <c r="I244" s="324" t="n">
        <v>-34.8</v>
      </c>
    </row>
    <row r="245" customFormat="false" ht="12.75" hidden="false" customHeight="false" outlineLevel="0" collapsed="false">
      <c r="A245" s="290" t="s">
        <v>54</v>
      </c>
      <c r="B245" s="310" t="s">
        <v>982</v>
      </c>
      <c r="C245" s="193" t="n">
        <v>158877</v>
      </c>
      <c r="D245" s="193" t="n">
        <v>688234</v>
      </c>
      <c r="E245" s="193" t="n">
        <v>849807</v>
      </c>
      <c r="F245" s="163" t="n">
        <v>-1823</v>
      </c>
      <c r="G245" s="324" t="n">
        <v>-1.1</v>
      </c>
      <c r="H245" s="163" t="n">
        <v>-161573</v>
      </c>
      <c r="I245" s="324" t="n">
        <v>-19</v>
      </c>
    </row>
    <row r="246" customFormat="false" ht="12.75" hidden="false" customHeight="false" outlineLevel="0" collapsed="false">
      <c r="A246" s="290" t="s">
        <v>58</v>
      </c>
      <c r="B246" s="310" t="s">
        <v>983</v>
      </c>
      <c r="C246" s="193" t="n">
        <v>791359</v>
      </c>
      <c r="D246" s="193" t="n">
        <v>4081013</v>
      </c>
      <c r="E246" s="193" t="n">
        <v>3189982</v>
      </c>
      <c r="F246" s="163" t="n">
        <v>214913</v>
      </c>
      <c r="G246" s="324" t="n">
        <v>37.3</v>
      </c>
      <c r="H246" s="163" t="n">
        <v>891031</v>
      </c>
      <c r="I246" s="324" t="n">
        <v>27.9</v>
      </c>
    </row>
    <row r="247" customFormat="false" ht="12.75" hidden="false" customHeight="false" outlineLevel="0" collapsed="false">
      <c r="A247" s="290" t="s">
        <v>69</v>
      </c>
      <c r="B247" s="310" t="s">
        <v>984</v>
      </c>
      <c r="C247" s="193" t="n">
        <v>140859</v>
      </c>
      <c r="D247" s="193" t="n">
        <v>651213</v>
      </c>
      <c r="E247" s="193" t="n">
        <v>625951</v>
      </c>
      <c r="F247" s="163" t="n">
        <v>27589</v>
      </c>
      <c r="G247" s="324" t="n">
        <v>24.4</v>
      </c>
      <c r="H247" s="163" t="n">
        <v>25262</v>
      </c>
      <c r="I247" s="324" t="n">
        <v>4</v>
      </c>
    </row>
    <row r="248" customFormat="false" ht="12.75" hidden="false" customHeight="false" outlineLevel="0" collapsed="false">
      <c r="A248" s="290" t="s">
        <v>1312</v>
      </c>
      <c r="B248" s="325" t="s">
        <v>75</v>
      </c>
      <c r="C248" s="193" t="n">
        <v>1559769</v>
      </c>
      <c r="D248" s="193" t="n">
        <v>7614411</v>
      </c>
      <c r="E248" s="193" t="n">
        <v>7020938</v>
      </c>
      <c r="F248" s="163" t="n">
        <v>351110</v>
      </c>
      <c r="G248" s="324" t="n">
        <v>29</v>
      </c>
      <c r="H248" s="163" t="n">
        <v>593473</v>
      </c>
      <c r="I248" s="324" t="n">
        <v>8.5</v>
      </c>
    </row>
    <row r="249" customFormat="false" ht="12.75" hidden="false" customHeight="false" outlineLevel="0" collapsed="false">
      <c r="A249" s="290"/>
      <c r="B249" s="317"/>
      <c r="C249" s="193"/>
      <c r="D249" s="193"/>
      <c r="E249" s="193"/>
      <c r="F249" s="163"/>
      <c r="G249" s="243"/>
      <c r="H249" s="165"/>
      <c r="I249" s="243"/>
    </row>
    <row r="250" customFormat="false" ht="12.75" hidden="false" customHeight="false" outlineLevel="0" collapsed="false">
      <c r="A250" s="290"/>
      <c r="B250" s="317"/>
      <c r="C250" s="302" t="s">
        <v>1301</v>
      </c>
      <c r="D250" s="193"/>
      <c r="E250" s="193"/>
      <c r="F250" s="163"/>
      <c r="G250" s="243"/>
      <c r="H250" s="165"/>
      <c r="I250" s="243"/>
    </row>
    <row r="251" customFormat="false" ht="12.75" hidden="false" customHeight="false" outlineLevel="0" collapsed="false">
      <c r="A251" s="323" t="s">
        <v>971</v>
      </c>
      <c r="B251" s="310" t="s">
        <v>972</v>
      </c>
      <c r="C251" s="193" t="n">
        <v>41264</v>
      </c>
      <c r="D251" s="193" t="n">
        <v>219445</v>
      </c>
      <c r="E251" s="193" t="n">
        <v>205050</v>
      </c>
      <c r="F251" s="163" t="n">
        <v>6477</v>
      </c>
      <c r="G251" s="324" t="n">
        <v>18.6</v>
      </c>
      <c r="H251" s="163" t="n">
        <v>14395</v>
      </c>
      <c r="I251" s="324" t="n">
        <v>7</v>
      </c>
    </row>
    <row r="252" customFormat="false" ht="12.75" hidden="false" customHeight="false" outlineLevel="0" collapsed="false">
      <c r="A252" s="290" t="s">
        <v>973</v>
      </c>
      <c r="B252" s="310" t="s">
        <v>974</v>
      </c>
      <c r="C252" s="193" t="n">
        <v>474932</v>
      </c>
      <c r="D252" s="193" t="n">
        <v>2162925</v>
      </c>
      <c r="E252" s="193" t="n">
        <v>1994524</v>
      </c>
      <c r="F252" s="163" t="n">
        <v>110537</v>
      </c>
      <c r="G252" s="324" t="n">
        <v>30.3</v>
      </c>
      <c r="H252" s="163" t="n">
        <v>168401</v>
      </c>
      <c r="I252" s="324" t="n">
        <v>8.4</v>
      </c>
    </row>
    <row r="253" customFormat="false" ht="12.75" hidden="false" customHeight="false" outlineLevel="0" collapsed="false">
      <c r="A253" s="290" t="s">
        <v>975</v>
      </c>
      <c r="B253" s="310" t="s">
        <v>976</v>
      </c>
      <c r="C253" s="193" t="n">
        <v>414850</v>
      </c>
      <c r="D253" s="193" t="n">
        <v>1890355</v>
      </c>
      <c r="E253" s="193" t="n">
        <v>1715781</v>
      </c>
      <c r="F253" s="163" t="n">
        <v>102878</v>
      </c>
      <c r="G253" s="324" t="n">
        <v>33</v>
      </c>
      <c r="H253" s="163" t="n">
        <v>174574</v>
      </c>
      <c r="I253" s="324" t="n">
        <v>10.2</v>
      </c>
    </row>
    <row r="254" customFormat="false" ht="12.75" hidden="false" customHeight="false" outlineLevel="0" collapsed="false">
      <c r="A254" s="290" t="s">
        <v>16</v>
      </c>
      <c r="B254" s="161" t="s">
        <v>819</v>
      </c>
      <c r="C254" s="193" t="n">
        <v>175</v>
      </c>
      <c r="D254" s="193" t="n">
        <v>2401</v>
      </c>
      <c r="E254" s="193" t="n">
        <v>4265</v>
      </c>
      <c r="F254" s="163" t="n">
        <v>-496</v>
      </c>
      <c r="G254" s="324" t="n">
        <v>-73.9</v>
      </c>
      <c r="H254" s="163" t="n">
        <v>-1864</v>
      </c>
      <c r="I254" s="324" t="n">
        <v>-43.7</v>
      </c>
    </row>
    <row r="255" customFormat="false" ht="12.75" hidden="false" customHeight="false" outlineLevel="0" collapsed="false">
      <c r="A255" s="290" t="s">
        <v>292</v>
      </c>
      <c r="B255" s="161" t="s">
        <v>977</v>
      </c>
      <c r="C255" s="193" t="n">
        <v>9324</v>
      </c>
      <c r="D255" s="193" t="n">
        <v>48908</v>
      </c>
      <c r="E255" s="193" t="n">
        <v>32172</v>
      </c>
      <c r="F255" s="163" t="n">
        <v>3602</v>
      </c>
      <c r="G255" s="324" t="n">
        <v>63</v>
      </c>
      <c r="H255" s="163" t="n">
        <v>16736</v>
      </c>
      <c r="I255" s="324" t="n">
        <v>52</v>
      </c>
    </row>
    <row r="256" customFormat="false" ht="12.75" hidden="false" customHeight="false" outlineLevel="0" collapsed="false">
      <c r="A256" s="290" t="s">
        <v>35</v>
      </c>
      <c r="B256" s="161" t="s">
        <v>978</v>
      </c>
      <c r="C256" s="193" t="n">
        <v>29103</v>
      </c>
      <c r="D256" s="193" t="n">
        <v>153079</v>
      </c>
      <c r="E256" s="193" t="n">
        <v>157341</v>
      </c>
      <c r="F256" s="163" t="n">
        <v>3546</v>
      </c>
      <c r="G256" s="324" t="n">
        <v>13.9</v>
      </c>
      <c r="H256" s="163" t="n">
        <v>-4262</v>
      </c>
      <c r="I256" s="324" t="n">
        <v>-2.7</v>
      </c>
    </row>
    <row r="257" customFormat="false" ht="12.75" hidden="false" customHeight="false" outlineLevel="0" collapsed="false">
      <c r="A257" s="290" t="s">
        <v>40</v>
      </c>
      <c r="B257" s="161" t="s">
        <v>979</v>
      </c>
      <c r="C257" s="193" t="n">
        <v>2662</v>
      </c>
      <c r="D257" s="193" t="n">
        <v>15053</v>
      </c>
      <c r="E257" s="193" t="n">
        <v>11262</v>
      </c>
      <c r="F257" s="163" t="n">
        <v>-174</v>
      </c>
      <c r="G257" s="324" t="n">
        <v>-6.1</v>
      </c>
      <c r="H257" s="163" t="n">
        <v>3791</v>
      </c>
      <c r="I257" s="324" t="n">
        <v>33.7</v>
      </c>
    </row>
    <row r="258" customFormat="false" ht="12.75" hidden="false" customHeight="false" outlineLevel="0" collapsed="false">
      <c r="A258" s="290" t="s">
        <v>42</v>
      </c>
      <c r="B258" s="310" t="s">
        <v>980</v>
      </c>
      <c r="C258" s="193" t="n">
        <v>29513</v>
      </c>
      <c r="D258" s="193" t="n">
        <v>140231</v>
      </c>
      <c r="E258" s="193" t="n">
        <v>213566</v>
      </c>
      <c r="F258" s="163" t="n">
        <v>-7943</v>
      </c>
      <c r="G258" s="324" t="n">
        <v>-21.2</v>
      </c>
      <c r="H258" s="163" t="n">
        <v>-73335</v>
      </c>
      <c r="I258" s="324" t="n">
        <v>-34.3</v>
      </c>
    </row>
    <row r="259" customFormat="false" ht="12.75" hidden="false" customHeight="false" outlineLevel="0" collapsed="false">
      <c r="A259" s="290" t="s">
        <v>46</v>
      </c>
      <c r="B259" s="310" t="s">
        <v>981</v>
      </c>
      <c r="C259" s="193" t="n">
        <v>30571</v>
      </c>
      <c r="D259" s="193" t="n">
        <v>132350</v>
      </c>
      <c r="E259" s="193" t="n">
        <v>65176</v>
      </c>
      <c r="F259" s="163" t="n">
        <v>15604</v>
      </c>
      <c r="G259" s="324" t="n">
        <v>104.3</v>
      </c>
      <c r="H259" s="163" t="n">
        <v>67174</v>
      </c>
      <c r="I259" s="324" t="n">
        <v>103.1</v>
      </c>
    </row>
    <row r="260" customFormat="false" ht="12.75" hidden="false" customHeight="false" outlineLevel="0" collapsed="false">
      <c r="A260" s="290" t="s">
        <v>54</v>
      </c>
      <c r="B260" s="310" t="s">
        <v>982</v>
      </c>
      <c r="C260" s="193" t="n">
        <v>96349</v>
      </c>
      <c r="D260" s="193" t="n">
        <v>409770</v>
      </c>
      <c r="E260" s="193" t="n">
        <v>344269</v>
      </c>
      <c r="F260" s="163" t="n">
        <v>39616</v>
      </c>
      <c r="G260" s="324" t="n">
        <v>69.8</v>
      </c>
      <c r="H260" s="163" t="n">
        <v>65501</v>
      </c>
      <c r="I260" s="324" t="n">
        <v>19</v>
      </c>
    </row>
    <row r="261" customFormat="false" ht="12.75" hidden="false" customHeight="false" outlineLevel="0" collapsed="false">
      <c r="A261" s="290" t="s">
        <v>58</v>
      </c>
      <c r="B261" s="310" t="s">
        <v>983</v>
      </c>
      <c r="C261" s="193" t="n">
        <v>318503</v>
      </c>
      <c r="D261" s="193" t="n">
        <v>1480584</v>
      </c>
      <c r="E261" s="193" t="n">
        <v>1371516</v>
      </c>
      <c r="F261" s="163" t="n">
        <v>63266</v>
      </c>
      <c r="G261" s="324" t="n">
        <v>24.8</v>
      </c>
      <c r="H261" s="163" t="n">
        <v>109068</v>
      </c>
      <c r="I261" s="324" t="n">
        <v>8</v>
      </c>
    </row>
    <row r="262" customFormat="false" ht="12.75" hidden="false" customHeight="false" outlineLevel="0" collapsed="false">
      <c r="A262" s="290" t="s">
        <v>69</v>
      </c>
      <c r="B262" s="310" t="s">
        <v>984</v>
      </c>
      <c r="C262" s="193" t="n">
        <v>62461</v>
      </c>
      <c r="D262" s="193" t="n">
        <v>296742</v>
      </c>
      <c r="E262" s="193" t="n">
        <v>294678</v>
      </c>
      <c r="F262" s="163" t="n">
        <v>6051</v>
      </c>
      <c r="G262" s="324" t="n">
        <v>10.7</v>
      </c>
      <c r="H262" s="163" t="n">
        <v>2064</v>
      </c>
      <c r="I262" s="324" t="n">
        <v>0.7</v>
      </c>
    </row>
    <row r="263" customFormat="false" ht="12.75" hidden="false" customHeight="false" outlineLevel="0" collapsed="false">
      <c r="A263" s="290" t="s">
        <v>1312</v>
      </c>
      <c r="B263" s="325" t="s">
        <v>75</v>
      </c>
      <c r="C263" s="193" t="n">
        <v>578660</v>
      </c>
      <c r="D263" s="193" t="n">
        <v>2679118</v>
      </c>
      <c r="E263" s="193" t="n">
        <v>2494233</v>
      </c>
      <c r="F263" s="163" t="n">
        <v>123071</v>
      </c>
      <c r="G263" s="324" t="n">
        <v>27</v>
      </c>
      <c r="H263" s="163" t="n">
        <v>184885</v>
      </c>
      <c r="I263" s="324" t="n">
        <v>7.4</v>
      </c>
    </row>
    <row r="264" customFormat="false" ht="12.75" hidden="false" customHeight="false" outlineLevel="0" collapsed="false">
      <c r="A264" s="290"/>
      <c r="B264" s="317"/>
      <c r="C264" s="193"/>
      <c r="D264" s="193"/>
      <c r="E264" s="193"/>
      <c r="F264" s="163"/>
      <c r="G264" s="243"/>
      <c r="H264" s="165"/>
      <c r="I264" s="243"/>
    </row>
    <row r="265" customFormat="false" ht="12.75" hidden="false" customHeight="false" outlineLevel="0" collapsed="false">
      <c r="A265" s="290"/>
      <c r="B265" s="317"/>
      <c r="C265" s="302" t="s">
        <v>1305</v>
      </c>
      <c r="D265" s="193"/>
      <c r="E265" s="193"/>
      <c r="F265" s="163"/>
      <c r="G265" s="243"/>
      <c r="H265" s="165"/>
      <c r="I265" s="243"/>
    </row>
    <row r="266" customFormat="false" ht="12.75" hidden="false" customHeight="false" outlineLevel="0" collapsed="false">
      <c r="A266" s="323" t="s">
        <v>971</v>
      </c>
      <c r="B266" s="310" t="s">
        <v>972</v>
      </c>
      <c r="C266" s="193" t="n">
        <v>147905</v>
      </c>
      <c r="D266" s="193" t="n">
        <v>697880</v>
      </c>
      <c r="E266" s="193" t="n">
        <v>684329</v>
      </c>
      <c r="F266" s="163" t="n">
        <v>8832</v>
      </c>
      <c r="G266" s="324" t="n">
        <v>6.4</v>
      </c>
      <c r="H266" s="163" t="n">
        <v>13551</v>
      </c>
      <c r="I266" s="324" t="n">
        <v>2</v>
      </c>
    </row>
    <row r="267" customFormat="false" ht="12.75" hidden="false" customHeight="false" outlineLevel="0" collapsed="false">
      <c r="A267" s="290" t="s">
        <v>973</v>
      </c>
      <c r="B267" s="310" t="s">
        <v>974</v>
      </c>
      <c r="C267" s="193" t="n">
        <v>1995006</v>
      </c>
      <c r="D267" s="193" t="n">
        <v>9555193</v>
      </c>
      <c r="E267" s="193" t="n">
        <v>8199217</v>
      </c>
      <c r="F267" s="163" t="n">
        <v>508590</v>
      </c>
      <c r="G267" s="324" t="n">
        <v>34.2</v>
      </c>
      <c r="H267" s="163" t="n">
        <v>1355976</v>
      </c>
      <c r="I267" s="324" t="n">
        <v>16.5</v>
      </c>
    </row>
    <row r="268" customFormat="false" ht="12.75" hidden="false" customHeight="false" outlineLevel="0" collapsed="false">
      <c r="A268" s="290" t="s">
        <v>975</v>
      </c>
      <c r="B268" s="310" t="s">
        <v>976</v>
      </c>
      <c r="C268" s="193" t="n">
        <v>1877745</v>
      </c>
      <c r="D268" s="193" t="n">
        <v>9051384</v>
      </c>
      <c r="E268" s="193" t="n">
        <v>7884836</v>
      </c>
      <c r="F268" s="163" t="n">
        <v>454493</v>
      </c>
      <c r="G268" s="324" t="n">
        <v>31.9</v>
      </c>
      <c r="H268" s="163" t="n">
        <v>1166548</v>
      </c>
      <c r="I268" s="324" t="n">
        <v>14.8</v>
      </c>
    </row>
    <row r="269" customFormat="false" ht="12.75" hidden="false" customHeight="false" outlineLevel="0" collapsed="false">
      <c r="A269" s="290" t="s">
        <v>16</v>
      </c>
      <c r="B269" s="161" t="s">
        <v>819</v>
      </c>
      <c r="C269" s="193" t="n">
        <v>899</v>
      </c>
      <c r="D269" s="193" t="n">
        <v>3318</v>
      </c>
      <c r="E269" s="193" t="n">
        <v>2346</v>
      </c>
      <c r="F269" s="163" t="n">
        <v>178</v>
      </c>
      <c r="G269" s="324" t="n">
        <v>24.7</v>
      </c>
      <c r="H269" s="163" t="n">
        <v>972</v>
      </c>
      <c r="I269" s="324" t="n">
        <v>41.4</v>
      </c>
    </row>
    <row r="270" customFormat="false" ht="12.75" hidden="false" customHeight="false" outlineLevel="0" collapsed="false">
      <c r="A270" s="290" t="s">
        <v>292</v>
      </c>
      <c r="B270" s="161" t="s">
        <v>977</v>
      </c>
      <c r="C270" s="193" t="n">
        <v>58665</v>
      </c>
      <c r="D270" s="193" t="n">
        <v>262594</v>
      </c>
      <c r="E270" s="193" t="n">
        <v>214979</v>
      </c>
      <c r="F270" s="163" t="n">
        <v>13949</v>
      </c>
      <c r="G270" s="324" t="n">
        <v>31.2</v>
      </c>
      <c r="H270" s="163" t="n">
        <v>47615</v>
      </c>
      <c r="I270" s="324" t="n">
        <v>22.1</v>
      </c>
    </row>
    <row r="271" customFormat="false" ht="12.75" hidden="false" customHeight="false" outlineLevel="0" collapsed="false">
      <c r="A271" s="290" t="s">
        <v>35</v>
      </c>
      <c r="B271" s="161" t="s">
        <v>978</v>
      </c>
      <c r="C271" s="193" t="n">
        <v>72618</v>
      </c>
      <c r="D271" s="193" t="n">
        <v>349667</v>
      </c>
      <c r="E271" s="193" t="n">
        <v>380781</v>
      </c>
      <c r="F271" s="163" t="n">
        <v>-2063</v>
      </c>
      <c r="G271" s="324" t="n">
        <v>-2.8</v>
      </c>
      <c r="H271" s="163" t="n">
        <v>-31114</v>
      </c>
      <c r="I271" s="324" t="n">
        <v>-8.2</v>
      </c>
    </row>
    <row r="272" customFormat="false" ht="12.75" hidden="false" customHeight="false" outlineLevel="0" collapsed="false">
      <c r="A272" s="290" t="s">
        <v>40</v>
      </c>
      <c r="B272" s="161" t="s">
        <v>979</v>
      </c>
      <c r="C272" s="193" t="n">
        <v>15727</v>
      </c>
      <c r="D272" s="193" t="n">
        <v>82290</v>
      </c>
      <c r="E272" s="193" t="n">
        <v>86198</v>
      </c>
      <c r="F272" s="163" t="n">
        <v>-3218</v>
      </c>
      <c r="G272" s="324" t="n">
        <v>-17</v>
      </c>
      <c r="H272" s="163" t="n">
        <v>-3908</v>
      </c>
      <c r="I272" s="324" t="n">
        <v>-4.5</v>
      </c>
    </row>
    <row r="273" customFormat="false" ht="12.75" hidden="false" customHeight="false" outlineLevel="0" collapsed="false">
      <c r="A273" s="290" t="s">
        <v>42</v>
      </c>
      <c r="B273" s="310" t="s">
        <v>980</v>
      </c>
      <c r="C273" s="193" t="n">
        <v>45019</v>
      </c>
      <c r="D273" s="193" t="n">
        <v>179405</v>
      </c>
      <c r="E273" s="193" t="n">
        <v>94725</v>
      </c>
      <c r="F273" s="163" t="n">
        <v>25463</v>
      </c>
      <c r="G273" s="324" t="n">
        <v>130.2</v>
      </c>
      <c r="H273" s="163" t="n">
        <v>84680</v>
      </c>
      <c r="I273" s="324" t="n">
        <v>89.4</v>
      </c>
    </row>
    <row r="274" customFormat="false" ht="12.75" hidden="false" customHeight="false" outlineLevel="0" collapsed="false">
      <c r="A274" s="290" t="s">
        <v>46</v>
      </c>
      <c r="B274" s="310" t="s">
        <v>981</v>
      </c>
      <c r="C274" s="193" t="n">
        <v>72241</v>
      </c>
      <c r="D274" s="193" t="n">
        <v>324405</v>
      </c>
      <c r="E274" s="193" t="n">
        <v>219642</v>
      </c>
      <c r="F274" s="163" t="n">
        <v>28637</v>
      </c>
      <c r="G274" s="324" t="n">
        <v>65.7</v>
      </c>
      <c r="H274" s="163" t="n">
        <v>104763</v>
      </c>
      <c r="I274" s="324" t="n">
        <v>47.7</v>
      </c>
    </row>
    <row r="275" customFormat="false" ht="12.75" hidden="false" customHeight="false" outlineLevel="0" collapsed="false">
      <c r="A275" s="290" t="s">
        <v>54</v>
      </c>
      <c r="B275" s="310" t="s">
        <v>982</v>
      </c>
      <c r="C275" s="193" t="n">
        <v>221427</v>
      </c>
      <c r="D275" s="193" t="n">
        <v>1115803</v>
      </c>
      <c r="E275" s="193" t="n">
        <v>1084345</v>
      </c>
      <c r="F275" s="163" t="n">
        <v>-2710</v>
      </c>
      <c r="G275" s="324" t="n">
        <v>-1.2</v>
      </c>
      <c r="H275" s="163" t="n">
        <v>31458</v>
      </c>
      <c r="I275" s="324" t="n">
        <v>2.9</v>
      </c>
    </row>
    <row r="276" customFormat="false" ht="12.75" hidden="false" customHeight="false" outlineLevel="0" collapsed="false">
      <c r="A276" s="290" t="s">
        <v>58</v>
      </c>
      <c r="B276" s="310" t="s">
        <v>983</v>
      </c>
      <c r="C276" s="193" t="n">
        <v>1656315</v>
      </c>
      <c r="D276" s="193" t="n">
        <v>7935582</v>
      </c>
      <c r="E276" s="193" t="n">
        <v>6800485</v>
      </c>
      <c r="F276" s="163" t="n">
        <v>457201</v>
      </c>
      <c r="G276" s="324" t="n">
        <v>38.1</v>
      </c>
      <c r="H276" s="163" t="n">
        <v>1135097</v>
      </c>
      <c r="I276" s="324" t="n">
        <v>16.7</v>
      </c>
    </row>
    <row r="277" customFormat="false" ht="12.75" hidden="false" customHeight="false" outlineLevel="0" collapsed="false">
      <c r="A277" s="290" t="s">
        <v>69</v>
      </c>
      <c r="B277" s="310" t="s">
        <v>984</v>
      </c>
      <c r="C277" s="193" t="n">
        <v>107184</v>
      </c>
      <c r="D277" s="193" t="n">
        <v>493579</v>
      </c>
      <c r="E277" s="193" t="n">
        <v>573488</v>
      </c>
      <c r="F277" s="163" t="n">
        <v>631</v>
      </c>
      <c r="G277" s="324" t="n">
        <v>0.6</v>
      </c>
      <c r="H277" s="163" t="n">
        <v>-79909</v>
      </c>
      <c r="I277" s="324" t="n">
        <v>-13.9</v>
      </c>
    </row>
    <row r="278" customFormat="false" ht="12.75" hidden="false" customHeight="false" outlineLevel="0" collapsed="false">
      <c r="A278" s="290" t="s">
        <v>1312</v>
      </c>
      <c r="B278" s="325" t="s">
        <v>75</v>
      </c>
      <c r="C278" s="193" t="n">
        <v>2250100</v>
      </c>
      <c r="D278" s="193" t="n">
        <v>10746637</v>
      </c>
      <c r="E278" s="193" t="n">
        <v>9457037</v>
      </c>
      <c r="F278" s="163" t="n">
        <v>518058</v>
      </c>
      <c r="G278" s="324" t="n">
        <v>29.9</v>
      </c>
      <c r="H278" s="163" t="n">
        <v>1289600</v>
      </c>
      <c r="I278" s="324" t="n">
        <v>13.6</v>
      </c>
    </row>
    <row r="279" customFormat="false" ht="12.75" hidden="false" customHeight="false" outlineLevel="0" collapsed="false">
      <c r="A279" s="290"/>
      <c r="B279" s="317"/>
      <c r="C279" s="193"/>
      <c r="D279" s="193"/>
      <c r="E279" s="193"/>
      <c r="F279" s="163"/>
      <c r="G279" s="243"/>
      <c r="H279" s="165"/>
      <c r="I279" s="243"/>
    </row>
    <row r="280" customFormat="false" ht="12.75" hidden="false" customHeight="false" outlineLevel="0" collapsed="false">
      <c r="A280" s="290"/>
      <c r="B280" s="317"/>
      <c r="C280" s="302" t="s">
        <v>1303</v>
      </c>
      <c r="D280" s="193"/>
      <c r="E280" s="193"/>
      <c r="F280" s="163"/>
      <c r="G280" s="243"/>
      <c r="H280" s="165"/>
      <c r="I280" s="243"/>
    </row>
    <row r="281" customFormat="false" ht="12.75" hidden="false" customHeight="false" outlineLevel="0" collapsed="false">
      <c r="A281" s="323" t="s">
        <v>971</v>
      </c>
      <c r="B281" s="310" t="s">
        <v>972</v>
      </c>
      <c r="C281" s="193" t="n">
        <v>85</v>
      </c>
      <c r="D281" s="193" t="n">
        <v>4186</v>
      </c>
      <c r="E281" s="193" t="n">
        <v>8981</v>
      </c>
      <c r="F281" s="163" t="n">
        <v>35</v>
      </c>
      <c r="G281" s="324" t="n">
        <v>70</v>
      </c>
      <c r="H281" s="163" t="n">
        <v>-4795</v>
      </c>
      <c r="I281" s="324" t="n">
        <v>-53.4</v>
      </c>
    </row>
    <row r="282" customFormat="false" ht="12.75" hidden="false" customHeight="false" outlineLevel="0" collapsed="false">
      <c r="A282" s="290" t="s">
        <v>973</v>
      </c>
      <c r="B282" s="310" t="s">
        <v>974</v>
      </c>
      <c r="C282" s="193" t="n">
        <v>1008</v>
      </c>
      <c r="D282" s="193" t="n">
        <v>7975</v>
      </c>
      <c r="E282" s="193" t="n">
        <v>34256</v>
      </c>
      <c r="F282" s="163" t="n">
        <v>192</v>
      </c>
      <c r="G282" s="324" t="n">
        <v>23.5</v>
      </c>
      <c r="H282" s="163" t="n">
        <v>-26281</v>
      </c>
      <c r="I282" s="324" t="n">
        <v>-76.7</v>
      </c>
    </row>
    <row r="283" customFormat="false" ht="12.75" hidden="false" customHeight="false" outlineLevel="0" collapsed="false">
      <c r="A283" s="290" t="s">
        <v>975</v>
      </c>
      <c r="B283" s="310" t="s">
        <v>976</v>
      </c>
      <c r="C283" s="193" t="n">
        <v>1008</v>
      </c>
      <c r="D283" s="193" t="n">
        <v>7949</v>
      </c>
      <c r="E283" s="193" t="n">
        <v>33557</v>
      </c>
      <c r="F283" s="163" t="n">
        <v>192</v>
      </c>
      <c r="G283" s="324" t="n">
        <v>23.5</v>
      </c>
      <c r="H283" s="163" t="n">
        <v>-25608</v>
      </c>
      <c r="I283" s="324" t="n">
        <v>-76.3</v>
      </c>
    </row>
    <row r="284" customFormat="false" ht="12.75" hidden="false" customHeight="false" outlineLevel="0" collapsed="false">
      <c r="A284" s="290" t="s">
        <v>16</v>
      </c>
      <c r="B284" s="161" t="s">
        <v>819</v>
      </c>
      <c r="C284" s="193" t="s">
        <v>601</v>
      </c>
      <c r="D284" s="193" t="n">
        <v>163</v>
      </c>
      <c r="E284" s="193" t="n">
        <v>1200</v>
      </c>
      <c r="F284" s="331" t="s">
        <v>601</v>
      </c>
      <c r="G284" s="324" t="s">
        <v>601</v>
      </c>
      <c r="H284" s="163" t="n">
        <v>-1037</v>
      </c>
      <c r="I284" s="324" t="n">
        <v>-86.4</v>
      </c>
    </row>
    <row r="285" customFormat="false" ht="12.75" hidden="false" customHeight="false" outlineLevel="0" collapsed="false">
      <c r="A285" s="290" t="s">
        <v>292</v>
      </c>
      <c r="B285" s="161" t="s">
        <v>977</v>
      </c>
      <c r="C285" s="193" t="s">
        <v>601</v>
      </c>
      <c r="D285" s="193" t="n">
        <v>280</v>
      </c>
      <c r="E285" s="193" t="n">
        <v>3243</v>
      </c>
      <c r="F285" s="163" t="s">
        <v>601</v>
      </c>
      <c r="G285" s="324" t="s">
        <v>601</v>
      </c>
      <c r="H285" s="163" t="n">
        <v>-2963</v>
      </c>
      <c r="I285" s="324" t="n">
        <v>-91.4</v>
      </c>
    </row>
    <row r="286" customFormat="false" ht="12.75" hidden="false" customHeight="false" outlineLevel="0" collapsed="false">
      <c r="A286" s="290" t="s">
        <v>35</v>
      </c>
      <c r="B286" s="161" t="s">
        <v>978</v>
      </c>
      <c r="C286" s="193" t="n">
        <v>4</v>
      </c>
      <c r="D286" s="193" t="n">
        <v>79</v>
      </c>
      <c r="E286" s="193" t="n">
        <v>3640</v>
      </c>
      <c r="F286" s="163" t="n">
        <v>1</v>
      </c>
      <c r="G286" s="324" t="n">
        <v>33.3</v>
      </c>
      <c r="H286" s="163" t="n">
        <v>-3561</v>
      </c>
      <c r="I286" s="324" t="n">
        <v>-97.8</v>
      </c>
    </row>
    <row r="287" customFormat="false" ht="12.75" hidden="false" customHeight="false" outlineLevel="0" collapsed="false">
      <c r="A287" s="290" t="s">
        <v>40</v>
      </c>
      <c r="B287" s="161" t="s">
        <v>979</v>
      </c>
      <c r="C287" s="193" t="n">
        <v>81</v>
      </c>
      <c r="D287" s="193" t="n">
        <v>3664</v>
      </c>
      <c r="E287" s="193" t="n">
        <v>898</v>
      </c>
      <c r="F287" s="163" t="n">
        <v>34</v>
      </c>
      <c r="G287" s="324" t="n">
        <v>72.3</v>
      </c>
      <c r="H287" s="163" t="n">
        <v>2766</v>
      </c>
      <c r="I287" s="324" t="n">
        <v>308</v>
      </c>
    </row>
    <row r="288" customFormat="false" ht="12.75" hidden="false" customHeight="false" outlineLevel="0" collapsed="false">
      <c r="A288" s="290" t="s">
        <v>42</v>
      </c>
      <c r="B288" s="310" t="s">
        <v>980</v>
      </c>
      <c r="C288" s="193" t="s">
        <v>601</v>
      </c>
      <c r="D288" s="193" t="n">
        <v>7</v>
      </c>
      <c r="E288" s="193" t="n">
        <v>272</v>
      </c>
      <c r="F288" s="163" t="s">
        <v>601</v>
      </c>
      <c r="G288" s="324" t="s">
        <v>601</v>
      </c>
      <c r="H288" s="163" t="n">
        <v>-265</v>
      </c>
      <c r="I288" s="324" t="n">
        <v>-97.4</v>
      </c>
    </row>
    <row r="289" customFormat="false" ht="12.75" hidden="false" customHeight="false" outlineLevel="0" collapsed="false">
      <c r="A289" s="290" t="s">
        <v>46</v>
      </c>
      <c r="B289" s="310" t="s">
        <v>981</v>
      </c>
      <c r="C289" s="193" t="s">
        <v>601</v>
      </c>
      <c r="D289" s="193" t="n">
        <v>19</v>
      </c>
      <c r="E289" s="193" t="n">
        <v>427</v>
      </c>
      <c r="F289" s="331" t="s">
        <v>601</v>
      </c>
      <c r="G289" s="324" t="s">
        <v>601</v>
      </c>
      <c r="H289" s="163" t="n">
        <v>-408</v>
      </c>
      <c r="I289" s="324" t="n">
        <v>-95.6</v>
      </c>
    </row>
    <row r="290" customFormat="false" ht="12.75" hidden="false" customHeight="false" outlineLevel="0" collapsed="false">
      <c r="A290" s="290" t="s">
        <v>54</v>
      </c>
      <c r="B290" s="310" t="s">
        <v>982</v>
      </c>
      <c r="C290" s="193" t="n">
        <v>1</v>
      </c>
      <c r="D290" s="193" t="n">
        <v>100</v>
      </c>
      <c r="E290" s="193" t="n">
        <v>4239</v>
      </c>
      <c r="F290" s="163" t="n">
        <v>-123</v>
      </c>
      <c r="G290" s="324" t="n">
        <v>-99.2</v>
      </c>
      <c r="H290" s="163" t="n">
        <v>-4139</v>
      </c>
      <c r="I290" s="324" t="n">
        <v>-97.6</v>
      </c>
    </row>
    <row r="291" customFormat="false" ht="12.75" hidden="false" customHeight="false" outlineLevel="0" collapsed="false">
      <c r="A291" s="290" t="s">
        <v>58</v>
      </c>
      <c r="B291" s="310" t="s">
        <v>983</v>
      </c>
      <c r="C291" s="193" t="n">
        <v>1007</v>
      </c>
      <c r="D291" s="193" t="n">
        <v>7850</v>
      </c>
      <c r="E291" s="193" t="n">
        <v>29315</v>
      </c>
      <c r="F291" s="163" t="n">
        <v>316</v>
      </c>
      <c r="G291" s="324" t="n">
        <v>45.7</v>
      </c>
      <c r="H291" s="163" t="n">
        <v>-21465</v>
      </c>
      <c r="I291" s="324" t="n">
        <v>-73.2</v>
      </c>
    </row>
    <row r="292" customFormat="false" ht="12.75" hidden="false" customHeight="false" outlineLevel="0" collapsed="false">
      <c r="A292" s="290" t="s">
        <v>69</v>
      </c>
      <c r="B292" s="310" t="s">
        <v>984</v>
      </c>
      <c r="C292" s="193" t="n">
        <v>12617</v>
      </c>
      <c r="D292" s="193" t="n">
        <v>42904</v>
      </c>
      <c r="E292" s="193" t="n">
        <v>285702</v>
      </c>
      <c r="F292" s="163" t="n">
        <v>-35799</v>
      </c>
      <c r="G292" s="324" t="n">
        <v>-73.9</v>
      </c>
      <c r="H292" s="163" t="n">
        <v>-242798</v>
      </c>
      <c r="I292" s="324" t="n">
        <v>-85</v>
      </c>
    </row>
    <row r="293" customFormat="false" ht="12.75" hidden="false" customHeight="false" outlineLevel="0" collapsed="false">
      <c r="A293" s="290" t="s">
        <v>1312</v>
      </c>
      <c r="B293" s="325" t="s">
        <v>75</v>
      </c>
      <c r="C293" s="193" t="n">
        <v>13710</v>
      </c>
      <c r="D293" s="193" t="n">
        <v>55065</v>
      </c>
      <c r="E293" s="193" t="n">
        <v>328922</v>
      </c>
      <c r="F293" s="163" t="n">
        <v>-35572</v>
      </c>
      <c r="G293" s="324" t="n">
        <v>-72.2</v>
      </c>
      <c r="H293" s="163" t="n">
        <v>-273857</v>
      </c>
      <c r="I293" s="324" t="n">
        <v>-83.3</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2" width="24.7"/>
    <col collapsed="false" customWidth="false" hidden="false" outlineLevel="0" max="257" min="2" style="333" width="11.42"/>
  </cols>
  <sheetData>
    <row r="1" s="335" customFormat="true" ht="20.1" hidden="false" customHeight="true" outlineLevel="0" collapsed="false">
      <c r="A1" s="334" t="s">
        <v>1314</v>
      </c>
      <c r="B1" s="334"/>
      <c r="C1" s="334"/>
      <c r="D1" s="334"/>
      <c r="E1" s="334"/>
      <c r="F1" s="334"/>
      <c r="G1" s="334"/>
    </row>
    <row r="2" customFormat="false" ht="20.1" hidden="false" customHeight="true" outlineLevel="0" collapsed="false">
      <c r="A2" s="336"/>
      <c r="B2" s="336"/>
      <c r="C2" s="336"/>
      <c r="D2" s="336"/>
      <c r="E2" s="336"/>
      <c r="F2" s="336"/>
      <c r="G2" s="336"/>
    </row>
    <row r="3" customFormat="false" ht="13.5" hidden="false" customHeight="true" outlineLevel="0" collapsed="false">
      <c r="A3" s="315" t="s">
        <v>1283</v>
      </c>
      <c r="B3" s="337" t="s">
        <v>1315</v>
      </c>
      <c r="C3" s="337"/>
      <c r="D3" s="337"/>
      <c r="E3" s="337"/>
      <c r="F3" s="337"/>
      <c r="G3" s="337"/>
    </row>
    <row r="4" customFormat="false" ht="27" hidden="false" customHeight="true" outlineLevel="0" collapsed="false">
      <c r="A4" s="315"/>
      <c r="B4" s="338" t="s">
        <v>551</v>
      </c>
      <c r="C4" s="338" t="s">
        <v>559</v>
      </c>
      <c r="D4" s="338" t="s">
        <v>698</v>
      </c>
      <c r="E4" s="338" t="s">
        <v>570</v>
      </c>
      <c r="F4" s="338" t="s">
        <v>554</v>
      </c>
      <c r="G4" s="83" t="s">
        <v>546</v>
      </c>
    </row>
    <row r="5" customFormat="false" ht="13.5" hidden="false" customHeight="true" outlineLevel="0" collapsed="false">
      <c r="A5" s="315"/>
      <c r="B5" s="337" t="s">
        <v>790</v>
      </c>
      <c r="C5" s="337"/>
      <c r="D5" s="337"/>
      <c r="E5" s="337"/>
      <c r="F5" s="337"/>
      <c r="G5" s="337"/>
    </row>
    <row r="6" customFormat="false" ht="12.75" hidden="false" customHeight="true" outlineLevel="0" collapsed="false">
      <c r="A6" s="339"/>
      <c r="B6" s="340"/>
      <c r="C6" s="340"/>
      <c r="D6" s="340"/>
      <c r="E6" s="340"/>
      <c r="F6" s="340"/>
      <c r="G6" s="340"/>
    </row>
    <row r="7" customFormat="false" ht="12.75" hidden="false" customHeight="true" outlineLevel="0" collapsed="false">
      <c r="A7" s="341" t="s">
        <v>1284</v>
      </c>
      <c r="B7" s="246" t="n">
        <v>36502007</v>
      </c>
      <c r="C7" s="246" t="n">
        <v>24544433</v>
      </c>
      <c r="D7" s="246" t="n">
        <v>24969155</v>
      </c>
      <c r="E7" s="246" t="n">
        <v>23410378</v>
      </c>
      <c r="F7" s="246" t="n">
        <v>22849091</v>
      </c>
      <c r="G7" s="246" t="n">
        <v>19011124</v>
      </c>
      <c r="I7" s="340"/>
    </row>
    <row r="8" customFormat="false" ht="12.75" hidden="false" customHeight="true" outlineLevel="0" collapsed="false">
      <c r="A8" s="342"/>
      <c r="B8" s="241"/>
      <c r="C8" s="241"/>
      <c r="D8" s="241"/>
      <c r="E8" s="241"/>
      <c r="F8" s="241"/>
      <c r="G8" s="241"/>
    </row>
    <row r="9" customFormat="false" ht="12.75" hidden="false" customHeight="true" outlineLevel="0" collapsed="false">
      <c r="A9" s="343" t="s">
        <v>1286</v>
      </c>
      <c r="B9" s="241" t="n">
        <v>5082897</v>
      </c>
      <c r="C9" s="241" t="n">
        <v>3979815</v>
      </c>
      <c r="D9" s="241" t="n">
        <v>5023545</v>
      </c>
      <c r="E9" s="241" t="n">
        <v>3345642</v>
      </c>
      <c r="F9" s="241" t="n">
        <v>3323709</v>
      </c>
      <c r="G9" s="241" t="n">
        <v>2472732</v>
      </c>
    </row>
    <row r="10" customFormat="false" ht="12.75" hidden="false" customHeight="true" outlineLevel="0" collapsed="false">
      <c r="A10" s="343" t="s">
        <v>1287</v>
      </c>
      <c r="B10" s="241" t="n">
        <v>4267818</v>
      </c>
      <c r="C10" s="241" t="n">
        <v>2484364</v>
      </c>
      <c r="D10" s="241" t="n">
        <v>4926697</v>
      </c>
      <c r="E10" s="241" t="n">
        <v>3715059</v>
      </c>
      <c r="F10" s="241" t="n">
        <v>4308029</v>
      </c>
      <c r="G10" s="241" t="n">
        <v>1818996</v>
      </c>
    </row>
    <row r="11" customFormat="false" ht="12.75" hidden="false" customHeight="true" outlineLevel="0" collapsed="false">
      <c r="A11" s="343" t="s">
        <v>1288</v>
      </c>
      <c r="B11" s="241" t="n">
        <v>333337</v>
      </c>
      <c r="C11" s="241" t="n">
        <v>177506</v>
      </c>
      <c r="D11" s="241" t="n">
        <v>430156</v>
      </c>
      <c r="E11" s="241" t="n">
        <v>203770</v>
      </c>
      <c r="F11" s="241" t="n">
        <v>265901</v>
      </c>
      <c r="G11" s="241" t="n">
        <v>102249</v>
      </c>
    </row>
    <row r="12" customFormat="false" ht="12.75" hidden="false" customHeight="true" outlineLevel="0" collapsed="false">
      <c r="A12" s="343" t="s">
        <v>1289</v>
      </c>
      <c r="B12" s="241" t="n">
        <v>816953</v>
      </c>
      <c r="C12" s="241" t="n">
        <v>206774</v>
      </c>
      <c r="D12" s="241" t="n">
        <v>408552</v>
      </c>
      <c r="E12" s="241" t="n">
        <v>220212</v>
      </c>
      <c r="F12" s="241" t="n">
        <v>272445</v>
      </c>
      <c r="G12" s="241" t="n">
        <v>164684</v>
      </c>
    </row>
    <row r="13" customFormat="false" ht="12.75" hidden="false" customHeight="true" outlineLevel="0" collapsed="false">
      <c r="A13" s="343" t="s">
        <v>1290</v>
      </c>
      <c r="B13" s="241" t="n">
        <v>1154084</v>
      </c>
      <c r="C13" s="241" t="n">
        <v>162604</v>
      </c>
      <c r="D13" s="241" t="n">
        <v>822945</v>
      </c>
      <c r="E13" s="241" t="n">
        <v>393680</v>
      </c>
      <c r="F13" s="241" t="n">
        <v>346931</v>
      </c>
      <c r="G13" s="241" t="n">
        <v>155043</v>
      </c>
    </row>
    <row r="14" customFormat="false" ht="12.75" hidden="false" customHeight="true" outlineLevel="0" collapsed="false">
      <c r="A14" s="343" t="s">
        <v>1291</v>
      </c>
      <c r="B14" s="241" t="n">
        <v>4117605</v>
      </c>
      <c r="C14" s="241" t="n">
        <v>506894</v>
      </c>
      <c r="D14" s="241" t="n">
        <v>494972</v>
      </c>
      <c r="E14" s="241" t="n">
        <v>1022640</v>
      </c>
      <c r="F14" s="241" t="n">
        <v>283132</v>
      </c>
      <c r="G14" s="241" t="n">
        <v>217438</v>
      </c>
    </row>
    <row r="15" customFormat="false" ht="12.75" hidden="false" customHeight="true" outlineLevel="0" collapsed="false">
      <c r="A15" s="343" t="s">
        <v>1292</v>
      </c>
      <c r="B15" s="241" t="n">
        <v>1708261</v>
      </c>
      <c r="C15" s="241" t="n">
        <v>1247676</v>
      </c>
      <c r="D15" s="241" t="n">
        <v>1883438</v>
      </c>
      <c r="E15" s="241" t="n">
        <v>1250776</v>
      </c>
      <c r="F15" s="241" t="n">
        <v>1290579</v>
      </c>
      <c r="G15" s="241" t="n">
        <v>1000694</v>
      </c>
    </row>
    <row r="16" customFormat="false" ht="12.75" hidden="false" customHeight="true" outlineLevel="0" collapsed="false">
      <c r="A16" s="343" t="s">
        <v>1293</v>
      </c>
      <c r="B16" s="241" t="n">
        <v>156354</v>
      </c>
      <c r="C16" s="241" t="n">
        <v>104322</v>
      </c>
      <c r="D16" s="241" t="n">
        <v>78982</v>
      </c>
      <c r="E16" s="241" t="n">
        <v>113569</v>
      </c>
      <c r="F16" s="241" t="n">
        <v>85212</v>
      </c>
      <c r="G16" s="241" t="n">
        <v>103332</v>
      </c>
    </row>
    <row r="17" customFormat="false" ht="12.75" hidden="false" customHeight="true" outlineLevel="0" collapsed="false">
      <c r="A17" s="343" t="s">
        <v>1294</v>
      </c>
      <c r="B17" s="241" t="n">
        <v>2179652</v>
      </c>
      <c r="C17" s="241" t="n">
        <v>2360271</v>
      </c>
      <c r="D17" s="241" t="n">
        <v>2155940</v>
      </c>
      <c r="E17" s="241" t="n">
        <v>1872493</v>
      </c>
      <c r="F17" s="241" t="n">
        <v>1406168</v>
      </c>
      <c r="G17" s="241" t="n">
        <v>1137766</v>
      </c>
    </row>
    <row r="18" customFormat="false" ht="12.75" hidden="false" customHeight="true" outlineLevel="0" collapsed="false">
      <c r="A18" s="343" t="s">
        <v>1295</v>
      </c>
      <c r="B18" s="241" t="n">
        <v>6036130</v>
      </c>
      <c r="C18" s="241" t="n">
        <v>6754660</v>
      </c>
      <c r="D18" s="241" t="n">
        <v>3099102</v>
      </c>
      <c r="E18" s="241" t="n">
        <v>4036827</v>
      </c>
      <c r="F18" s="241" t="n">
        <v>3917746</v>
      </c>
      <c r="G18" s="241" t="n">
        <v>3858204</v>
      </c>
    </row>
    <row r="19" customFormat="false" ht="12.75" hidden="false" customHeight="true" outlineLevel="0" collapsed="false">
      <c r="A19" s="343" t="s">
        <v>1296</v>
      </c>
      <c r="B19" s="241" t="n">
        <v>1847559</v>
      </c>
      <c r="C19" s="241" t="n">
        <v>943666</v>
      </c>
      <c r="D19" s="241" t="n">
        <v>1562844</v>
      </c>
      <c r="E19" s="241" t="n">
        <v>931467</v>
      </c>
      <c r="F19" s="241" t="n">
        <v>1205367</v>
      </c>
      <c r="G19" s="241" t="n">
        <v>779534</v>
      </c>
    </row>
    <row r="20" customFormat="false" ht="12.75" hidden="false" customHeight="true" outlineLevel="0" collapsed="false">
      <c r="A20" s="343" t="s">
        <v>1297</v>
      </c>
      <c r="B20" s="241" t="n">
        <v>985849</v>
      </c>
      <c r="C20" s="241" t="n">
        <v>207211</v>
      </c>
      <c r="D20" s="241" t="n">
        <v>192745</v>
      </c>
      <c r="E20" s="241" t="n">
        <v>604984</v>
      </c>
      <c r="F20" s="241" t="n">
        <v>496637</v>
      </c>
      <c r="G20" s="241" t="n">
        <v>206422</v>
      </c>
    </row>
    <row r="21" customFormat="false" ht="12.75" hidden="false" customHeight="true" outlineLevel="0" collapsed="false">
      <c r="A21" s="343" t="s">
        <v>1298</v>
      </c>
      <c r="B21" s="241" t="n">
        <v>561434</v>
      </c>
      <c r="C21" s="241" t="n">
        <v>367785</v>
      </c>
      <c r="D21" s="241" t="n">
        <v>689262</v>
      </c>
      <c r="E21" s="241" t="n">
        <v>445631</v>
      </c>
      <c r="F21" s="241" t="n">
        <v>520462</v>
      </c>
      <c r="G21" s="241" t="n">
        <v>221925</v>
      </c>
    </row>
    <row r="22" customFormat="false" ht="12.75" hidden="false" customHeight="true" outlineLevel="0" collapsed="false">
      <c r="A22" s="343" t="s">
        <v>1299</v>
      </c>
      <c r="B22" s="241" t="n">
        <v>410988</v>
      </c>
      <c r="C22" s="241" t="n">
        <v>289924</v>
      </c>
      <c r="D22" s="241" t="n">
        <v>150483</v>
      </c>
      <c r="E22" s="241" t="n">
        <v>251203</v>
      </c>
      <c r="F22" s="241" t="n">
        <v>299185</v>
      </c>
      <c r="G22" s="241" t="n">
        <v>232919</v>
      </c>
    </row>
    <row r="23" customFormat="false" ht="12.75" hidden="false" customHeight="true" outlineLevel="0" collapsed="false">
      <c r="A23" s="343" t="s">
        <v>1300</v>
      </c>
      <c r="B23" s="241" t="n">
        <v>354681</v>
      </c>
      <c r="C23" s="241" t="n">
        <v>445697</v>
      </c>
      <c r="D23" s="241" t="n">
        <v>426390</v>
      </c>
      <c r="E23" s="241" t="n">
        <v>344677</v>
      </c>
      <c r="F23" s="241" t="n">
        <v>276569</v>
      </c>
      <c r="G23" s="241" t="n">
        <v>387545</v>
      </c>
    </row>
    <row r="24" customFormat="false" ht="12.75" hidden="false" customHeight="true" outlineLevel="0" collapsed="false">
      <c r="A24" s="343" t="s">
        <v>1301</v>
      </c>
      <c r="B24" s="241" t="n">
        <v>346859</v>
      </c>
      <c r="C24" s="241" t="n">
        <v>216972</v>
      </c>
      <c r="D24" s="241" t="n">
        <v>220539</v>
      </c>
      <c r="E24" s="241" t="n">
        <v>413807</v>
      </c>
      <c r="F24" s="241" t="n">
        <v>300893</v>
      </c>
      <c r="G24" s="241" t="n">
        <v>180376</v>
      </c>
    </row>
    <row r="25" customFormat="false" ht="12.75" hidden="false" customHeight="true" outlineLevel="0" collapsed="false">
      <c r="A25" s="344"/>
      <c r="B25" s="345"/>
      <c r="C25" s="346"/>
      <c r="D25" s="346"/>
      <c r="E25" s="346"/>
      <c r="F25" s="346"/>
      <c r="G25" s="346"/>
    </row>
    <row r="26" customFormat="false" ht="12.75" hidden="false" customHeight="true" outlineLevel="0" collapsed="false">
      <c r="A26" s="347" t="s">
        <v>1304</v>
      </c>
      <c r="B26" s="246" t="n">
        <v>24085950</v>
      </c>
      <c r="C26" s="246" t="n">
        <v>27223336</v>
      </c>
      <c r="D26" s="246" t="n">
        <v>17399763</v>
      </c>
      <c r="E26" s="246" t="n">
        <v>14773205</v>
      </c>
      <c r="F26" s="246" t="n">
        <v>17280859</v>
      </c>
      <c r="G26" s="246" t="n">
        <v>12948177</v>
      </c>
    </row>
    <row r="27" customFormat="false" ht="12.75" hidden="false" customHeight="true" outlineLevel="0" collapsed="false">
      <c r="A27" s="348"/>
      <c r="B27" s="241"/>
      <c r="C27" s="241"/>
      <c r="D27" s="241"/>
      <c r="E27" s="241"/>
      <c r="F27" s="241"/>
      <c r="G27" s="241"/>
    </row>
    <row r="28" customFormat="false" ht="12.75" hidden="false" customHeight="true" outlineLevel="0" collapsed="false">
      <c r="A28" s="343" t="s">
        <v>1286</v>
      </c>
      <c r="B28" s="241" t="n">
        <v>4274973</v>
      </c>
      <c r="C28" s="241" t="n">
        <v>2601065</v>
      </c>
      <c r="D28" s="241" t="n">
        <v>4397140</v>
      </c>
      <c r="E28" s="241" t="n">
        <v>1678777</v>
      </c>
      <c r="F28" s="241" t="n">
        <v>3652656</v>
      </c>
      <c r="G28" s="241" t="n">
        <v>1539496</v>
      </c>
    </row>
    <row r="29" customFormat="false" ht="12.75" hidden="false" customHeight="true" outlineLevel="0" collapsed="false">
      <c r="A29" s="343" t="s">
        <v>1287</v>
      </c>
      <c r="B29" s="241" t="n">
        <v>2435654</v>
      </c>
      <c r="C29" s="241" t="n">
        <v>2443596</v>
      </c>
      <c r="D29" s="241" t="n">
        <v>3312404</v>
      </c>
      <c r="E29" s="241" t="n">
        <v>1563380</v>
      </c>
      <c r="F29" s="241" t="n">
        <v>3729139</v>
      </c>
      <c r="G29" s="241" t="n">
        <v>1305226</v>
      </c>
    </row>
    <row r="30" customFormat="false" ht="12.75" hidden="false" customHeight="true" outlineLevel="0" collapsed="false">
      <c r="A30" s="343" t="s">
        <v>1288</v>
      </c>
      <c r="B30" s="241" t="n">
        <v>456993</v>
      </c>
      <c r="C30" s="241" t="n">
        <v>264828</v>
      </c>
      <c r="D30" s="241" t="n">
        <v>513875</v>
      </c>
      <c r="E30" s="241" t="n">
        <v>142647</v>
      </c>
      <c r="F30" s="241" t="n">
        <v>250032</v>
      </c>
      <c r="G30" s="241" t="n">
        <v>83175</v>
      </c>
    </row>
    <row r="31" customFormat="false" ht="12.75" hidden="false" customHeight="true" outlineLevel="0" collapsed="false">
      <c r="A31" s="343" t="s">
        <v>1289</v>
      </c>
      <c r="B31" s="241" t="n">
        <v>180292</v>
      </c>
      <c r="C31" s="241" t="n">
        <v>268052</v>
      </c>
      <c r="D31" s="241" t="n">
        <v>363489</v>
      </c>
      <c r="E31" s="241" t="n">
        <v>278076</v>
      </c>
      <c r="F31" s="241" t="n">
        <v>173568</v>
      </c>
      <c r="G31" s="241" t="n">
        <v>157938</v>
      </c>
    </row>
    <row r="32" customFormat="false" ht="12.75" hidden="false" customHeight="true" outlineLevel="0" collapsed="false">
      <c r="A32" s="343" t="s">
        <v>1290</v>
      </c>
      <c r="B32" s="241" t="n">
        <v>234501</v>
      </c>
      <c r="C32" s="241" t="n">
        <v>244933</v>
      </c>
      <c r="D32" s="241" t="n">
        <v>264731</v>
      </c>
      <c r="E32" s="241" t="n">
        <v>536584</v>
      </c>
      <c r="F32" s="241" t="n">
        <v>123335</v>
      </c>
      <c r="G32" s="241" t="n">
        <v>144352</v>
      </c>
    </row>
    <row r="33" customFormat="false" ht="12.75" hidden="false" customHeight="true" outlineLevel="0" collapsed="false">
      <c r="A33" s="343" t="s">
        <v>1291</v>
      </c>
      <c r="B33" s="241" t="n">
        <v>4853217</v>
      </c>
      <c r="C33" s="241" t="n">
        <v>1564989</v>
      </c>
      <c r="D33" s="241" t="n">
        <v>1297946</v>
      </c>
      <c r="E33" s="241" t="n">
        <v>1237576</v>
      </c>
      <c r="F33" s="241" t="n">
        <v>423590</v>
      </c>
      <c r="G33" s="241" t="n">
        <v>389571</v>
      </c>
    </row>
    <row r="34" customFormat="false" ht="12.75" hidden="false" customHeight="true" outlineLevel="0" collapsed="false">
      <c r="A34" s="343" t="s">
        <v>1292</v>
      </c>
      <c r="B34" s="241" t="n">
        <v>2054432</v>
      </c>
      <c r="C34" s="241" t="n">
        <v>1951027</v>
      </c>
      <c r="D34" s="241" t="n">
        <v>2292152</v>
      </c>
      <c r="E34" s="241" t="n">
        <v>1572570</v>
      </c>
      <c r="F34" s="241" t="n">
        <v>1748530</v>
      </c>
      <c r="G34" s="241" t="n">
        <v>1361466</v>
      </c>
    </row>
    <row r="35" customFormat="false" ht="12.75" hidden="false" customHeight="true" outlineLevel="0" collapsed="false">
      <c r="A35" s="343" t="s">
        <v>1293</v>
      </c>
      <c r="B35" s="241" t="n">
        <v>63203</v>
      </c>
      <c r="C35" s="241" t="n">
        <v>180484</v>
      </c>
      <c r="D35" s="241" t="n">
        <v>23608</v>
      </c>
      <c r="E35" s="241" t="n">
        <v>50490</v>
      </c>
      <c r="F35" s="241" t="n">
        <v>50433</v>
      </c>
      <c r="G35" s="241" t="n">
        <v>50682</v>
      </c>
    </row>
    <row r="36" customFormat="false" ht="12.75" hidden="false" customHeight="true" outlineLevel="0" collapsed="false">
      <c r="A36" s="343" t="s">
        <v>1294</v>
      </c>
      <c r="B36" s="241" t="n">
        <v>1459380</v>
      </c>
      <c r="C36" s="241" t="n">
        <v>3172428</v>
      </c>
      <c r="D36" s="241" t="n">
        <v>760933</v>
      </c>
      <c r="E36" s="241" t="n">
        <v>1392471</v>
      </c>
      <c r="F36" s="241" t="n">
        <v>1305633</v>
      </c>
      <c r="G36" s="241" t="n">
        <v>1064031</v>
      </c>
    </row>
    <row r="37" customFormat="false" ht="12.75" hidden="false" customHeight="true" outlineLevel="0" collapsed="false">
      <c r="A37" s="343" t="s">
        <v>1295</v>
      </c>
      <c r="B37" s="241" t="n">
        <v>4688427</v>
      </c>
      <c r="C37" s="241" t="n">
        <v>11309519</v>
      </c>
      <c r="D37" s="241" t="n">
        <v>2217756</v>
      </c>
      <c r="E37" s="241" t="n">
        <v>4394866</v>
      </c>
      <c r="F37" s="241" t="n">
        <v>3603042</v>
      </c>
      <c r="G37" s="241" t="n">
        <v>4674564</v>
      </c>
    </row>
    <row r="38" customFormat="false" ht="12.75" hidden="false" customHeight="true" outlineLevel="0" collapsed="false">
      <c r="A38" s="343" t="s">
        <v>1296</v>
      </c>
      <c r="B38" s="241" t="n">
        <v>1096778</v>
      </c>
      <c r="C38" s="241" t="n">
        <v>1001707</v>
      </c>
      <c r="D38" s="241" t="n">
        <v>689535</v>
      </c>
      <c r="E38" s="241" t="n">
        <v>360560</v>
      </c>
      <c r="F38" s="241" t="n">
        <v>673416</v>
      </c>
      <c r="G38" s="241" t="n">
        <v>1098521</v>
      </c>
    </row>
    <row r="39" customFormat="false" ht="12.75" hidden="false" customHeight="true" outlineLevel="0" collapsed="false">
      <c r="A39" s="343" t="s">
        <v>1297</v>
      </c>
      <c r="B39" s="241" t="n">
        <v>858622</v>
      </c>
      <c r="C39" s="241" t="n">
        <v>130629</v>
      </c>
      <c r="D39" s="241" t="n">
        <v>98547</v>
      </c>
      <c r="E39" s="241" t="n">
        <v>313768</v>
      </c>
      <c r="F39" s="241" t="n">
        <v>259449</v>
      </c>
      <c r="G39" s="241" t="n">
        <v>228306</v>
      </c>
    </row>
    <row r="40" customFormat="false" ht="12.75" hidden="false" customHeight="true" outlineLevel="0" collapsed="false">
      <c r="A40" s="343" t="s">
        <v>1298</v>
      </c>
      <c r="B40" s="241" t="n">
        <v>400887</v>
      </c>
      <c r="C40" s="241" t="n">
        <v>309326</v>
      </c>
      <c r="D40" s="241" t="n">
        <v>219953</v>
      </c>
      <c r="E40" s="241" t="n">
        <v>135563</v>
      </c>
      <c r="F40" s="241" t="n">
        <v>298458</v>
      </c>
      <c r="G40" s="241" t="n">
        <v>177668</v>
      </c>
    </row>
    <row r="41" customFormat="false" ht="12.75" hidden="false" customHeight="true" outlineLevel="0" collapsed="false">
      <c r="A41" s="343" t="s">
        <v>1299</v>
      </c>
      <c r="B41" s="241" t="n">
        <v>201013</v>
      </c>
      <c r="C41" s="241" t="n">
        <v>321818</v>
      </c>
      <c r="D41" s="241" t="n">
        <v>75739</v>
      </c>
      <c r="E41" s="241" t="n">
        <v>62944</v>
      </c>
      <c r="F41" s="241" t="n">
        <v>167171</v>
      </c>
      <c r="G41" s="241" t="n">
        <v>183982</v>
      </c>
    </row>
    <row r="42" customFormat="false" ht="12.75" hidden="false" customHeight="true" outlineLevel="0" collapsed="false">
      <c r="A42" s="343" t="s">
        <v>1300</v>
      </c>
      <c r="B42" s="241" t="n">
        <v>306514</v>
      </c>
      <c r="C42" s="241" t="n">
        <v>1021439</v>
      </c>
      <c r="D42" s="241" t="n">
        <v>345793</v>
      </c>
      <c r="E42" s="241" t="n">
        <v>758118</v>
      </c>
      <c r="F42" s="241" t="n">
        <v>297925</v>
      </c>
      <c r="G42" s="241" t="n">
        <v>226107</v>
      </c>
    </row>
    <row r="43" customFormat="false" ht="12.75" hidden="false" customHeight="true" outlineLevel="0" collapsed="false">
      <c r="A43" s="343" t="s">
        <v>1301</v>
      </c>
      <c r="B43" s="241" t="n">
        <v>135844</v>
      </c>
      <c r="C43" s="241" t="n">
        <v>176218</v>
      </c>
      <c r="D43" s="241" t="n">
        <v>97284</v>
      </c>
      <c r="E43" s="241" t="n">
        <v>159941</v>
      </c>
      <c r="F43" s="241" t="n">
        <v>230250</v>
      </c>
      <c r="G43" s="241" t="n">
        <v>113778</v>
      </c>
    </row>
    <row r="44" customFormat="false" ht="12.75" hidden="false" customHeight="true" outlineLevel="0" collapsed="false">
      <c r="A44" s="349" t="s">
        <v>917</v>
      </c>
      <c r="B44" s="346"/>
      <c r="C44" s="346"/>
      <c r="D44" s="346"/>
      <c r="E44" s="346"/>
      <c r="F44" s="346"/>
      <c r="G44" s="346"/>
    </row>
    <row r="45" customFormat="false" ht="12.75" hidden="false" customHeight="true" outlineLevel="0" collapsed="false">
      <c r="A45" s="349" t="s">
        <v>1306</v>
      </c>
      <c r="B45" s="346"/>
      <c r="E45" s="340"/>
      <c r="G45" s="340"/>
    </row>
    <row r="46" customFormat="false" ht="12.75" hidden="false" customHeight="true" outlineLevel="0" collapsed="false">
      <c r="A46" s="349" t="s">
        <v>1307</v>
      </c>
    </row>
    <row r="47" customFormat="false" ht="12.75" hidden="false" customHeight="true" outlineLevel="0" collapsed="false">
      <c r="A47" s="333"/>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5" customFormat="true" ht="20.1" hidden="false" customHeight="true" outlineLevel="0" collapsed="false">
      <c r="A55" s="334" t="s">
        <v>1314</v>
      </c>
      <c r="B55" s="334"/>
      <c r="C55" s="334"/>
      <c r="D55" s="334"/>
      <c r="E55" s="334"/>
      <c r="F55" s="334"/>
      <c r="G55" s="334"/>
    </row>
    <row r="56" customFormat="false" ht="20.1" hidden="false" customHeight="true" outlineLevel="0" collapsed="false">
      <c r="A56" s="336"/>
      <c r="B56" s="336"/>
      <c r="C56" s="336"/>
      <c r="D56" s="336"/>
      <c r="E56" s="336"/>
      <c r="F56" s="336"/>
      <c r="G56" s="336"/>
    </row>
    <row r="57" customFormat="false" ht="13.5" hidden="false" customHeight="true" outlineLevel="0" collapsed="false">
      <c r="A57" s="315" t="s">
        <v>1283</v>
      </c>
      <c r="B57" s="337" t="s">
        <v>1315</v>
      </c>
      <c r="C57" s="337"/>
      <c r="D57" s="337"/>
      <c r="E57" s="337"/>
      <c r="F57" s="337"/>
      <c r="G57" s="337"/>
    </row>
    <row r="58" customFormat="false" ht="27" hidden="false" customHeight="true" outlineLevel="0" collapsed="false">
      <c r="A58" s="315"/>
      <c r="B58" s="338" t="s">
        <v>560</v>
      </c>
      <c r="C58" s="338" t="s">
        <v>1316</v>
      </c>
      <c r="D58" s="338" t="s">
        <v>567</v>
      </c>
      <c r="E58" s="350" t="s">
        <v>588</v>
      </c>
      <c r="F58" s="338" t="s">
        <v>561</v>
      </c>
      <c r="G58" s="83" t="s">
        <v>586</v>
      </c>
    </row>
    <row r="59" customFormat="false" ht="13.5" hidden="false" customHeight="true" outlineLevel="0" collapsed="false">
      <c r="A59" s="315"/>
      <c r="B59" s="337" t="s">
        <v>790</v>
      </c>
      <c r="C59" s="337"/>
      <c r="D59" s="337"/>
      <c r="E59" s="337"/>
      <c r="F59" s="337"/>
      <c r="G59" s="337"/>
    </row>
    <row r="60" customFormat="false" ht="12.75" hidden="false" customHeight="true" outlineLevel="0" collapsed="false">
      <c r="A60" s="339"/>
      <c r="B60" s="340"/>
      <c r="C60" s="340"/>
      <c r="D60" s="340"/>
      <c r="E60" s="340"/>
      <c r="F60" s="340"/>
      <c r="G60" s="340"/>
    </row>
    <row r="61" customFormat="false" ht="12.75" hidden="false" customHeight="true" outlineLevel="0" collapsed="false">
      <c r="A61" s="351" t="s">
        <v>1284</v>
      </c>
      <c r="B61" s="246" t="n">
        <v>20964499</v>
      </c>
      <c r="C61" s="246" t="n">
        <v>20545773</v>
      </c>
      <c r="D61" s="246" t="n">
        <v>14315330</v>
      </c>
      <c r="E61" s="246" t="n">
        <v>16432368</v>
      </c>
      <c r="F61" s="246" t="n">
        <v>14446690</v>
      </c>
      <c r="G61" s="246" t="n">
        <v>9140899</v>
      </c>
    </row>
    <row r="62" customFormat="false" ht="12.75" hidden="false" customHeight="true" outlineLevel="0" collapsed="false">
      <c r="A62" s="342"/>
      <c r="B62" s="241"/>
      <c r="C62" s="241"/>
      <c r="D62" s="241"/>
      <c r="E62" s="241"/>
      <c r="F62" s="241"/>
      <c r="G62" s="241"/>
    </row>
    <row r="63" customFormat="false" ht="12.75" hidden="false" customHeight="true" outlineLevel="0" collapsed="false">
      <c r="A63" s="343" t="s">
        <v>1286</v>
      </c>
      <c r="B63" s="241" t="n">
        <v>3645173</v>
      </c>
      <c r="C63" s="241" t="n">
        <v>4159085</v>
      </c>
      <c r="D63" s="241" t="n">
        <v>2018816</v>
      </c>
      <c r="E63" s="241" t="n">
        <v>4905304</v>
      </c>
      <c r="F63" s="241" t="n">
        <v>1402984</v>
      </c>
      <c r="G63" s="241" t="n">
        <v>1228354</v>
      </c>
    </row>
    <row r="64" customFormat="false" ht="12.75" hidden="false" customHeight="true" outlineLevel="0" collapsed="false">
      <c r="A64" s="343" t="s">
        <v>1287</v>
      </c>
      <c r="B64" s="241" t="n">
        <v>5024140</v>
      </c>
      <c r="C64" s="241" t="n">
        <v>4294594</v>
      </c>
      <c r="D64" s="241" t="n">
        <v>2097729</v>
      </c>
      <c r="E64" s="241" t="n">
        <v>1927276</v>
      </c>
      <c r="F64" s="241" t="n">
        <v>1472867</v>
      </c>
      <c r="G64" s="241" t="n">
        <v>934144</v>
      </c>
    </row>
    <row r="65" customFormat="false" ht="12.75" hidden="false" customHeight="true" outlineLevel="0" collapsed="false">
      <c r="A65" s="343" t="s">
        <v>1288</v>
      </c>
      <c r="B65" s="241" t="n">
        <v>175746</v>
      </c>
      <c r="C65" s="241" t="n">
        <v>191226</v>
      </c>
      <c r="D65" s="241" t="n">
        <v>176278</v>
      </c>
      <c r="E65" s="241" t="n">
        <v>132532</v>
      </c>
      <c r="F65" s="241" t="n">
        <v>257901</v>
      </c>
      <c r="G65" s="241" t="n">
        <v>286312</v>
      </c>
    </row>
    <row r="66" customFormat="false" ht="12.75" hidden="false" customHeight="true" outlineLevel="0" collapsed="false">
      <c r="A66" s="343" t="s">
        <v>1289</v>
      </c>
      <c r="B66" s="241" t="n">
        <v>143837</v>
      </c>
      <c r="C66" s="241" t="n">
        <v>86819</v>
      </c>
      <c r="D66" s="241" t="n">
        <v>171156</v>
      </c>
      <c r="E66" s="241" t="n">
        <v>93951</v>
      </c>
      <c r="F66" s="241" t="n">
        <v>514574</v>
      </c>
      <c r="G66" s="241" t="n">
        <v>94788</v>
      </c>
    </row>
    <row r="67" customFormat="false" ht="12.75" hidden="false" customHeight="true" outlineLevel="0" collapsed="false">
      <c r="A67" s="343" t="s">
        <v>1290</v>
      </c>
      <c r="B67" s="241" t="n">
        <v>172972</v>
      </c>
      <c r="C67" s="241" t="n">
        <v>411461</v>
      </c>
      <c r="D67" s="241" t="n">
        <v>151997</v>
      </c>
      <c r="E67" s="241" t="n">
        <v>95554</v>
      </c>
      <c r="F67" s="241" t="n">
        <v>105035</v>
      </c>
      <c r="G67" s="241" t="n">
        <v>68659</v>
      </c>
    </row>
    <row r="68" customFormat="false" ht="12.75" hidden="false" customHeight="true" outlineLevel="0" collapsed="false">
      <c r="A68" s="343" t="s">
        <v>1291</v>
      </c>
      <c r="B68" s="241" t="n">
        <v>454959</v>
      </c>
      <c r="C68" s="241" t="n">
        <v>1323444</v>
      </c>
      <c r="D68" s="241" t="n">
        <v>261019</v>
      </c>
      <c r="E68" s="241" t="n">
        <v>206112</v>
      </c>
      <c r="F68" s="241" t="n">
        <v>390272</v>
      </c>
      <c r="G68" s="241" t="n">
        <v>143289</v>
      </c>
    </row>
    <row r="69" customFormat="false" ht="12.75" hidden="false" customHeight="true" outlineLevel="0" collapsed="false">
      <c r="A69" s="343" t="s">
        <v>1292</v>
      </c>
      <c r="B69" s="241" t="n">
        <v>1014656</v>
      </c>
      <c r="C69" s="241" t="n">
        <v>759413</v>
      </c>
      <c r="D69" s="241" t="n">
        <v>870530</v>
      </c>
      <c r="E69" s="241" t="n">
        <v>726153</v>
      </c>
      <c r="F69" s="241" t="n">
        <v>621928</v>
      </c>
      <c r="G69" s="241" t="n">
        <v>442049</v>
      </c>
    </row>
    <row r="70" customFormat="false" ht="12.75" hidden="false" customHeight="true" outlineLevel="0" collapsed="false">
      <c r="A70" s="343" t="s">
        <v>1293</v>
      </c>
      <c r="B70" s="241" t="n">
        <v>60224</v>
      </c>
      <c r="C70" s="241" t="n">
        <v>90931</v>
      </c>
      <c r="D70" s="241" t="n">
        <v>65178</v>
      </c>
      <c r="E70" s="241" t="n">
        <v>29468</v>
      </c>
      <c r="F70" s="241" t="n">
        <v>127190</v>
      </c>
      <c r="G70" s="241" t="n">
        <v>65604</v>
      </c>
    </row>
    <row r="71" customFormat="false" ht="12.75" hidden="false" customHeight="true" outlineLevel="0" collapsed="false">
      <c r="A71" s="343" t="s">
        <v>1294</v>
      </c>
      <c r="B71" s="241" t="n">
        <v>1052005</v>
      </c>
      <c r="C71" s="241" t="n">
        <v>794235</v>
      </c>
      <c r="D71" s="241" t="n">
        <v>1365623</v>
      </c>
      <c r="E71" s="241" t="n">
        <v>708017</v>
      </c>
      <c r="F71" s="241" t="n">
        <v>1128881</v>
      </c>
      <c r="G71" s="241" t="n">
        <v>732775</v>
      </c>
    </row>
    <row r="72" customFormat="false" ht="12.75" hidden="false" customHeight="true" outlineLevel="0" collapsed="false">
      <c r="A72" s="343" t="s">
        <v>1295</v>
      </c>
      <c r="B72" s="241" t="n">
        <v>3184022</v>
      </c>
      <c r="C72" s="241" t="n">
        <v>3111318</v>
      </c>
      <c r="D72" s="241" t="n">
        <v>2351849</v>
      </c>
      <c r="E72" s="241" t="n">
        <v>2054952</v>
      </c>
      <c r="F72" s="241" t="n">
        <v>2703829</v>
      </c>
      <c r="G72" s="241" t="n">
        <v>1759569</v>
      </c>
    </row>
    <row r="73" customFormat="false" ht="12.75" hidden="false" customHeight="true" outlineLevel="0" collapsed="false">
      <c r="A73" s="343" t="s">
        <v>1296</v>
      </c>
      <c r="B73" s="241" t="n">
        <v>649365</v>
      </c>
      <c r="C73" s="241" t="n">
        <v>525755</v>
      </c>
      <c r="D73" s="241" t="n">
        <v>846046</v>
      </c>
      <c r="E73" s="241" t="n">
        <v>519474</v>
      </c>
      <c r="F73" s="241" t="n">
        <v>484310</v>
      </c>
      <c r="G73" s="241" t="n">
        <v>288096</v>
      </c>
    </row>
    <row r="74" customFormat="false" ht="12.75" hidden="false" customHeight="true" outlineLevel="0" collapsed="false">
      <c r="A74" s="343" t="s">
        <v>1297</v>
      </c>
      <c r="B74" s="241" t="n">
        <v>216804</v>
      </c>
      <c r="C74" s="241" t="n">
        <v>187010</v>
      </c>
      <c r="D74" s="241" t="n">
        <v>318652</v>
      </c>
      <c r="E74" s="241" t="n">
        <v>159527</v>
      </c>
      <c r="F74" s="241" t="n">
        <v>186059</v>
      </c>
      <c r="G74" s="241" t="n">
        <v>154215</v>
      </c>
    </row>
    <row r="75" customFormat="false" ht="12.75" hidden="false" customHeight="true" outlineLevel="0" collapsed="false">
      <c r="A75" s="343" t="s">
        <v>1298</v>
      </c>
      <c r="B75" s="241" t="n">
        <v>384889</v>
      </c>
      <c r="C75" s="241" t="n">
        <v>666055</v>
      </c>
      <c r="D75" s="241" t="n">
        <v>472761</v>
      </c>
      <c r="E75" s="241" t="n">
        <v>342176</v>
      </c>
      <c r="F75" s="241" t="n">
        <v>519233</v>
      </c>
      <c r="G75" s="241" t="n">
        <v>245087</v>
      </c>
    </row>
    <row r="76" customFormat="false" ht="12.75" hidden="false" customHeight="true" outlineLevel="0" collapsed="false">
      <c r="A76" s="343" t="s">
        <v>1299</v>
      </c>
      <c r="B76" s="241" t="n">
        <v>277601</v>
      </c>
      <c r="C76" s="241" t="n">
        <v>209560</v>
      </c>
      <c r="D76" s="241" t="n">
        <v>153995</v>
      </c>
      <c r="E76" s="241" t="n">
        <v>199163</v>
      </c>
      <c r="F76" s="241" t="n">
        <v>540619</v>
      </c>
      <c r="G76" s="241" t="n">
        <v>130189</v>
      </c>
    </row>
    <row r="77" customFormat="false" ht="12.75" hidden="false" customHeight="true" outlineLevel="0" collapsed="false">
      <c r="A77" s="343" t="s">
        <v>1300</v>
      </c>
      <c r="B77" s="241" t="n">
        <v>256536</v>
      </c>
      <c r="C77" s="241" t="n">
        <v>348703</v>
      </c>
      <c r="D77" s="241" t="n">
        <v>185129</v>
      </c>
      <c r="E77" s="241" t="n">
        <v>180676</v>
      </c>
      <c r="F77" s="241" t="n">
        <v>224496</v>
      </c>
      <c r="G77" s="241" t="n">
        <v>153599</v>
      </c>
    </row>
    <row r="78" customFormat="false" ht="12.75" hidden="false" customHeight="true" outlineLevel="0" collapsed="false">
      <c r="A78" s="343" t="s">
        <v>1301</v>
      </c>
      <c r="B78" s="241" t="n">
        <v>241362</v>
      </c>
      <c r="C78" s="241" t="n">
        <v>217434</v>
      </c>
      <c r="D78" s="241" t="n">
        <v>135961</v>
      </c>
      <c r="E78" s="241" t="n">
        <v>153047</v>
      </c>
      <c r="F78" s="241" t="n">
        <v>207275</v>
      </c>
      <c r="G78" s="241" t="n">
        <v>104027</v>
      </c>
    </row>
    <row r="79" customFormat="false" ht="12.75" hidden="false" customHeight="true" outlineLevel="0" collapsed="false">
      <c r="A79" s="344"/>
      <c r="B79" s="345"/>
      <c r="C79" s="346"/>
      <c r="D79" s="346"/>
      <c r="E79" s="346"/>
      <c r="F79" s="346"/>
      <c r="G79" s="346"/>
    </row>
    <row r="80" customFormat="false" ht="12.75" hidden="false" customHeight="true" outlineLevel="0" collapsed="false">
      <c r="A80" s="351" t="s">
        <v>1304</v>
      </c>
      <c r="B80" s="246" t="n">
        <v>13123001</v>
      </c>
      <c r="C80" s="246" t="n">
        <v>28164353</v>
      </c>
      <c r="D80" s="246" t="n">
        <v>9257454</v>
      </c>
      <c r="E80" s="246" t="n">
        <v>13218080</v>
      </c>
      <c r="F80" s="246" t="n">
        <v>11020675</v>
      </c>
      <c r="G80" s="246" t="n">
        <v>12659707</v>
      </c>
    </row>
    <row r="81" customFormat="false" ht="12.75" hidden="false" customHeight="true" outlineLevel="0" collapsed="false">
      <c r="A81" s="348"/>
      <c r="B81" s="241"/>
      <c r="C81" s="241"/>
      <c r="D81" s="241"/>
      <c r="E81" s="241"/>
      <c r="F81" s="241"/>
      <c r="G81" s="241"/>
    </row>
    <row r="82" customFormat="false" ht="12.75" hidden="false" customHeight="true" outlineLevel="0" collapsed="false">
      <c r="A82" s="343" t="s">
        <v>1286</v>
      </c>
      <c r="B82" s="241" t="n">
        <v>2245789</v>
      </c>
      <c r="C82" s="241" t="n">
        <v>2982100</v>
      </c>
      <c r="D82" s="241" t="n">
        <v>2026736</v>
      </c>
      <c r="E82" s="241" t="n">
        <v>4634313</v>
      </c>
      <c r="F82" s="241" t="n">
        <v>1063593</v>
      </c>
      <c r="G82" s="241" t="n">
        <v>645961</v>
      </c>
    </row>
    <row r="83" customFormat="false" ht="12.75" hidden="false" customHeight="true" outlineLevel="0" collapsed="false">
      <c r="A83" s="343" t="s">
        <v>1287</v>
      </c>
      <c r="B83" s="241" t="n">
        <v>5388580</v>
      </c>
      <c r="C83" s="241" t="n">
        <v>4879941</v>
      </c>
      <c r="D83" s="241" t="n">
        <v>1024714</v>
      </c>
      <c r="E83" s="241" t="n">
        <v>1330995</v>
      </c>
      <c r="F83" s="241" t="n">
        <v>1260296</v>
      </c>
      <c r="G83" s="241" t="n">
        <v>3068255</v>
      </c>
    </row>
    <row r="84" customFormat="false" ht="12.75" hidden="false" customHeight="true" outlineLevel="0" collapsed="false">
      <c r="A84" s="343" t="s">
        <v>1288</v>
      </c>
      <c r="B84" s="241" t="n">
        <v>140903</v>
      </c>
      <c r="C84" s="241" t="n">
        <v>290799</v>
      </c>
      <c r="D84" s="241" t="n">
        <v>76782</v>
      </c>
      <c r="E84" s="241" t="n">
        <v>126503</v>
      </c>
      <c r="F84" s="241" t="n">
        <v>358939</v>
      </c>
      <c r="G84" s="241" t="n">
        <v>22852</v>
      </c>
    </row>
    <row r="85" customFormat="false" ht="12.75" hidden="false" customHeight="true" outlineLevel="0" collapsed="false">
      <c r="A85" s="343" t="s">
        <v>1289</v>
      </c>
      <c r="B85" s="241" t="n">
        <v>143855</v>
      </c>
      <c r="C85" s="241" t="n">
        <v>186620</v>
      </c>
      <c r="D85" s="241" t="n">
        <v>57439</v>
      </c>
      <c r="E85" s="241" t="n">
        <v>93110</v>
      </c>
      <c r="F85" s="241" t="n">
        <v>699503</v>
      </c>
      <c r="G85" s="241" t="n">
        <v>1942823</v>
      </c>
    </row>
    <row r="86" customFormat="false" ht="12.75" hidden="false" customHeight="true" outlineLevel="0" collapsed="false">
      <c r="A86" s="343" t="s">
        <v>1290</v>
      </c>
      <c r="B86" s="241" t="n">
        <v>107185</v>
      </c>
      <c r="C86" s="241" t="n">
        <v>444181</v>
      </c>
      <c r="D86" s="241" t="n">
        <v>60523</v>
      </c>
      <c r="E86" s="241" t="n">
        <v>108341</v>
      </c>
      <c r="F86" s="241" t="n">
        <v>158225</v>
      </c>
      <c r="G86" s="241" t="n">
        <v>161639</v>
      </c>
    </row>
    <row r="87" customFormat="false" ht="12.75" hidden="false" customHeight="true" outlineLevel="0" collapsed="false">
      <c r="A87" s="343" t="s">
        <v>1291</v>
      </c>
      <c r="B87" s="241" t="n">
        <v>300144</v>
      </c>
      <c r="C87" s="241" t="n">
        <v>3163373</v>
      </c>
      <c r="D87" s="241" t="n">
        <v>286423</v>
      </c>
      <c r="E87" s="241" t="n">
        <v>194456</v>
      </c>
      <c r="F87" s="241" t="n">
        <v>546497</v>
      </c>
      <c r="G87" s="241" t="n">
        <v>778263</v>
      </c>
    </row>
    <row r="88" customFormat="false" ht="12.75" hidden="false" customHeight="true" outlineLevel="0" collapsed="false">
      <c r="A88" s="343" t="s">
        <v>1292</v>
      </c>
      <c r="B88" s="241" t="n">
        <v>697942</v>
      </c>
      <c r="C88" s="241" t="n">
        <v>2302006</v>
      </c>
      <c r="D88" s="241" t="n">
        <v>714397</v>
      </c>
      <c r="E88" s="241" t="n">
        <v>1561958</v>
      </c>
      <c r="F88" s="241" t="n">
        <v>749239</v>
      </c>
      <c r="G88" s="241" t="n">
        <v>394399</v>
      </c>
    </row>
    <row r="89" customFormat="false" ht="12.75" hidden="false" customHeight="true" outlineLevel="0" collapsed="false">
      <c r="A89" s="343" t="s">
        <v>1293</v>
      </c>
      <c r="B89" s="241" t="n">
        <v>65155</v>
      </c>
      <c r="C89" s="241" t="n">
        <v>69180</v>
      </c>
      <c r="D89" s="241" t="n">
        <v>76106</v>
      </c>
      <c r="E89" s="241" t="n">
        <v>27567</v>
      </c>
      <c r="F89" s="241" t="n">
        <v>161205</v>
      </c>
      <c r="G89" s="241" t="n">
        <v>126675</v>
      </c>
    </row>
    <row r="90" customFormat="false" ht="12.75" hidden="false" customHeight="true" outlineLevel="0" collapsed="false">
      <c r="A90" s="343" t="s">
        <v>1294</v>
      </c>
      <c r="B90" s="241" t="n">
        <v>606785</v>
      </c>
      <c r="C90" s="241" t="n">
        <v>3029272</v>
      </c>
      <c r="D90" s="241" t="n">
        <v>1010636</v>
      </c>
      <c r="E90" s="241" t="n">
        <v>308600</v>
      </c>
      <c r="F90" s="241" t="n">
        <v>1565077</v>
      </c>
      <c r="G90" s="241" t="n">
        <v>510106</v>
      </c>
    </row>
    <row r="91" customFormat="false" ht="12.75" hidden="false" customHeight="true" outlineLevel="0" collapsed="false">
      <c r="A91" s="343" t="s">
        <v>1295</v>
      </c>
      <c r="B91" s="241" t="n">
        <v>1919026</v>
      </c>
      <c r="C91" s="241" t="n">
        <v>6078731</v>
      </c>
      <c r="D91" s="241" t="n">
        <v>2233097</v>
      </c>
      <c r="E91" s="241" t="n">
        <v>1269997</v>
      </c>
      <c r="F91" s="241" t="n">
        <v>2707480</v>
      </c>
      <c r="G91" s="241" t="n">
        <v>2070475</v>
      </c>
    </row>
    <row r="92" customFormat="false" ht="12.75" hidden="false" customHeight="true" outlineLevel="0" collapsed="false">
      <c r="A92" s="343" t="s">
        <v>1296</v>
      </c>
      <c r="B92" s="241" t="n">
        <v>322256</v>
      </c>
      <c r="C92" s="241" t="n">
        <v>643238</v>
      </c>
      <c r="D92" s="241" t="n">
        <v>415934</v>
      </c>
      <c r="E92" s="241" t="n">
        <v>774336</v>
      </c>
      <c r="F92" s="241" t="n">
        <v>310647</v>
      </c>
      <c r="G92" s="241" t="n">
        <v>381148</v>
      </c>
    </row>
    <row r="93" customFormat="false" ht="12.75" hidden="false" customHeight="true" outlineLevel="0" collapsed="false">
      <c r="A93" s="343" t="s">
        <v>1297</v>
      </c>
      <c r="B93" s="241" t="n">
        <v>113415</v>
      </c>
      <c r="C93" s="241" t="n">
        <v>111177</v>
      </c>
      <c r="D93" s="241" t="n">
        <v>473064</v>
      </c>
      <c r="E93" s="241" t="n">
        <v>165231</v>
      </c>
      <c r="F93" s="241" t="n">
        <v>133162</v>
      </c>
      <c r="G93" s="241" t="n">
        <v>126806</v>
      </c>
    </row>
    <row r="94" customFormat="false" ht="12.75" hidden="false" customHeight="true" outlineLevel="0" collapsed="false">
      <c r="A94" s="343" t="s">
        <v>1298</v>
      </c>
      <c r="B94" s="241" t="n">
        <v>445239</v>
      </c>
      <c r="C94" s="241" t="n">
        <v>194370</v>
      </c>
      <c r="D94" s="241" t="n">
        <v>178515</v>
      </c>
      <c r="E94" s="241" t="n">
        <v>122383</v>
      </c>
      <c r="F94" s="241" t="n">
        <v>409805</v>
      </c>
      <c r="G94" s="241" t="n">
        <v>503383</v>
      </c>
    </row>
    <row r="95" customFormat="false" ht="12.75" hidden="false" customHeight="true" outlineLevel="0" collapsed="false">
      <c r="A95" s="343" t="s">
        <v>1299</v>
      </c>
      <c r="B95" s="241" t="n">
        <v>117903</v>
      </c>
      <c r="C95" s="241" t="n">
        <v>254881</v>
      </c>
      <c r="D95" s="241" t="n">
        <v>108919</v>
      </c>
      <c r="E95" s="241" t="n">
        <v>57823</v>
      </c>
      <c r="F95" s="241" t="n">
        <v>363161</v>
      </c>
      <c r="G95" s="241" t="n">
        <v>1624753</v>
      </c>
    </row>
    <row r="96" customFormat="false" ht="12.75" hidden="false" customHeight="true" outlineLevel="0" collapsed="false">
      <c r="A96" s="343" t="s">
        <v>1300</v>
      </c>
      <c r="B96" s="241" t="n">
        <v>125827</v>
      </c>
      <c r="C96" s="241" t="n">
        <v>934454</v>
      </c>
      <c r="D96" s="241" t="n">
        <v>129464</v>
      </c>
      <c r="E96" s="241" t="n">
        <v>88857</v>
      </c>
      <c r="F96" s="241" t="n">
        <v>202122</v>
      </c>
      <c r="G96" s="241" t="n">
        <v>82462</v>
      </c>
    </row>
    <row r="97" customFormat="false" ht="12.75" hidden="false" customHeight="true" outlineLevel="0" collapsed="false">
      <c r="A97" s="343" t="s">
        <v>1301</v>
      </c>
      <c r="B97" s="241" t="n">
        <v>169091</v>
      </c>
      <c r="C97" s="241" t="n">
        <v>261025</v>
      </c>
      <c r="D97" s="241" t="n">
        <v>157959</v>
      </c>
      <c r="E97" s="241" t="n">
        <v>49043</v>
      </c>
      <c r="F97" s="241" t="n">
        <v>185951</v>
      </c>
      <c r="G97" s="241" t="n">
        <v>130826</v>
      </c>
    </row>
    <row r="98" customFormat="false" ht="12.75" hidden="false" customHeight="true" outlineLevel="0" collapsed="false">
      <c r="A98" s="349" t="s">
        <v>917</v>
      </c>
      <c r="B98" s="346"/>
      <c r="C98" s="346"/>
      <c r="D98" s="346"/>
      <c r="E98" s="346"/>
      <c r="F98" s="346"/>
      <c r="G98" s="346"/>
    </row>
    <row r="99" customFormat="false" ht="12.75" hidden="false" customHeight="true" outlineLevel="0" collapsed="false">
      <c r="A99" s="349" t="s">
        <v>1306</v>
      </c>
      <c r="B99" s="346"/>
      <c r="E99" s="340"/>
      <c r="G99" s="340"/>
    </row>
    <row r="100" customFormat="false" ht="12.75" hidden="false" customHeight="true" outlineLevel="0" collapsed="false">
      <c r="A100" s="349" t="s">
        <v>1307</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2"/>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5" customFormat="true" ht="20.1" hidden="false" customHeight="true" outlineLevel="0" collapsed="false">
      <c r="A110" s="334" t="s">
        <v>1314</v>
      </c>
      <c r="B110" s="334"/>
      <c r="C110" s="334"/>
      <c r="D110" s="334"/>
      <c r="E110" s="334"/>
      <c r="F110" s="334"/>
      <c r="G110" s="334"/>
    </row>
    <row r="111" customFormat="false" ht="20.1" hidden="false" customHeight="true" outlineLevel="0" collapsed="false">
      <c r="A111" s="336"/>
      <c r="B111" s="336"/>
      <c r="C111" s="336"/>
      <c r="D111" s="336"/>
      <c r="E111" s="336"/>
      <c r="F111" s="336"/>
      <c r="G111" s="336"/>
    </row>
    <row r="112" customFormat="false" ht="13.5" hidden="false" customHeight="true" outlineLevel="0" collapsed="false">
      <c r="A112" s="315" t="s">
        <v>1283</v>
      </c>
      <c r="B112" s="337" t="s">
        <v>1315</v>
      </c>
      <c r="C112" s="337"/>
      <c r="D112" s="337"/>
      <c r="E112" s="337"/>
      <c r="F112" s="337"/>
      <c r="G112" s="337"/>
    </row>
    <row r="113" customFormat="false" ht="27" hidden="false" customHeight="true" outlineLevel="0" collapsed="false">
      <c r="A113" s="315"/>
      <c r="B113" s="338" t="s">
        <v>568</v>
      </c>
      <c r="C113" s="350" t="s">
        <v>715</v>
      </c>
      <c r="D113" s="338" t="s">
        <v>564</v>
      </c>
      <c r="E113" s="338" t="s">
        <v>569</v>
      </c>
      <c r="F113" s="338" t="s">
        <v>548</v>
      </c>
      <c r="G113" s="350" t="s">
        <v>585</v>
      </c>
    </row>
    <row r="114" customFormat="false" ht="13.5" hidden="false" customHeight="true" outlineLevel="0" collapsed="false">
      <c r="A114" s="315"/>
      <c r="B114" s="337" t="s">
        <v>790</v>
      </c>
      <c r="C114" s="337"/>
      <c r="D114" s="337"/>
      <c r="E114" s="337"/>
      <c r="F114" s="337"/>
      <c r="G114" s="337"/>
    </row>
    <row r="115" customFormat="false" ht="12.75" hidden="false" customHeight="true" outlineLevel="0" collapsed="false">
      <c r="A115" s="339"/>
      <c r="B115" s="340"/>
      <c r="C115" s="340"/>
      <c r="D115" s="340"/>
      <c r="E115" s="340"/>
      <c r="F115" s="340"/>
      <c r="G115" s="340"/>
    </row>
    <row r="116" customFormat="false" ht="12.75" hidden="false" customHeight="true" outlineLevel="0" collapsed="false">
      <c r="A116" s="341" t="s">
        <v>1284</v>
      </c>
      <c r="B116" s="246" t="n">
        <v>10175547</v>
      </c>
      <c r="C116" s="246" t="n">
        <v>5146183</v>
      </c>
      <c r="D116" s="246" t="n">
        <v>7673238</v>
      </c>
      <c r="E116" s="246" t="n">
        <v>5520816</v>
      </c>
      <c r="F116" s="246" t="n">
        <v>5398142</v>
      </c>
      <c r="G116" s="246" t="n">
        <v>2958600</v>
      </c>
    </row>
    <row r="117" customFormat="false" ht="12.75" hidden="false" customHeight="true" outlineLevel="0" collapsed="false">
      <c r="A117" s="342"/>
      <c r="B117" s="241"/>
      <c r="C117" s="241"/>
      <c r="D117" s="241"/>
      <c r="E117" s="241"/>
      <c r="F117" s="241"/>
      <c r="G117" s="241"/>
    </row>
    <row r="118" customFormat="false" ht="12.75" hidden="false" customHeight="true" outlineLevel="0" collapsed="false">
      <c r="A118" s="343" t="s">
        <v>1286</v>
      </c>
      <c r="B118" s="241" t="n">
        <v>1328753</v>
      </c>
      <c r="C118" s="241" t="n">
        <v>1073173</v>
      </c>
      <c r="D118" s="241" t="n">
        <v>945258</v>
      </c>
      <c r="E118" s="241" t="n">
        <v>995943</v>
      </c>
      <c r="F118" s="241" t="n">
        <v>523865</v>
      </c>
      <c r="G118" s="241" t="n">
        <v>402933</v>
      </c>
    </row>
    <row r="119" customFormat="false" ht="12.75" hidden="false" customHeight="true" outlineLevel="0" collapsed="false">
      <c r="A119" s="343" t="s">
        <v>1287</v>
      </c>
      <c r="B119" s="241" t="n">
        <v>1789632</v>
      </c>
      <c r="C119" s="241" t="n">
        <v>1072517</v>
      </c>
      <c r="D119" s="241" t="n">
        <v>996128</v>
      </c>
      <c r="E119" s="241" t="n">
        <v>894726</v>
      </c>
      <c r="F119" s="241" t="n">
        <v>460465</v>
      </c>
      <c r="G119" s="241" t="n">
        <v>391014</v>
      </c>
    </row>
    <row r="120" customFormat="false" ht="12.75" hidden="false" customHeight="true" outlineLevel="0" collapsed="false">
      <c r="A120" s="343" t="s">
        <v>1288</v>
      </c>
      <c r="B120" s="241" t="n">
        <v>101955</v>
      </c>
      <c r="C120" s="241" t="n">
        <v>201481</v>
      </c>
      <c r="D120" s="241" t="n">
        <v>134493</v>
      </c>
      <c r="E120" s="241" t="n">
        <v>45655</v>
      </c>
      <c r="F120" s="241" t="n">
        <v>33765</v>
      </c>
      <c r="G120" s="241" t="n">
        <v>19649</v>
      </c>
    </row>
    <row r="121" customFormat="false" ht="12.75" hidden="false" customHeight="true" outlineLevel="0" collapsed="false">
      <c r="A121" s="343" t="s">
        <v>1289</v>
      </c>
      <c r="B121" s="241" t="n">
        <v>179666</v>
      </c>
      <c r="C121" s="241" t="n">
        <v>23325</v>
      </c>
      <c r="D121" s="241" t="n">
        <v>69955</v>
      </c>
      <c r="E121" s="241" t="n">
        <v>51277</v>
      </c>
      <c r="F121" s="241" t="n">
        <v>66398</v>
      </c>
      <c r="G121" s="241" t="n">
        <v>34875</v>
      </c>
    </row>
    <row r="122" customFormat="false" ht="12.75" hidden="false" customHeight="true" outlineLevel="0" collapsed="false">
      <c r="A122" s="343" t="s">
        <v>1290</v>
      </c>
      <c r="B122" s="241" t="n">
        <v>63644</v>
      </c>
      <c r="C122" s="241" t="n">
        <v>88091</v>
      </c>
      <c r="D122" s="241" t="n">
        <v>67147</v>
      </c>
      <c r="E122" s="241" t="n">
        <v>24084</v>
      </c>
      <c r="F122" s="241" t="n">
        <v>44831</v>
      </c>
      <c r="G122" s="241" t="n">
        <v>281886</v>
      </c>
    </row>
    <row r="123" customFormat="false" ht="12.75" hidden="false" customHeight="true" outlineLevel="0" collapsed="false">
      <c r="A123" s="343" t="s">
        <v>1291</v>
      </c>
      <c r="B123" s="241" t="n">
        <v>141229</v>
      </c>
      <c r="C123" s="241" t="n">
        <v>55943</v>
      </c>
      <c r="D123" s="241" t="n">
        <v>134141</v>
      </c>
      <c r="E123" s="241" t="n">
        <v>63574</v>
      </c>
      <c r="F123" s="241" t="n">
        <v>206700</v>
      </c>
      <c r="G123" s="241" t="n">
        <v>46281</v>
      </c>
    </row>
    <row r="124" customFormat="false" ht="12.75" hidden="false" customHeight="true" outlineLevel="0" collapsed="false">
      <c r="A124" s="343" t="s">
        <v>1292</v>
      </c>
      <c r="B124" s="241" t="n">
        <v>527497</v>
      </c>
      <c r="C124" s="241" t="n">
        <v>458165</v>
      </c>
      <c r="D124" s="241" t="n">
        <v>424528</v>
      </c>
      <c r="E124" s="241" t="n">
        <v>329848</v>
      </c>
      <c r="F124" s="241" t="n">
        <v>186934</v>
      </c>
      <c r="G124" s="241" t="n">
        <v>105029</v>
      </c>
    </row>
    <row r="125" customFormat="false" ht="12.75" hidden="false" customHeight="true" outlineLevel="0" collapsed="false">
      <c r="A125" s="343" t="s">
        <v>1293</v>
      </c>
      <c r="B125" s="241" t="n">
        <v>22642</v>
      </c>
      <c r="C125" s="241" t="n">
        <v>13490</v>
      </c>
      <c r="D125" s="241" t="n">
        <v>308048</v>
      </c>
      <c r="E125" s="241" t="n">
        <v>10555</v>
      </c>
      <c r="F125" s="241" t="n">
        <v>165154</v>
      </c>
      <c r="G125" s="241" t="n">
        <v>42305</v>
      </c>
    </row>
    <row r="126" customFormat="false" ht="12.75" hidden="false" customHeight="true" outlineLevel="0" collapsed="false">
      <c r="A126" s="343" t="s">
        <v>1294</v>
      </c>
      <c r="B126" s="241" t="n">
        <v>853319</v>
      </c>
      <c r="C126" s="241" t="n">
        <v>365294</v>
      </c>
      <c r="D126" s="241" t="n">
        <v>828476</v>
      </c>
      <c r="E126" s="241" t="n">
        <v>325001</v>
      </c>
      <c r="F126" s="241" t="n">
        <v>553442</v>
      </c>
      <c r="G126" s="241" t="n">
        <v>306107</v>
      </c>
    </row>
    <row r="127" customFormat="false" ht="12.75" hidden="false" customHeight="true" outlineLevel="0" collapsed="false">
      <c r="A127" s="343" t="s">
        <v>1295</v>
      </c>
      <c r="B127" s="241" t="n">
        <v>1686603</v>
      </c>
      <c r="C127" s="241" t="n">
        <v>652215</v>
      </c>
      <c r="D127" s="241" t="n">
        <v>1283517</v>
      </c>
      <c r="E127" s="241" t="n">
        <v>885080</v>
      </c>
      <c r="F127" s="241" t="n">
        <v>946267</v>
      </c>
      <c r="G127" s="241" t="n">
        <v>351071</v>
      </c>
    </row>
    <row r="128" customFormat="false" ht="12.75" hidden="false" customHeight="true" outlineLevel="0" collapsed="false">
      <c r="A128" s="343" t="s">
        <v>1296</v>
      </c>
      <c r="B128" s="241" t="n">
        <v>308847</v>
      </c>
      <c r="C128" s="241" t="n">
        <v>269862</v>
      </c>
      <c r="D128" s="241" t="n">
        <v>267536</v>
      </c>
      <c r="E128" s="241" t="n">
        <v>192948</v>
      </c>
      <c r="F128" s="241" t="n">
        <v>169691</v>
      </c>
      <c r="G128" s="241" t="n">
        <v>101916</v>
      </c>
    </row>
    <row r="129" customFormat="false" ht="12.75" hidden="false" customHeight="true" outlineLevel="0" collapsed="false">
      <c r="A129" s="343" t="s">
        <v>1297</v>
      </c>
      <c r="B129" s="241" t="n">
        <v>97284</v>
      </c>
      <c r="C129" s="241" t="n">
        <v>24716</v>
      </c>
      <c r="D129" s="241" t="n">
        <v>101679</v>
      </c>
      <c r="E129" s="241" t="n">
        <v>86117</v>
      </c>
      <c r="F129" s="241" t="n">
        <v>38987</v>
      </c>
      <c r="G129" s="241" t="n">
        <v>49355</v>
      </c>
    </row>
    <row r="130" customFormat="false" ht="12.75" hidden="false" customHeight="true" outlineLevel="0" collapsed="false">
      <c r="A130" s="343" t="s">
        <v>1298</v>
      </c>
      <c r="B130" s="241" t="n">
        <v>448496</v>
      </c>
      <c r="C130" s="241" t="n">
        <v>157797</v>
      </c>
      <c r="D130" s="241" t="n">
        <v>117388</v>
      </c>
      <c r="E130" s="241" t="n">
        <v>160910</v>
      </c>
      <c r="F130" s="241" t="n">
        <v>82743</v>
      </c>
      <c r="G130" s="241" t="n">
        <v>62704</v>
      </c>
    </row>
    <row r="131" customFormat="false" ht="12.75" hidden="false" customHeight="true" outlineLevel="0" collapsed="false">
      <c r="A131" s="343" t="s">
        <v>1299</v>
      </c>
      <c r="B131" s="241" t="n">
        <v>251462</v>
      </c>
      <c r="C131" s="241" t="n">
        <v>21293</v>
      </c>
      <c r="D131" s="241" t="n">
        <v>83174</v>
      </c>
      <c r="E131" s="241" t="n">
        <v>80781</v>
      </c>
      <c r="F131" s="241" t="n">
        <v>93750</v>
      </c>
      <c r="G131" s="241" t="n">
        <v>38431</v>
      </c>
    </row>
    <row r="132" customFormat="false" ht="12.75" hidden="false" customHeight="true" outlineLevel="0" collapsed="false">
      <c r="A132" s="343" t="s">
        <v>1300</v>
      </c>
      <c r="B132" s="241" t="n">
        <v>104399</v>
      </c>
      <c r="C132" s="241" t="n">
        <v>101035</v>
      </c>
      <c r="D132" s="241" t="n">
        <v>240588</v>
      </c>
      <c r="E132" s="241" t="n">
        <v>58749</v>
      </c>
      <c r="F132" s="241" t="n">
        <v>642536</v>
      </c>
      <c r="G132" s="241" t="n">
        <v>102360</v>
      </c>
    </row>
    <row r="133" customFormat="false" ht="12.75" hidden="false" customHeight="true" outlineLevel="0" collapsed="false">
      <c r="A133" s="343" t="s">
        <v>1301</v>
      </c>
      <c r="B133" s="241" t="n">
        <v>227343</v>
      </c>
      <c r="C133" s="241" t="n">
        <v>75572</v>
      </c>
      <c r="D133" s="241" t="n">
        <v>71778</v>
      </c>
      <c r="E133" s="241" t="n">
        <v>141639</v>
      </c>
      <c r="F133" s="241" t="n">
        <v>55028</v>
      </c>
      <c r="G133" s="241" t="n">
        <v>19519</v>
      </c>
    </row>
    <row r="134" customFormat="false" ht="12.75" hidden="false" customHeight="true" outlineLevel="0" collapsed="false">
      <c r="A134" s="344"/>
      <c r="B134" s="346"/>
      <c r="C134" s="346"/>
      <c r="D134" s="346"/>
      <c r="E134" s="346"/>
      <c r="F134" s="346"/>
      <c r="G134" s="346"/>
    </row>
    <row r="135" customFormat="false" ht="12.75" hidden="false" customHeight="true" outlineLevel="0" collapsed="false">
      <c r="A135" s="347" t="s">
        <v>1304</v>
      </c>
      <c r="B135" s="246" t="n">
        <v>11442334</v>
      </c>
      <c r="C135" s="246" t="n">
        <v>8927075</v>
      </c>
      <c r="D135" s="246" t="n">
        <v>5001530</v>
      </c>
      <c r="E135" s="246" t="n">
        <v>6459920</v>
      </c>
      <c r="F135" s="246" t="n">
        <v>4175617</v>
      </c>
      <c r="G135" s="246" t="n">
        <v>7151997</v>
      </c>
    </row>
    <row r="136" customFormat="false" ht="12.75" hidden="false" customHeight="true" outlineLevel="0" collapsed="false">
      <c r="A136" s="348"/>
      <c r="B136" s="241"/>
      <c r="C136" s="241"/>
      <c r="D136" s="241"/>
      <c r="E136" s="241"/>
      <c r="F136" s="241"/>
      <c r="G136" s="241"/>
    </row>
    <row r="137" customFormat="false" ht="12.75" hidden="false" customHeight="true" outlineLevel="0" collapsed="false">
      <c r="A137" s="343" t="s">
        <v>1286</v>
      </c>
      <c r="B137" s="241" t="n">
        <v>1955148</v>
      </c>
      <c r="C137" s="241" t="n">
        <v>1675860</v>
      </c>
      <c r="D137" s="241" t="n">
        <v>840474</v>
      </c>
      <c r="E137" s="241" t="n">
        <v>1493107</v>
      </c>
      <c r="F137" s="241" t="n">
        <v>283607</v>
      </c>
      <c r="G137" s="241" t="n">
        <v>89210</v>
      </c>
    </row>
    <row r="138" customFormat="false" ht="12.75" hidden="false" customHeight="true" outlineLevel="0" collapsed="false">
      <c r="A138" s="343" t="s">
        <v>1287</v>
      </c>
      <c r="B138" s="241" t="n">
        <v>3513409</v>
      </c>
      <c r="C138" s="241" t="n">
        <v>1239671</v>
      </c>
      <c r="D138" s="241" t="n">
        <v>444488</v>
      </c>
      <c r="E138" s="241" t="n">
        <v>1995999</v>
      </c>
      <c r="F138" s="241" t="n">
        <v>280449</v>
      </c>
      <c r="G138" s="241" t="n">
        <v>128725</v>
      </c>
    </row>
    <row r="139" customFormat="false" ht="12.75" hidden="false" customHeight="true" outlineLevel="0" collapsed="false">
      <c r="A139" s="343" t="s">
        <v>1288</v>
      </c>
      <c r="B139" s="241" t="n">
        <v>98882</v>
      </c>
      <c r="C139" s="241" t="n">
        <v>44558</v>
      </c>
      <c r="D139" s="241" t="n">
        <v>117503</v>
      </c>
      <c r="E139" s="241" t="n">
        <v>51455</v>
      </c>
      <c r="F139" s="241" t="n">
        <v>56854</v>
      </c>
      <c r="G139" s="241" t="n">
        <v>17951</v>
      </c>
    </row>
    <row r="140" customFormat="false" ht="12.75" hidden="false" customHeight="true" outlineLevel="0" collapsed="false">
      <c r="A140" s="343" t="s">
        <v>1289</v>
      </c>
      <c r="B140" s="241" t="n">
        <v>114844</v>
      </c>
      <c r="C140" s="241" t="n">
        <v>107723</v>
      </c>
      <c r="D140" s="241" t="n">
        <v>42575</v>
      </c>
      <c r="E140" s="241" t="n">
        <v>37190</v>
      </c>
      <c r="F140" s="241" t="n">
        <v>67534</v>
      </c>
      <c r="G140" s="241" t="n">
        <v>6862</v>
      </c>
    </row>
    <row r="141" customFormat="false" ht="12.75" hidden="false" customHeight="true" outlineLevel="0" collapsed="false">
      <c r="A141" s="343" t="s">
        <v>1290</v>
      </c>
      <c r="B141" s="241" t="n">
        <v>101285</v>
      </c>
      <c r="C141" s="241" t="n">
        <v>92425</v>
      </c>
      <c r="D141" s="241" t="n">
        <v>167891</v>
      </c>
      <c r="E141" s="241" t="n">
        <v>34864</v>
      </c>
      <c r="F141" s="241" t="n">
        <v>93726</v>
      </c>
      <c r="G141" s="241" t="n">
        <v>95002</v>
      </c>
    </row>
    <row r="142" customFormat="false" ht="12.75" hidden="false" customHeight="true" outlineLevel="0" collapsed="false">
      <c r="A142" s="343" t="s">
        <v>1291</v>
      </c>
      <c r="B142" s="241" t="n">
        <v>347504</v>
      </c>
      <c r="C142" s="241" t="n">
        <v>983782</v>
      </c>
      <c r="D142" s="241" t="n">
        <v>270947</v>
      </c>
      <c r="E142" s="241" t="n">
        <v>172894</v>
      </c>
      <c r="F142" s="241" t="n">
        <v>273731</v>
      </c>
      <c r="G142" s="241" t="n">
        <v>614199</v>
      </c>
    </row>
    <row r="143" customFormat="false" ht="12.75" hidden="false" customHeight="true" outlineLevel="0" collapsed="false">
      <c r="A143" s="343" t="s">
        <v>1292</v>
      </c>
      <c r="B143" s="241" t="n">
        <v>714414</v>
      </c>
      <c r="C143" s="241" t="n">
        <v>1116460</v>
      </c>
      <c r="D143" s="241" t="n">
        <v>328577</v>
      </c>
      <c r="E143" s="241" t="n">
        <v>687311</v>
      </c>
      <c r="F143" s="241" t="n">
        <v>179660</v>
      </c>
      <c r="G143" s="241" t="n">
        <v>68119</v>
      </c>
    </row>
    <row r="144" customFormat="false" ht="12.75" hidden="false" customHeight="true" outlineLevel="0" collapsed="false">
      <c r="A144" s="343" t="s">
        <v>1293</v>
      </c>
      <c r="B144" s="241" t="n">
        <v>43571</v>
      </c>
      <c r="C144" s="241" t="n">
        <v>11438</v>
      </c>
      <c r="D144" s="241" t="n">
        <v>68434</v>
      </c>
      <c r="E144" s="241" t="n">
        <v>9426</v>
      </c>
      <c r="F144" s="241" t="n">
        <v>102833</v>
      </c>
      <c r="G144" s="241" t="n">
        <v>43876</v>
      </c>
    </row>
    <row r="145" customFormat="false" ht="12.75" hidden="false" customHeight="true" outlineLevel="0" collapsed="false">
      <c r="A145" s="343" t="s">
        <v>1294</v>
      </c>
      <c r="B145" s="241" t="n">
        <v>880401</v>
      </c>
      <c r="C145" s="241" t="n">
        <v>231514</v>
      </c>
      <c r="D145" s="241" t="n">
        <v>498753</v>
      </c>
      <c r="E145" s="241" t="n">
        <v>535217</v>
      </c>
      <c r="F145" s="241" t="n">
        <v>712137</v>
      </c>
      <c r="G145" s="241" t="n">
        <v>4372820</v>
      </c>
    </row>
    <row r="146" customFormat="false" ht="12.75" hidden="false" customHeight="true" outlineLevel="0" collapsed="false">
      <c r="A146" s="343" t="s">
        <v>1295</v>
      </c>
      <c r="B146" s="241" t="n">
        <v>1681748</v>
      </c>
      <c r="C146" s="241" t="n">
        <v>2267955</v>
      </c>
      <c r="D146" s="241" t="n">
        <v>1044516</v>
      </c>
      <c r="E146" s="241" t="n">
        <v>796536</v>
      </c>
      <c r="F146" s="241" t="n">
        <v>855029</v>
      </c>
      <c r="G146" s="241" t="n">
        <v>1307824</v>
      </c>
    </row>
    <row r="147" customFormat="false" ht="12.75" hidden="false" customHeight="true" outlineLevel="0" collapsed="false">
      <c r="A147" s="343" t="s">
        <v>1296</v>
      </c>
      <c r="B147" s="241" t="n">
        <v>236183</v>
      </c>
      <c r="C147" s="241" t="n">
        <v>122201</v>
      </c>
      <c r="D147" s="241" t="n">
        <v>154834</v>
      </c>
      <c r="E147" s="241" t="n">
        <v>136757</v>
      </c>
      <c r="F147" s="241" t="n">
        <v>111468</v>
      </c>
      <c r="G147" s="241" t="n">
        <v>26259</v>
      </c>
    </row>
    <row r="148" customFormat="false" ht="12.75" hidden="false" customHeight="true" outlineLevel="0" collapsed="false">
      <c r="A148" s="343" t="s">
        <v>1297</v>
      </c>
      <c r="B148" s="241" t="n">
        <v>168523</v>
      </c>
      <c r="C148" s="241" t="n">
        <v>25844</v>
      </c>
      <c r="D148" s="241" t="n">
        <v>148849</v>
      </c>
      <c r="E148" s="241" t="n">
        <v>110854</v>
      </c>
      <c r="F148" s="241" t="n">
        <v>16111</v>
      </c>
      <c r="G148" s="241" t="n">
        <v>31782</v>
      </c>
    </row>
    <row r="149" customFormat="false" ht="12.75" hidden="false" customHeight="true" outlineLevel="0" collapsed="false">
      <c r="A149" s="343" t="s">
        <v>1298</v>
      </c>
      <c r="B149" s="241" t="n">
        <v>1012166</v>
      </c>
      <c r="C149" s="241" t="n">
        <v>266063</v>
      </c>
      <c r="D149" s="241" t="n">
        <v>64814</v>
      </c>
      <c r="E149" s="241" t="n">
        <v>125293</v>
      </c>
      <c r="F149" s="241" t="n">
        <v>42278</v>
      </c>
      <c r="G149" s="241" t="n">
        <v>29536</v>
      </c>
    </row>
    <row r="150" customFormat="false" ht="12.75" hidden="false" customHeight="true" outlineLevel="0" collapsed="false">
      <c r="A150" s="343" t="s">
        <v>1299</v>
      </c>
      <c r="B150" s="241" t="n">
        <v>121548</v>
      </c>
      <c r="C150" s="241" t="n">
        <v>20974</v>
      </c>
      <c r="D150" s="241" t="n">
        <v>114378</v>
      </c>
      <c r="E150" s="241" t="n">
        <v>31716</v>
      </c>
      <c r="F150" s="241" t="n">
        <v>39510</v>
      </c>
      <c r="G150" s="241" t="n">
        <v>57814</v>
      </c>
    </row>
    <row r="151" customFormat="false" ht="12.75" hidden="false" customHeight="true" outlineLevel="0" collapsed="false">
      <c r="A151" s="343" t="s">
        <v>1300</v>
      </c>
      <c r="B151" s="241" t="n">
        <v>103682</v>
      </c>
      <c r="C151" s="241" t="n">
        <v>106611</v>
      </c>
      <c r="D151" s="241" t="n">
        <v>527541</v>
      </c>
      <c r="E151" s="241" t="n">
        <v>88376</v>
      </c>
      <c r="F151" s="241" t="n">
        <v>952279</v>
      </c>
      <c r="G151" s="241" t="n">
        <v>115097</v>
      </c>
    </row>
    <row r="152" customFormat="false" ht="12.75" hidden="false" customHeight="true" outlineLevel="0" collapsed="false">
      <c r="A152" s="343" t="s">
        <v>1301</v>
      </c>
      <c r="B152" s="241" t="n">
        <v>155372</v>
      </c>
      <c r="C152" s="241" t="n">
        <v>46982</v>
      </c>
      <c r="D152" s="241" t="n">
        <v>39344</v>
      </c>
      <c r="E152" s="241" t="n">
        <v>51772</v>
      </c>
      <c r="F152" s="241" t="n">
        <v>43281</v>
      </c>
      <c r="G152" s="241" t="n">
        <v>14012</v>
      </c>
    </row>
    <row r="153" customFormat="false" ht="12.75" hidden="false" customHeight="true" outlineLevel="0" collapsed="false">
      <c r="A153" s="349" t="s">
        <v>917</v>
      </c>
      <c r="B153" s="346"/>
      <c r="C153" s="346"/>
      <c r="D153" s="346"/>
      <c r="E153" s="346"/>
      <c r="F153" s="346"/>
      <c r="G153" s="346"/>
    </row>
    <row r="154" customFormat="false" ht="12.75" hidden="false" customHeight="true" outlineLevel="0" collapsed="false">
      <c r="A154" s="349" t="s">
        <v>1306</v>
      </c>
      <c r="B154" s="346"/>
      <c r="E154" s="340"/>
      <c r="G154" s="340"/>
    </row>
    <row r="155" customFormat="false" ht="12.75" hidden="false" customHeight="true" outlineLevel="0" collapsed="false">
      <c r="A155" s="349" t="s">
        <v>1307</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9</v>
      </c>
      <c r="B3" s="144"/>
      <c r="C3" s="144"/>
      <c r="D3" s="144"/>
      <c r="E3" s="144"/>
      <c r="F3" s="144"/>
      <c r="G3" s="144"/>
      <c r="H3" s="144"/>
      <c r="I3" s="144" t="s">
        <v>1319</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20</v>
      </c>
      <c r="B4" s="353"/>
      <c r="C4" s="353"/>
      <c r="D4" s="353"/>
      <c r="E4" s="353"/>
      <c r="F4" s="353"/>
      <c r="G4" s="353"/>
      <c r="H4" s="353"/>
      <c r="I4" s="353" t="s">
        <v>1320</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59" t="s">
        <v>1325</v>
      </c>
      <c r="D7" s="359" t="s">
        <v>1326</v>
      </c>
      <c r="E7" s="359" t="s">
        <v>1327</v>
      </c>
      <c r="F7" s="359" t="s">
        <v>1328</v>
      </c>
      <c r="G7" s="359" t="s">
        <v>1329</v>
      </c>
      <c r="H7" s="359" t="s">
        <v>1330</v>
      </c>
      <c r="I7" s="359" t="s">
        <v>1331</v>
      </c>
      <c r="J7" s="359" t="s">
        <v>1332</v>
      </c>
      <c r="K7" s="359" t="s">
        <v>1333</v>
      </c>
      <c r="L7" s="359" t="s">
        <v>1334</v>
      </c>
      <c r="M7" s="360" t="s">
        <v>1335</v>
      </c>
      <c r="N7" s="360" t="s">
        <v>1336</v>
      </c>
      <c r="O7" s="361" t="s">
        <v>1337</v>
      </c>
      <c r="P7" s="358"/>
      <c r="Q7" s="358"/>
    </row>
    <row r="8" customFormat="false" ht="12.75" hidden="false" customHeight="true" outlineLevel="0" collapsed="false">
      <c r="A8" s="354"/>
      <c r="B8" s="354"/>
      <c r="C8" s="362" t="s">
        <v>1338</v>
      </c>
      <c r="D8" s="362"/>
      <c r="E8" s="362"/>
      <c r="F8" s="362"/>
      <c r="G8" s="362"/>
      <c r="H8" s="362"/>
      <c r="I8" s="362" t="s">
        <v>1338</v>
      </c>
      <c r="J8" s="362"/>
      <c r="K8" s="362"/>
      <c r="L8" s="362"/>
      <c r="M8" s="362"/>
      <c r="N8" s="362"/>
      <c r="O8" s="362"/>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4"/>
      <c r="P9" s="365"/>
      <c r="Q9" s="366"/>
    </row>
    <row r="10" customFormat="false" ht="12.75" hidden="false" customHeight="true" outlineLevel="0" collapsed="false">
      <c r="A10" s="367" t="s">
        <v>453</v>
      </c>
      <c r="B10" s="192" t="s">
        <v>487</v>
      </c>
      <c r="C10" s="241" t="n">
        <v>75709052</v>
      </c>
      <c r="D10" s="241" t="n">
        <v>3267450</v>
      </c>
      <c r="E10" s="241" t="n">
        <v>86825</v>
      </c>
      <c r="F10" s="241" t="n">
        <v>1106905</v>
      </c>
      <c r="G10" s="241" t="n">
        <v>1556085</v>
      </c>
      <c r="H10" s="241" t="n">
        <v>517635</v>
      </c>
      <c r="I10" s="241" t="n">
        <v>71009764</v>
      </c>
      <c r="J10" s="241" t="n">
        <v>764898</v>
      </c>
      <c r="K10" s="241" t="n">
        <v>3940319</v>
      </c>
      <c r="L10" s="241" t="n">
        <v>66304547</v>
      </c>
      <c r="M10" s="241" t="n">
        <v>9337234</v>
      </c>
      <c r="N10" s="241" t="n">
        <v>56967313</v>
      </c>
      <c r="O10" s="368" t="n">
        <v>1431838</v>
      </c>
      <c r="P10" s="369" t="s">
        <v>453</v>
      </c>
      <c r="Q10" s="370" t="s">
        <v>487</v>
      </c>
    </row>
    <row r="11" customFormat="false" ht="12.75" hidden="false" customHeight="true" outlineLevel="0" collapsed="false">
      <c r="B11" s="192" t="s">
        <v>482</v>
      </c>
      <c r="C11" s="241" t="n">
        <v>74785793</v>
      </c>
      <c r="D11" s="241" t="n">
        <v>3417584</v>
      </c>
      <c r="E11" s="241" t="n">
        <v>67508</v>
      </c>
      <c r="F11" s="241" t="n">
        <v>1179566</v>
      </c>
      <c r="G11" s="241" t="n">
        <v>1580772</v>
      </c>
      <c r="H11" s="241" t="n">
        <v>589738</v>
      </c>
      <c r="I11" s="241" t="n">
        <v>69835636</v>
      </c>
      <c r="J11" s="241" t="n">
        <v>718250</v>
      </c>
      <c r="K11" s="241" t="n">
        <v>3834253</v>
      </c>
      <c r="L11" s="241" t="n">
        <v>65283133</v>
      </c>
      <c r="M11" s="241" t="n">
        <v>9323967</v>
      </c>
      <c r="N11" s="241" t="n">
        <v>55959166</v>
      </c>
      <c r="O11" s="368" t="n">
        <v>1532573</v>
      </c>
      <c r="P11" s="371"/>
      <c r="Q11" s="370" t="s">
        <v>482</v>
      </c>
    </row>
    <row r="12" customFormat="false" ht="12.75" hidden="false" customHeight="true" outlineLevel="0" collapsed="false">
      <c r="B12" s="192" t="s">
        <v>483</v>
      </c>
      <c r="C12" s="241" t="n">
        <v>80164105</v>
      </c>
      <c r="D12" s="241" t="n">
        <v>3402675</v>
      </c>
      <c r="E12" s="241" t="n">
        <v>65264</v>
      </c>
      <c r="F12" s="241" t="n">
        <v>1152149</v>
      </c>
      <c r="G12" s="241" t="n">
        <v>1597192</v>
      </c>
      <c r="H12" s="241" t="n">
        <v>588070</v>
      </c>
      <c r="I12" s="241" t="n">
        <v>74955143</v>
      </c>
      <c r="J12" s="241" t="n">
        <v>740305</v>
      </c>
      <c r="K12" s="241" t="n">
        <v>3908984</v>
      </c>
      <c r="L12" s="241" t="n">
        <v>70305854</v>
      </c>
      <c r="M12" s="241" t="n">
        <v>9666182</v>
      </c>
      <c r="N12" s="241" t="n">
        <v>60639672</v>
      </c>
      <c r="O12" s="368" t="n">
        <v>1806287</v>
      </c>
      <c r="P12" s="371"/>
      <c r="Q12" s="370" t="s">
        <v>483</v>
      </c>
    </row>
    <row r="13" customFormat="false" ht="12.75" hidden="false" customHeight="true" outlineLevel="0" collapsed="false">
      <c r="B13" s="192" t="s">
        <v>466</v>
      </c>
      <c r="C13" s="241" t="n">
        <v>75555825</v>
      </c>
      <c r="D13" s="241" t="n">
        <v>3696597</v>
      </c>
      <c r="E13" s="241" t="n">
        <v>66035</v>
      </c>
      <c r="F13" s="241" t="n">
        <v>1289776</v>
      </c>
      <c r="G13" s="241" t="n">
        <v>1669747</v>
      </c>
      <c r="H13" s="241" t="n">
        <v>671039</v>
      </c>
      <c r="I13" s="241" t="n">
        <v>70603108</v>
      </c>
      <c r="J13" s="241" t="n">
        <v>676393</v>
      </c>
      <c r="K13" s="241" t="n">
        <v>3867444</v>
      </c>
      <c r="L13" s="241" t="n">
        <v>66059271</v>
      </c>
      <c r="M13" s="241" t="n">
        <v>9328444</v>
      </c>
      <c r="N13" s="241" t="n">
        <v>56730827</v>
      </c>
      <c r="O13" s="368" t="n">
        <v>1256120</v>
      </c>
      <c r="P13" s="371"/>
      <c r="Q13" s="370" t="s">
        <v>466</v>
      </c>
    </row>
    <row r="14" customFormat="false" ht="12.75" hidden="false" customHeight="true" outlineLevel="0" collapsed="false">
      <c r="B14" s="192" t="s">
        <v>484</v>
      </c>
      <c r="C14" s="241" t="n">
        <v>75794481</v>
      </c>
      <c r="D14" s="241" t="n">
        <v>3389677</v>
      </c>
      <c r="E14" s="241" t="n">
        <v>65863</v>
      </c>
      <c r="F14" s="241" t="n">
        <v>1218624</v>
      </c>
      <c r="G14" s="241" t="n">
        <v>1528510</v>
      </c>
      <c r="H14" s="241" t="n">
        <v>576680</v>
      </c>
      <c r="I14" s="241" t="n">
        <v>71099097</v>
      </c>
      <c r="J14" s="241" t="n">
        <v>555532</v>
      </c>
      <c r="K14" s="241" t="n">
        <v>3809863</v>
      </c>
      <c r="L14" s="241" t="n">
        <v>66733702</v>
      </c>
      <c r="M14" s="241" t="n">
        <v>9206920</v>
      </c>
      <c r="N14" s="241" t="n">
        <v>57526782</v>
      </c>
      <c r="O14" s="368" t="n">
        <v>1305707</v>
      </c>
      <c r="P14" s="371"/>
      <c r="Q14" s="370" t="s">
        <v>484</v>
      </c>
    </row>
    <row r="15" customFormat="false" ht="12.75" hidden="false" customHeight="true" outlineLevel="0" collapsed="false">
      <c r="B15" s="192" t="s">
        <v>475</v>
      </c>
      <c r="C15" s="241" t="n">
        <v>78796201</v>
      </c>
      <c r="D15" s="241" t="n">
        <v>3593398</v>
      </c>
      <c r="E15" s="241" t="n">
        <v>69492</v>
      </c>
      <c r="F15" s="241" t="n">
        <v>1303061</v>
      </c>
      <c r="G15" s="241" t="n">
        <v>1567081</v>
      </c>
      <c r="H15" s="241" t="n">
        <v>653764</v>
      </c>
      <c r="I15" s="241" t="n">
        <v>73842205</v>
      </c>
      <c r="J15" s="241" t="n">
        <v>645864</v>
      </c>
      <c r="K15" s="241" t="n">
        <v>4012925</v>
      </c>
      <c r="L15" s="241" t="n">
        <v>69183416</v>
      </c>
      <c r="M15" s="241" t="n">
        <v>9455224</v>
      </c>
      <c r="N15" s="241" t="n">
        <v>59728192</v>
      </c>
      <c r="O15" s="368" t="n">
        <v>1360598</v>
      </c>
      <c r="P15" s="371"/>
      <c r="Q15" s="370" t="s">
        <v>475</v>
      </c>
    </row>
    <row r="16" customFormat="false" ht="12.75" hidden="false" customHeight="true" outlineLevel="0" collapsed="false">
      <c r="B16" s="192" t="s">
        <v>476</v>
      </c>
      <c r="C16" s="241" t="n">
        <v>78857987</v>
      </c>
      <c r="D16" s="241" t="n">
        <v>3469703</v>
      </c>
      <c r="E16" s="241" t="n">
        <v>70654</v>
      </c>
      <c r="F16" s="241" t="n">
        <v>1222082</v>
      </c>
      <c r="G16" s="241" t="n">
        <v>1545475</v>
      </c>
      <c r="H16" s="241" t="n">
        <v>631492</v>
      </c>
      <c r="I16" s="241" t="n">
        <v>73937814</v>
      </c>
      <c r="J16" s="241" t="n">
        <v>620296</v>
      </c>
      <c r="K16" s="241" t="n">
        <v>4079553</v>
      </c>
      <c r="L16" s="241" t="n">
        <v>69237965</v>
      </c>
      <c r="M16" s="241" t="n">
        <v>9149926</v>
      </c>
      <c r="N16" s="241" t="n">
        <v>60088039</v>
      </c>
      <c r="O16" s="368" t="n">
        <v>1450470</v>
      </c>
      <c r="P16" s="371"/>
      <c r="Q16" s="370" t="s">
        <v>476</v>
      </c>
    </row>
    <row r="17" customFormat="false" ht="12.75" hidden="false" customHeight="true" outlineLevel="0" collapsed="false">
      <c r="B17" s="192" t="s">
        <v>477</v>
      </c>
      <c r="C17" s="241" t="n">
        <v>75988931</v>
      </c>
      <c r="D17" s="241" t="n">
        <v>3696586</v>
      </c>
      <c r="E17" s="241" t="n">
        <v>69694</v>
      </c>
      <c r="F17" s="241" t="n">
        <v>1339953</v>
      </c>
      <c r="G17" s="241" t="n">
        <v>1591018</v>
      </c>
      <c r="H17" s="241" t="n">
        <v>695921</v>
      </c>
      <c r="I17" s="241" t="n">
        <v>70864763</v>
      </c>
      <c r="J17" s="241" t="n">
        <v>581894</v>
      </c>
      <c r="K17" s="241" t="n">
        <v>3435655</v>
      </c>
      <c r="L17" s="241" t="n">
        <v>66847214</v>
      </c>
      <c r="M17" s="241" t="n">
        <v>9165084</v>
      </c>
      <c r="N17" s="241" t="n">
        <v>57682130</v>
      </c>
      <c r="O17" s="368" t="n">
        <v>1427582</v>
      </c>
      <c r="P17" s="371"/>
      <c r="Q17" s="370" t="s">
        <v>477</v>
      </c>
    </row>
    <row r="18" customFormat="false" ht="12.75" hidden="false" customHeight="true" outlineLevel="0" collapsed="false">
      <c r="B18" s="192" t="s">
        <v>478</v>
      </c>
      <c r="C18" s="241" t="n">
        <v>79795004</v>
      </c>
      <c r="D18" s="241" t="n">
        <v>3604837</v>
      </c>
      <c r="E18" s="241" t="n">
        <v>69866</v>
      </c>
      <c r="F18" s="241" t="n">
        <v>1242666</v>
      </c>
      <c r="G18" s="241" t="n">
        <v>1674258</v>
      </c>
      <c r="H18" s="241" t="n">
        <v>618047</v>
      </c>
      <c r="I18" s="241" t="n">
        <v>74591884</v>
      </c>
      <c r="J18" s="241" t="n">
        <v>664974</v>
      </c>
      <c r="K18" s="241" t="n">
        <v>3760977</v>
      </c>
      <c r="L18" s="241" t="n">
        <v>70165933</v>
      </c>
      <c r="M18" s="241" t="n">
        <v>9274598</v>
      </c>
      <c r="N18" s="241" t="n">
        <v>60891335</v>
      </c>
      <c r="O18" s="368" t="n">
        <v>1598283</v>
      </c>
      <c r="P18" s="371"/>
      <c r="Q18" s="370" t="s">
        <v>478</v>
      </c>
    </row>
    <row r="19" customFormat="false" ht="12.75" hidden="false" customHeight="true" outlineLevel="0" collapsed="false">
      <c r="B19" s="192" t="s">
        <v>479</v>
      </c>
      <c r="C19" s="241" t="n">
        <v>85780471</v>
      </c>
      <c r="D19" s="241" t="n">
        <v>3714654</v>
      </c>
      <c r="E19" s="241" t="n">
        <v>75588</v>
      </c>
      <c r="F19" s="241" t="n">
        <v>1206620</v>
      </c>
      <c r="G19" s="241" t="n">
        <v>1736839</v>
      </c>
      <c r="H19" s="241" t="n">
        <v>695607</v>
      </c>
      <c r="I19" s="241" t="n">
        <v>80106571</v>
      </c>
      <c r="J19" s="241" t="n">
        <v>681495</v>
      </c>
      <c r="K19" s="241" t="n">
        <v>3933761</v>
      </c>
      <c r="L19" s="241" t="n">
        <v>75491315</v>
      </c>
      <c r="M19" s="241" t="n">
        <v>9813014</v>
      </c>
      <c r="N19" s="241" t="n">
        <v>65678301</v>
      </c>
      <c r="O19" s="368" t="n">
        <v>1959246</v>
      </c>
      <c r="P19" s="371"/>
      <c r="Q19" s="370" t="s">
        <v>479</v>
      </c>
    </row>
    <row r="20" customFormat="false" ht="12.75" hidden="false" customHeight="true" outlineLevel="0" collapsed="false">
      <c r="B20" s="192" t="s">
        <v>480</v>
      </c>
      <c r="C20" s="241" t="n">
        <v>85097408</v>
      </c>
      <c r="D20" s="241" t="n">
        <v>3887452</v>
      </c>
      <c r="E20" s="241" t="n">
        <v>75567</v>
      </c>
      <c r="F20" s="241" t="n">
        <v>1366148</v>
      </c>
      <c r="G20" s="241" t="n">
        <v>1791312</v>
      </c>
      <c r="H20" s="241" t="n">
        <v>654425</v>
      </c>
      <c r="I20" s="241" t="n">
        <v>79189081</v>
      </c>
      <c r="J20" s="241" t="n">
        <v>709217</v>
      </c>
      <c r="K20" s="241" t="n">
        <v>3935903</v>
      </c>
      <c r="L20" s="241" t="n">
        <v>74543961</v>
      </c>
      <c r="M20" s="241" t="n">
        <v>9877955</v>
      </c>
      <c r="N20" s="241" t="n">
        <v>64666006</v>
      </c>
      <c r="O20" s="368" t="n">
        <v>2020875</v>
      </c>
      <c r="P20" s="371"/>
      <c r="Q20" s="370" t="s">
        <v>480</v>
      </c>
    </row>
    <row r="21" customFormat="false" ht="12.75" hidden="false" customHeight="true" outlineLevel="0" collapsed="false">
      <c r="B21" s="192" t="s">
        <v>481</v>
      </c>
      <c r="C21" s="241" t="n">
        <v>70594544</v>
      </c>
      <c r="D21" s="241" t="n">
        <v>3537474</v>
      </c>
      <c r="E21" s="241" t="n">
        <v>70611</v>
      </c>
      <c r="F21" s="241" t="n">
        <v>1195635</v>
      </c>
      <c r="G21" s="241" t="n">
        <v>1584580</v>
      </c>
      <c r="H21" s="241" t="n">
        <v>686648</v>
      </c>
      <c r="I21" s="241" t="n">
        <v>65344662</v>
      </c>
      <c r="J21" s="241" t="n">
        <v>687241</v>
      </c>
      <c r="K21" s="241" t="n">
        <v>3671962</v>
      </c>
      <c r="L21" s="241" t="n">
        <v>60985459</v>
      </c>
      <c r="M21" s="241" t="n">
        <v>7334468</v>
      </c>
      <c r="N21" s="241" t="n">
        <v>53650991</v>
      </c>
      <c r="O21" s="368" t="n">
        <v>1712408</v>
      </c>
      <c r="P21" s="371"/>
      <c r="Q21" s="370" t="s">
        <v>481</v>
      </c>
    </row>
    <row r="22" customFormat="false" ht="12.75" hidden="false" customHeight="true" outlineLevel="0" collapsed="false">
      <c r="A22" s="367" t="s">
        <v>454</v>
      </c>
      <c r="B22" s="192" t="s">
        <v>487</v>
      </c>
      <c r="C22" s="241" t="n">
        <v>80710608</v>
      </c>
      <c r="D22" s="241" t="n">
        <v>3703456</v>
      </c>
      <c r="E22" s="241" t="n">
        <v>84212</v>
      </c>
      <c r="F22" s="241" t="n">
        <v>1309373</v>
      </c>
      <c r="G22" s="241" t="n">
        <v>1690829</v>
      </c>
      <c r="H22" s="241" t="n">
        <v>619042</v>
      </c>
      <c r="I22" s="241" t="n">
        <v>75953786</v>
      </c>
      <c r="J22" s="241" t="n">
        <v>778984</v>
      </c>
      <c r="K22" s="241" t="n">
        <v>4068294</v>
      </c>
      <c r="L22" s="241" t="n">
        <v>71106508</v>
      </c>
      <c r="M22" s="241" t="n">
        <v>10218675</v>
      </c>
      <c r="N22" s="241" t="n">
        <v>60887833</v>
      </c>
      <c r="O22" s="368" t="n">
        <v>1053366</v>
      </c>
      <c r="P22" s="369" t="s">
        <v>454</v>
      </c>
      <c r="Q22" s="370" t="s">
        <v>487</v>
      </c>
    </row>
    <row r="23" customFormat="false" ht="12.75" hidden="false" customHeight="true" outlineLevel="0" collapsed="false">
      <c r="B23" s="192" t="s">
        <v>482</v>
      </c>
      <c r="C23" s="241" t="n">
        <v>81120546</v>
      </c>
      <c r="D23" s="241" t="n">
        <v>3547213</v>
      </c>
      <c r="E23" s="241" t="n">
        <v>67268</v>
      </c>
      <c r="F23" s="241" t="n">
        <v>1212893</v>
      </c>
      <c r="G23" s="241" t="n">
        <v>1659480</v>
      </c>
      <c r="H23" s="241" t="n">
        <v>607572</v>
      </c>
      <c r="I23" s="241" t="n">
        <v>76467503</v>
      </c>
      <c r="J23" s="241" t="n">
        <v>738501</v>
      </c>
      <c r="K23" s="241" t="n">
        <v>3660969</v>
      </c>
      <c r="L23" s="241" t="n">
        <v>72068033</v>
      </c>
      <c r="M23" s="241" t="n">
        <v>9552393</v>
      </c>
      <c r="N23" s="241" t="n">
        <v>62515640</v>
      </c>
      <c r="O23" s="368" t="n">
        <v>1105830</v>
      </c>
      <c r="P23" s="371"/>
      <c r="Q23" s="370" t="s">
        <v>482</v>
      </c>
    </row>
    <row r="24" customFormat="false" ht="12.75" hidden="false" customHeight="true" outlineLevel="0" collapsed="false">
      <c r="B24" s="192" t="s">
        <v>483</v>
      </c>
      <c r="C24" s="241" t="n">
        <v>80812760</v>
      </c>
      <c r="D24" s="241" t="n">
        <v>3471522</v>
      </c>
      <c r="E24" s="241" t="n">
        <v>63462</v>
      </c>
      <c r="F24" s="241" t="n">
        <v>1200867</v>
      </c>
      <c r="G24" s="241" t="n">
        <v>1565240</v>
      </c>
      <c r="H24" s="241" t="n">
        <v>641953</v>
      </c>
      <c r="I24" s="241" t="n">
        <v>76083144</v>
      </c>
      <c r="J24" s="241" t="n">
        <v>704249</v>
      </c>
      <c r="K24" s="241" t="n">
        <v>4077597</v>
      </c>
      <c r="L24" s="241" t="n">
        <v>71301298</v>
      </c>
      <c r="M24" s="241" t="n">
        <v>9583946</v>
      </c>
      <c r="N24" s="241" t="n">
        <v>61717352</v>
      </c>
      <c r="O24" s="368" t="n">
        <v>1258094</v>
      </c>
      <c r="P24" s="371"/>
      <c r="Q24" s="370" t="s">
        <v>483</v>
      </c>
    </row>
    <row r="25" customFormat="false" ht="12.75" hidden="false" customHeight="true" outlineLevel="0" collapsed="false">
      <c r="B25" s="192" t="s">
        <v>466</v>
      </c>
      <c r="C25" s="241" t="n">
        <v>86071511</v>
      </c>
      <c r="D25" s="241" t="n">
        <v>3793503</v>
      </c>
      <c r="E25" s="241" t="n">
        <v>72077</v>
      </c>
      <c r="F25" s="241" t="n">
        <v>1284664</v>
      </c>
      <c r="G25" s="241" t="n">
        <v>1755002</v>
      </c>
      <c r="H25" s="241" t="n">
        <v>681760</v>
      </c>
      <c r="I25" s="241" t="n">
        <v>81150731</v>
      </c>
      <c r="J25" s="241" t="n">
        <v>676692</v>
      </c>
      <c r="K25" s="241" t="n">
        <v>3977878</v>
      </c>
      <c r="L25" s="241" t="n">
        <v>76496161</v>
      </c>
      <c r="M25" s="241" t="n">
        <v>10201809</v>
      </c>
      <c r="N25" s="241" t="n">
        <v>66294352</v>
      </c>
      <c r="O25" s="368" t="n">
        <v>1127277</v>
      </c>
      <c r="P25" s="371"/>
      <c r="Q25" s="370" t="s">
        <v>466</v>
      </c>
    </row>
    <row r="26" customFormat="false" ht="12.75" hidden="false" customHeight="true" outlineLevel="0" collapsed="false">
      <c r="B26" s="192" t="s">
        <v>484</v>
      </c>
      <c r="C26" s="241" t="n">
        <v>77834489</v>
      </c>
      <c r="D26" s="241" t="n">
        <v>3850198</v>
      </c>
      <c r="E26" s="241" t="n">
        <v>54647</v>
      </c>
      <c r="F26" s="241" t="n">
        <v>1440553</v>
      </c>
      <c r="G26" s="241" t="n">
        <v>1698408</v>
      </c>
      <c r="H26" s="241" t="n">
        <v>656590</v>
      </c>
      <c r="I26" s="241" t="n">
        <v>72901387</v>
      </c>
      <c r="J26" s="241" t="n">
        <v>634361</v>
      </c>
      <c r="K26" s="241" t="n">
        <v>3699036</v>
      </c>
      <c r="L26" s="241" t="n">
        <v>68567990</v>
      </c>
      <c r="M26" s="241" t="n">
        <v>9592394</v>
      </c>
      <c r="N26" s="241" t="n">
        <v>58975596</v>
      </c>
      <c r="O26" s="368" t="n">
        <v>1082904</v>
      </c>
      <c r="P26" s="371"/>
      <c r="Q26" s="370" t="s">
        <v>484</v>
      </c>
    </row>
    <row r="27" customFormat="false" ht="12.75" hidden="false" customHeight="true" outlineLevel="0" collapsed="false">
      <c r="B27" s="192" t="s">
        <v>475</v>
      </c>
      <c r="C27" s="241" t="n">
        <v>84682568</v>
      </c>
      <c r="D27" s="241" t="n">
        <v>3902667</v>
      </c>
      <c r="E27" s="241" t="n">
        <v>70829</v>
      </c>
      <c r="F27" s="241" t="n">
        <v>1361276</v>
      </c>
      <c r="G27" s="241" t="n">
        <v>1700153</v>
      </c>
      <c r="H27" s="241" t="n">
        <v>770409</v>
      </c>
      <c r="I27" s="241" t="n">
        <v>79579522</v>
      </c>
      <c r="J27" s="241" t="n">
        <v>775648</v>
      </c>
      <c r="K27" s="241" t="n">
        <v>3893532</v>
      </c>
      <c r="L27" s="241" t="n">
        <v>74910342</v>
      </c>
      <c r="M27" s="241" t="n">
        <v>10522769</v>
      </c>
      <c r="N27" s="241" t="n">
        <v>64387573</v>
      </c>
      <c r="O27" s="368" t="n">
        <v>1200379</v>
      </c>
      <c r="P27" s="371"/>
      <c r="Q27" s="370" t="s">
        <v>475</v>
      </c>
    </row>
    <row r="28" customFormat="false" ht="12.75" hidden="false" customHeight="true" outlineLevel="0" collapsed="false">
      <c r="B28" s="192" t="s">
        <v>476</v>
      </c>
      <c r="C28" s="241" t="n">
        <v>82075874</v>
      </c>
      <c r="D28" s="241" t="n">
        <v>3742618</v>
      </c>
      <c r="E28" s="241" t="n">
        <v>69600</v>
      </c>
      <c r="F28" s="241" t="n">
        <v>1340978</v>
      </c>
      <c r="G28" s="241" t="n">
        <v>1589496</v>
      </c>
      <c r="H28" s="241" t="n">
        <v>742544</v>
      </c>
      <c r="I28" s="241" t="n">
        <v>77149398</v>
      </c>
      <c r="J28" s="241" t="n">
        <v>569664</v>
      </c>
      <c r="K28" s="241" t="n">
        <v>3904289</v>
      </c>
      <c r="L28" s="241" t="n">
        <v>72675445</v>
      </c>
      <c r="M28" s="241" t="n">
        <v>9822162</v>
      </c>
      <c r="N28" s="241" t="n">
        <v>62853283</v>
      </c>
      <c r="O28" s="368" t="n">
        <v>1183858</v>
      </c>
      <c r="P28" s="371"/>
      <c r="Q28" s="370" t="s">
        <v>476</v>
      </c>
    </row>
    <row r="29" customFormat="false" ht="12.75" hidden="false" customHeight="true" outlineLevel="0" collapsed="false">
      <c r="B29" s="192" t="s">
        <v>477</v>
      </c>
      <c r="C29" s="241" t="n">
        <v>72007213</v>
      </c>
      <c r="D29" s="241" t="n">
        <v>3712639</v>
      </c>
      <c r="E29" s="241" t="n">
        <v>68300</v>
      </c>
      <c r="F29" s="241" t="n">
        <v>1325691</v>
      </c>
      <c r="G29" s="241" t="n">
        <v>1646284</v>
      </c>
      <c r="H29" s="241" t="n">
        <v>672364</v>
      </c>
      <c r="I29" s="241" t="n">
        <v>67336361</v>
      </c>
      <c r="J29" s="241" t="n">
        <v>498346</v>
      </c>
      <c r="K29" s="241" t="n">
        <v>3323064</v>
      </c>
      <c r="L29" s="241" t="n">
        <v>63514951</v>
      </c>
      <c r="M29" s="241" t="n">
        <v>8971517</v>
      </c>
      <c r="N29" s="241" t="n">
        <v>54543434</v>
      </c>
      <c r="O29" s="368" t="n">
        <v>958213</v>
      </c>
      <c r="P29" s="371"/>
      <c r="Q29" s="370" t="s">
        <v>477</v>
      </c>
    </row>
    <row r="30" customFormat="false" ht="12.75" hidden="false" customHeight="true" outlineLevel="0" collapsed="false">
      <c r="B30" s="192" t="s">
        <v>478</v>
      </c>
      <c r="C30" s="241" t="n">
        <v>82690531</v>
      </c>
      <c r="D30" s="241" t="n">
        <v>3945275</v>
      </c>
      <c r="E30" s="241" t="n">
        <v>81503</v>
      </c>
      <c r="F30" s="241" t="n">
        <v>1360449</v>
      </c>
      <c r="G30" s="241" t="n">
        <v>1798423</v>
      </c>
      <c r="H30" s="241" t="n">
        <v>704900</v>
      </c>
      <c r="I30" s="241" t="n">
        <v>77546052</v>
      </c>
      <c r="J30" s="241" t="n">
        <v>589276</v>
      </c>
      <c r="K30" s="241" t="n">
        <v>3559629</v>
      </c>
      <c r="L30" s="241" t="n">
        <v>73397147</v>
      </c>
      <c r="M30" s="241" t="n">
        <v>9543176</v>
      </c>
      <c r="N30" s="241" t="n">
        <v>63853971</v>
      </c>
      <c r="O30" s="368" t="n">
        <v>1199204</v>
      </c>
      <c r="P30" s="371"/>
      <c r="Q30" s="370" t="s">
        <v>478</v>
      </c>
    </row>
    <row r="31" customFormat="false" ht="12.75" hidden="false" customHeight="true" outlineLevel="0" collapsed="false">
      <c r="B31" s="192" t="s">
        <v>479</v>
      </c>
      <c r="C31" s="241" t="n">
        <v>84707370</v>
      </c>
      <c r="D31" s="241" t="n">
        <v>4211533</v>
      </c>
      <c r="E31" s="241" t="n">
        <v>71232</v>
      </c>
      <c r="F31" s="241" t="n">
        <v>1410739</v>
      </c>
      <c r="G31" s="241" t="n">
        <v>2006341</v>
      </c>
      <c r="H31" s="241" t="n">
        <v>723221</v>
      </c>
      <c r="I31" s="241" t="n">
        <v>78968207</v>
      </c>
      <c r="J31" s="241" t="n">
        <v>696612</v>
      </c>
      <c r="K31" s="241" t="n">
        <v>3758578</v>
      </c>
      <c r="L31" s="241" t="n">
        <v>74513017</v>
      </c>
      <c r="M31" s="241" t="n">
        <v>9565270</v>
      </c>
      <c r="N31" s="241" t="n">
        <v>64947747</v>
      </c>
      <c r="O31" s="368" t="n">
        <v>1527630</v>
      </c>
      <c r="P31" s="371"/>
      <c r="Q31" s="370" t="s">
        <v>479</v>
      </c>
    </row>
    <row r="32" customFormat="false" ht="12.75" hidden="false" customHeight="true" outlineLevel="0" collapsed="false">
      <c r="B32" s="192" t="s">
        <v>480</v>
      </c>
      <c r="C32" s="241" t="n">
        <v>72642613</v>
      </c>
      <c r="D32" s="241" t="n">
        <v>3692561</v>
      </c>
      <c r="E32" s="241" t="n">
        <v>72229</v>
      </c>
      <c r="F32" s="241" t="n">
        <v>1208138</v>
      </c>
      <c r="G32" s="241" t="n">
        <v>1754222</v>
      </c>
      <c r="H32" s="241" t="n">
        <v>657972</v>
      </c>
      <c r="I32" s="241" t="n">
        <v>67682994</v>
      </c>
      <c r="J32" s="241" t="n">
        <v>601280</v>
      </c>
      <c r="K32" s="241" t="n">
        <v>3386446</v>
      </c>
      <c r="L32" s="241" t="n">
        <v>63695268</v>
      </c>
      <c r="M32" s="241" t="n">
        <v>7627274</v>
      </c>
      <c r="N32" s="241" t="n">
        <v>56067994</v>
      </c>
      <c r="O32" s="368" t="n">
        <v>1267058</v>
      </c>
      <c r="P32" s="371"/>
      <c r="Q32" s="370" t="s">
        <v>480</v>
      </c>
    </row>
    <row r="33" customFormat="false" ht="12.75" hidden="false" customHeight="true" outlineLevel="0" collapsed="false">
      <c r="B33" s="192" t="s">
        <v>481</v>
      </c>
      <c r="C33" s="241" t="n">
        <v>63776490</v>
      </c>
      <c r="D33" s="241" t="n">
        <v>3620044</v>
      </c>
      <c r="E33" s="241" t="n">
        <v>67615</v>
      </c>
      <c r="F33" s="241" t="n">
        <v>1335845</v>
      </c>
      <c r="G33" s="241" t="n">
        <v>1632723</v>
      </c>
      <c r="H33" s="241" t="n">
        <v>583861</v>
      </c>
      <c r="I33" s="241" t="n">
        <v>59027391</v>
      </c>
      <c r="J33" s="241" t="n">
        <v>530518</v>
      </c>
      <c r="K33" s="241" t="n">
        <v>3138395</v>
      </c>
      <c r="L33" s="241" t="n">
        <v>55358478</v>
      </c>
      <c r="M33" s="241" t="n">
        <v>6248079</v>
      </c>
      <c r="N33" s="241" t="n">
        <v>49110399</v>
      </c>
      <c r="O33" s="368" t="n">
        <v>1129055</v>
      </c>
      <c r="P33" s="371"/>
      <c r="Q33" s="370" t="s">
        <v>481</v>
      </c>
    </row>
    <row r="34" customFormat="false" ht="12.75" hidden="false" customHeight="true" outlineLevel="0" collapsed="false">
      <c r="A34" s="367" t="s">
        <v>455</v>
      </c>
      <c r="B34" s="192" t="s">
        <v>487</v>
      </c>
      <c r="C34" s="241" t="n">
        <v>61757675</v>
      </c>
      <c r="D34" s="241" t="n">
        <v>3469124</v>
      </c>
      <c r="E34" s="241" t="n">
        <v>70400</v>
      </c>
      <c r="F34" s="241" t="n">
        <v>1259549</v>
      </c>
      <c r="G34" s="241" t="n">
        <v>1456707</v>
      </c>
      <c r="H34" s="241" t="n">
        <v>682468</v>
      </c>
      <c r="I34" s="241" t="n">
        <v>55275586</v>
      </c>
      <c r="J34" s="241" t="n">
        <v>607000</v>
      </c>
      <c r="K34" s="241" t="n">
        <v>2783350</v>
      </c>
      <c r="L34" s="241" t="n">
        <v>51885236</v>
      </c>
      <c r="M34" s="241" t="n">
        <v>6763870</v>
      </c>
      <c r="N34" s="241" t="n">
        <v>45121366</v>
      </c>
      <c r="O34" s="368" t="n">
        <v>3012965</v>
      </c>
      <c r="P34" s="369" t="s">
        <v>455</v>
      </c>
      <c r="Q34" s="370" t="s">
        <v>487</v>
      </c>
    </row>
    <row r="35" customFormat="false" ht="12.75" hidden="false" customHeight="false" outlineLevel="0" collapsed="false">
      <c r="B35" s="192" t="s">
        <v>482</v>
      </c>
      <c r="C35" s="241" t="n">
        <v>61085126</v>
      </c>
      <c r="D35" s="241" t="n">
        <v>3323816</v>
      </c>
      <c r="E35" s="241" t="n">
        <v>57627</v>
      </c>
      <c r="F35" s="241" t="n">
        <v>1165450</v>
      </c>
      <c r="G35" s="241" t="n">
        <v>1539276</v>
      </c>
      <c r="H35" s="241" t="n">
        <v>561463</v>
      </c>
      <c r="I35" s="241" t="n">
        <v>54702358</v>
      </c>
      <c r="J35" s="241" t="n">
        <v>491744</v>
      </c>
      <c r="K35" s="241" t="n">
        <v>2967410</v>
      </c>
      <c r="L35" s="241" t="n">
        <v>51243204</v>
      </c>
      <c r="M35" s="241" t="n">
        <v>6882465</v>
      </c>
      <c r="N35" s="241" t="n">
        <v>44360739</v>
      </c>
      <c r="O35" s="368" t="n">
        <v>3058952</v>
      </c>
      <c r="Q35" s="370" t="s">
        <v>482</v>
      </c>
    </row>
    <row r="36" customFormat="false" ht="12.75" hidden="false" customHeight="false" outlineLevel="0" collapsed="false">
      <c r="B36" s="192" t="s">
        <v>483</v>
      </c>
      <c r="C36" s="241" t="n">
        <v>67307474</v>
      </c>
      <c r="D36" s="241" t="n">
        <v>3516267</v>
      </c>
      <c r="E36" s="241" t="n">
        <v>54975</v>
      </c>
      <c r="F36" s="241" t="n">
        <v>1238889</v>
      </c>
      <c r="G36" s="241" t="n">
        <v>1635232</v>
      </c>
      <c r="H36" s="241" t="n">
        <v>587171</v>
      </c>
      <c r="I36" s="241" t="n">
        <v>60694877</v>
      </c>
      <c r="J36" s="241" t="n">
        <v>484946</v>
      </c>
      <c r="K36" s="241" t="n">
        <v>3167161</v>
      </c>
      <c r="L36" s="241" t="n">
        <v>57042770</v>
      </c>
      <c r="M36" s="241" t="n">
        <v>7612736</v>
      </c>
      <c r="N36" s="241" t="n">
        <v>49430034</v>
      </c>
      <c r="O36" s="368" t="n">
        <v>3096330</v>
      </c>
      <c r="Q36" s="370" t="s">
        <v>483</v>
      </c>
    </row>
    <row r="37" customFormat="false" ht="12.75" hidden="false" customHeight="false" outlineLevel="0" collapsed="false">
      <c r="B37" s="192" t="s">
        <v>466</v>
      </c>
      <c r="C37" s="241" t="n">
        <v>62669588</v>
      </c>
      <c r="D37" s="241" t="n">
        <v>3426188</v>
      </c>
      <c r="E37" s="241" t="n">
        <v>80133</v>
      </c>
      <c r="F37" s="241" t="n">
        <v>1264276</v>
      </c>
      <c r="G37" s="241" t="n">
        <v>1544398</v>
      </c>
      <c r="H37" s="241" t="n">
        <v>537381</v>
      </c>
      <c r="I37" s="241" t="n">
        <v>56011230</v>
      </c>
      <c r="J37" s="241" t="n">
        <v>512971</v>
      </c>
      <c r="K37" s="241" t="n">
        <v>3131215</v>
      </c>
      <c r="L37" s="241" t="n">
        <v>52367044</v>
      </c>
      <c r="M37" s="241" t="n">
        <v>7617746</v>
      </c>
      <c r="N37" s="241" t="n">
        <v>44749298</v>
      </c>
      <c r="O37" s="241" t="n">
        <v>3232170</v>
      </c>
      <c r="P37" s="371"/>
      <c r="Q37" s="370" t="s">
        <v>466</v>
      </c>
    </row>
    <row r="38" customFormat="false" ht="12.75" hidden="false" customHeight="false" outlineLevel="0" collapsed="false">
      <c r="B38" s="192" t="s">
        <v>484</v>
      </c>
      <c r="C38" s="241" t="n">
        <v>60434002</v>
      </c>
      <c r="D38" s="241" t="n">
        <v>3576391</v>
      </c>
      <c r="E38" s="241" t="n">
        <v>69250</v>
      </c>
      <c r="F38" s="241" t="n">
        <v>1277018</v>
      </c>
      <c r="G38" s="241" t="n">
        <v>1518888</v>
      </c>
      <c r="H38" s="241" t="n">
        <v>711235</v>
      </c>
      <c r="I38" s="241" t="n">
        <v>53798386</v>
      </c>
      <c r="J38" s="241" t="n">
        <v>486118</v>
      </c>
      <c r="K38" s="241" t="n">
        <v>2845462</v>
      </c>
      <c r="L38" s="241" t="n">
        <v>50466806</v>
      </c>
      <c r="M38" s="241" t="n">
        <v>7157808</v>
      </c>
      <c r="N38" s="241" t="n">
        <v>43308998</v>
      </c>
      <c r="O38" s="241" t="n">
        <v>3059225</v>
      </c>
      <c r="P38" s="371"/>
      <c r="Q38" s="370" t="s">
        <v>484</v>
      </c>
    </row>
    <row r="39" customFormat="false" ht="12.75" hidden="false" customHeight="false" outlineLevel="0" collapsed="false">
      <c r="B39" s="192" t="s">
        <v>475</v>
      </c>
      <c r="C39" s="241" t="n">
        <v>67184297</v>
      </c>
      <c r="D39" s="241" t="n">
        <v>3632030</v>
      </c>
      <c r="E39" s="241" t="n">
        <v>61888</v>
      </c>
      <c r="F39" s="241" t="n">
        <v>1291715</v>
      </c>
      <c r="G39" s="241" t="n">
        <v>1620688</v>
      </c>
      <c r="H39" s="241" t="n">
        <v>657739</v>
      </c>
      <c r="I39" s="241" t="n">
        <v>60328867</v>
      </c>
      <c r="J39" s="241" t="n">
        <v>506820</v>
      </c>
      <c r="K39" s="241" t="n">
        <v>3444768</v>
      </c>
      <c r="L39" s="241" t="n">
        <v>56377279</v>
      </c>
      <c r="M39" s="241" t="n">
        <v>7861179</v>
      </c>
      <c r="N39" s="241" t="n">
        <v>48516100</v>
      </c>
      <c r="O39" s="241" t="n">
        <v>3223400</v>
      </c>
      <c r="P39" s="371"/>
      <c r="Q39" s="370" t="s">
        <v>475</v>
      </c>
    </row>
    <row r="40" customFormat="false" ht="12.75" hidden="false" customHeight="false" outlineLevel="0" collapsed="false">
      <c r="B40" s="192" t="s">
        <v>476</v>
      </c>
      <c r="C40" s="241" t="n">
        <v>68743492</v>
      </c>
      <c r="D40" s="241" t="n">
        <v>3874480</v>
      </c>
      <c r="E40" s="241" t="n">
        <v>63503</v>
      </c>
      <c r="F40" s="241" t="n">
        <v>1381173</v>
      </c>
      <c r="G40" s="241" t="n">
        <v>1681122</v>
      </c>
      <c r="H40" s="241" t="n">
        <v>748682</v>
      </c>
      <c r="I40" s="241" t="n">
        <v>61729523</v>
      </c>
      <c r="J40" s="241" t="n">
        <v>568706</v>
      </c>
      <c r="K40" s="241" t="n">
        <v>3146596</v>
      </c>
      <c r="L40" s="241" t="n">
        <v>58014221</v>
      </c>
      <c r="M40" s="241" t="n">
        <v>8221507</v>
      </c>
      <c r="N40" s="241" t="n">
        <v>49792714</v>
      </c>
      <c r="O40" s="241" t="n">
        <v>3139489</v>
      </c>
      <c r="P40" s="371"/>
      <c r="Q40" s="370" t="s">
        <v>476</v>
      </c>
    </row>
    <row r="41" customFormat="false" ht="12.75" hidden="false" customHeight="false" outlineLevel="0" collapsed="false">
      <c r="B41" s="192" t="s">
        <v>477</v>
      </c>
      <c r="C41" s="241" t="n">
        <v>59639714</v>
      </c>
      <c r="D41" s="241" t="n">
        <v>3600087</v>
      </c>
      <c r="E41" s="241" t="n">
        <v>94883</v>
      </c>
      <c r="F41" s="241" t="n">
        <v>1307919</v>
      </c>
      <c r="G41" s="241" t="n">
        <v>1574624</v>
      </c>
      <c r="H41" s="241" t="n">
        <v>622661</v>
      </c>
      <c r="I41" s="241" t="n">
        <v>52905378</v>
      </c>
      <c r="J41" s="241" t="n">
        <v>517298</v>
      </c>
      <c r="K41" s="241" t="n">
        <v>2940924</v>
      </c>
      <c r="L41" s="241" t="n">
        <v>49447156</v>
      </c>
      <c r="M41" s="241" t="n">
        <v>7062623</v>
      </c>
      <c r="N41" s="241" t="n">
        <v>42384533</v>
      </c>
      <c r="O41" s="241" t="n">
        <v>3134249</v>
      </c>
      <c r="P41" s="371"/>
      <c r="Q41" s="370" t="s">
        <v>477</v>
      </c>
    </row>
    <row r="42" customFormat="false" ht="12.75" hidden="false" customHeight="false" outlineLevel="0" collapsed="false">
      <c r="B42" s="192" t="s">
        <v>478</v>
      </c>
      <c r="C42" s="241" t="n">
        <v>69271233</v>
      </c>
      <c r="D42" s="241" t="n">
        <v>3711711</v>
      </c>
      <c r="E42" s="241" t="n">
        <v>68106</v>
      </c>
      <c r="F42" s="241" t="n">
        <v>1269860</v>
      </c>
      <c r="G42" s="241" t="n">
        <v>1725786</v>
      </c>
      <c r="H42" s="241" t="n">
        <v>647959</v>
      </c>
      <c r="I42" s="241" t="n">
        <v>62608818</v>
      </c>
      <c r="J42" s="241" t="n">
        <v>658702</v>
      </c>
      <c r="K42" s="241" t="n">
        <v>3242324</v>
      </c>
      <c r="L42" s="241" t="n">
        <v>58707792</v>
      </c>
      <c r="M42" s="241" t="n">
        <v>7953160</v>
      </c>
      <c r="N42" s="241" t="n">
        <v>50754632</v>
      </c>
      <c r="O42" s="241" t="n">
        <v>2950704</v>
      </c>
      <c r="P42" s="371"/>
      <c r="Q42" s="370" t="s">
        <v>478</v>
      </c>
    </row>
    <row r="43" customFormat="false" ht="12.75" hidden="false" customHeight="false" outlineLevel="0" collapsed="false">
      <c r="B43" s="192" t="s">
        <v>479</v>
      </c>
      <c r="C43" s="241" t="n">
        <v>73758264</v>
      </c>
      <c r="D43" s="241" t="n">
        <v>3991714</v>
      </c>
      <c r="E43" s="241" t="n">
        <v>77143</v>
      </c>
      <c r="F43" s="241" t="n">
        <v>1386859</v>
      </c>
      <c r="G43" s="241" t="n">
        <v>1829902</v>
      </c>
      <c r="H43" s="241" t="n">
        <v>697810</v>
      </c>
      <c r="I43" s="241" t="n">
        <v>67009751</v>
      </c>
      <c r="J43" s="241" t="n">
        <v>639113</v>
      </c>
      <c r="K43" s="241" t="n">
        <v>3531866</v>
      </c>
      <c r="L43" s="241" t="n">
        <v>62838772</v>
      </c>
      <c r="M43" s="241" t="n">
        <v>8968483</v>
      </c>
      <c r="N43" s="241" t="n">
        <v>53870289</v>
      </c>
      <c r="O43" s="241" t="n">
        <v>2756799</v>
      </c>
      <c r="P43" s="371"/>
      <c r="Q43" s="370" t="s">
        <v>479</v>
      </c>
    </row>
    <row r="44" customFormat="false" ht="12.75" hidden="false" customHeight="false" outlineLevel="0" collapsed="false">
      <c r="B44" s="192" t="s">
        <v>480</v>
      </c>
      <c r="C44" s="241" t="n">
        <v>73233155</v>
      </c>
      <c r="D44" s="241" t="n">
        <v>3690572</v>
      </c>
      <c r="E44" s="241" t="n">
        <v>77824</v>
      </c>
      <c r="F44" s="241" t="n">
        <v>1256834</v>
      </c>
      <c r="G44" s="241" t="n">
        <v>1647485</v>
      </c>
      <c r="H44" s="241" t="n">
        <v>708429</v>
      </c>
      <c r="I44" s="241" t="n">
        <v>66820861</v>
      </c>
      <c r="J44" s="241" t="n">
        <v>634545</v>
      </c>
      <c r="K44" s="241" t="n">
        <v>3125796</v>
      </c>
      <c r="L44" s="241" t="n">
        <v>63060520</v>
      </c>
      <c r="M44" s="241" t="n">
        <v>8450495</v>
      </c>
      <c r="N44" s="241" t="n">
        <v>54610025</v>
      </c>
      <c r="O44" s="241" t="n">
        <v>2721722</v>
      </c>
      <c r="P44" s="371"/>
      <c r="Q44" s="370" t="s">
        <v>480</v>
      </c>
    </row>
    <row r="45" customFormat="false" ht="12.75" hidden="false" customHeight="false" outlineLevel="0" collapsed="false">
      <c r="B45" s="192" t="s">
        <v>481</v>
      </c>
      <c r="C45" s="241" t="n">
        <v>68114443</v>
      </c>
      <c r="D45" s="241" t="n">
        <v>3839696</v>
      </c>
      <c r="E45" s="241" t="n">
        <v>92168</v>
      </c>
      <c r="F45" s="241" t="n">
        <v>1395092</v>
      </c>
      <c r="G45" s="241" t="n">
        <v>1639567</v>
      </c>
      <c r="H45" s="241" t="n">
        <v>712869</v>
      </c>
      <c r="I45" s="241" t="n">
        <v>61609582</v>
      </c>
      <c r="J45" s="241" t="n">
        <v>716503</v>
      </c>
      <c r="K45" s="241" t="n">
        <v>3189465</v>
      </c>
      <c r="L45" s="241" t="n">
        <v>57703614</v>
      </c>
      <c r="M45" s="241" t="n">
        <v>7391362</v>
      </c>
      <c r="N45" s="241" t="n">
        <v>50312252</v>
      </c>
      <c r="O45" s="241" t="n">
        <v>2665165</v>
      </c>
      <c r="P45" s="371"/>
      <c r="Q45" s="370" t="s">
        <v>481</v>
      </c>
    </row>
    <row r="46" customFormat="false" ht="12.75" hidden="false" customHeight="false" outlineLevel="0" collapsed="false">
      <c r="A46" s="367" t="s">
        <v>1339</v>
      </c>
      <c r="B46" s="192" t="s">
        <v>487</v>
      </c>
      <c r="C46" s="241" t="n">
        <v>61870285</v>
      </c>
      <c r="D46" s="241" t="n">
        <v>3414043</v>
      </c>
      <c r="E46" s="241" t="n">
        <v>81683</v>
      </c>
      <c r="F46" s="241" t="n">
        <v>1255042</v>
      </c>
      <c r="G46" s="241" t="n">
        <v>1509902</v>
      </c>
      <c r="H46" s="241" t="n">
        <v>567416</v>
      </c>
      <c r="I46" s="241" t="n">
        <v>56205427</v>
      </c>
      <c r="J46" s="241" t="n">
        <v>656208</v>
      </c>
      <c r="K46" s="241" t="n">
        <v>2862985</v>
      </c>
      <c r="L46" s="241" t="n">
        <v>52686234</v>
      </c>
      <c r="M46" s="241" t="n">
        <v>8075322</v>
      </c>
      <c r="N46" s="241" t="n">
        <v>44610912</v>
      </c>
      <c r="O46" s="241" t="n">
        <v>2250815</v>
      </c>
      <c r="P46" s="369" t="s">
        <v>1339</v>
      </c>
      <c r="Q46" s="370" t="s">
        <v>487</v>
      </c>
    </row>
    <row r="47" customFormat="false" ht="12.75" hidden="false" customHeight="false" outlineLevel="0" collapsed="false">
      <c r="B47" s="192" t="s">
        <v>482</v>
      </c>
      <c r="C47" s="241" t="n">
        <v>68046082</v>
      </c>
      <c r="D47" s="241" t="n">
        <v>3511277</v>
      </c>
      <c r="E47" s="241" t="n">
        <v>56967</v>
      </c>
      <c r="F47" s="241" t="n">
        <v>1231222</v>
      </c>
      <c r="G47" s="241" t="n">
        <v>1583625</v>
      </c>
      <c r="H47" s="241" t="n">
        <v>639463</v>
      </c>
      <c r="I47" s="241" t="n">
        <v>62140676</v>
      </c>
      <c r="J47" s="241" t="n">
        <v>650976</v>
      </c>
      <c r="K47" s="241" t="n">
        <v>3184223</v>
      </c>
      <c r="L47" s="241" t="n">
        <v>58305477</v>
      </c>
      <c r="M47" s="241" t="n">
        <v>8011359</v>
      </c>
      <c r="N47" s="241" t="n">
        <v>50294118</v>
      </c>
      <c r="O47" s="241" t="n">
        <v>2394129</v>
      </c>
      <c r="P47" s="369"/>
      <c r="Q47" s="370" t="s">
        <v>482</v>
      </c>
    </row>
    <row r="48" customFormat="false" ht="12.75" hidden="false" customHeight="false" outlineLevel="0" collapsed="false">
      <c r="B48" s="192" t="s">
        <v>483</v>
      </c>
      <c r="C48" s="241" t="n">
        <v>83362919</v>
      </c>
      <c r="D48" s="241" t="n">
        <v>4100929</v>
      </c>
      <c r="E48" s="241" t="n">
        <v>65672</v>
      </c>
      <c r="F48" s="241" t="n">
        <v>1469833</v>
      </c>
      <c r="G48" s="241" t="n">
        <v>1895690</v>
      </c>
      <c r="H48" s="241" t="n">
        <v>669734</v>
      </c>
      <c r="I48" s="241" t="n">
        <v>76288421</v>
      </c>
      <c r="J48" s="241" t="n">
        <v>721715</v>
      </c>
      <c r="K48" s="241" t="n">
        <v>3641348</v>
      </c>
      <c r="L48" s="241" t="n">
        <v>71925358</v>
      </c>
      <c r="M48" s="241" t="n">
        <v>10103464</v>
      </c>
      <c r="N48" s="241" t="n">
        <v>61821894</v>
      </c>
      <c r="O48" s="241" t="n">
        <v>2973569</v>
      </c>
      <c r="P48" s="369"/>
      <c r="Q48" s="370" t="s">
        <v>483</v>
      </c>
    </row>
    <row r="49" customFormat="false" ht="12.75" hidden="false" customHeight="false" outlineLevel="0" collapsed="false">
      <c r="B49" s="192" t="s">
        <v>466</v>
      </c>
      <c r="C49" s="241" t="n">
        <v>72560620</v>
      </c>
      <c r="D49" s="241" t="n">
        <v>3681483</v>
      </c>
      <c r="E49" s="241" t="n">
        <v>85003</v>
      </c>
      <c r="F49" s="241" t="n">
        <v>1300642</v>
      </c>
      <c r="G49" s="241" t="n">
        <v>1608295</v>
      </c>
      <c r="H49" s="241" t="n">
        <v>687543</v>
      </c>
      <c r="I49" s="241" t="n">
        <v>66275317</v>
      </c>
      <c r="J49" s="241" t="n">
        <v>612055</v>
      </c>
      <c r="K49" s="241" t="n">
        <v>3362442</v>
      </c>
      <c r="L49" s="241" t="n">
        <v>62300820</v>
      </c>
      <c r="M49" s="241" t="n">
        <v>9189404</v>
      </c>
      <c r="N49" s="241" t="n">
        <v>53111416</v>
      </c>
      <c r="O49" s="241" t="n">
        <v>2603820</v>
      </c>
      <c r="P49" s="369"/>
      <c r="Q49" s="370" t="s">
        <v>466</v>
      </c>
    </row>
    <row r="50" customFormat="false" ht="12.75" hidden="false" customHeight="false" outlineLevel="0" collapsed="false">
      <c r="B50" s="192" t="s">
        <v>484</v>
      </c>
      <c r="C50" s="241" t="n">
        <v>75387195</v>
      </c>
      <c r="D50" s="241" t="n">
        <v>3924583</v>
      </c>
      <c r="E50" s="241" t="n">
        <v>74701</v>
      </c>
      <c r="F50" s="241" t="n">
        <v>1373586</v>
      </c>
      <c r="G50" s="241" t="n">
        <v>1710459</v>
      </c>
      <c r="H50" s="241" t="n">
        <v>765837</v>
      </c>
      <c r="I50" s="241" t="n">
        <v>68489181</v>
      </c>
      <c r="J50" s="241" t="n">
        <v>703825</v>
      </c>
      <c r="K50" s="241" t="n">
        <v>3481651</v>
      </c>
      <c r="L50" s="241" t="n">
        <v>64303705</v>
      </c>
      <c r="M50" s="241" t="n">
        <v>9242558</v>
      </c>
      <c r="N50" s="241" t="n">
        <v>55061147</v>
      </c>
      <c r="O50" s="241" t="n">
        <v>2973431</v>
      </c>
      <c r="P50" s="369"/>
      <c r="Q50" s="370"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9</v>
      </c>
      <c r="B3" s="144"/>
      <c r="C3" s="144"/>
      <c r="D3" s="144"/>
      <c r="E3" s="144"/>
      <c r="F3" s="144"/>
      <c r="G3" s="144"/>
      <c r="H3" s="144"/>
      <c r="I3" s="144" t="s">
        <v>1319</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0</v>
      </c>
      <c r="B4" s="353"/>
      <c r="C4" s="353"/>
      <c r="D4" s="353"/>
      <c r="E4" s="353"/>
      <c r="F4" s="353"/>
      <c r="G4" s="353"/>
      <c r="H4" s="353"/>
      <c r="I4" s="353" t="s">
        <v>1340</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59" t="s">
        <v>1325</v>
      </c>
      <c r="D7" s="359" t="s">
        <v>1326</v>
      </c>
      <c r="E7" s="359" t="s">
        <v>1327</v>
      </c>
      <c r="F7" s="359" t="s">
        <v>1328</v>
      </c>
      <c r="G7" s="359" t="s">
        <v>1329</v>
      </c>
      <c r="H7" s="359" t="s">
        <v>1330</v>
      </c>
      <c r="I7" s="359" t="s">
        <v>1331</v>
      </c>
      <c r="J7" s="359" t="s">
        <v>1332</v>
      </c>
      <c r="K7" s="359" t="s">
        <v>1333</v>
      </c>
      <c r="L7" s="359" t="s">
        <v>1334</v>
      </c>
      <c r="M7" s="360" t="s">
        <v>1335</v>
      </c>
      <c r="N7" s="360" t="s">
        <v>1336</v>
      </c>
      <c r="O7" s="361" t="s">
        <v>1337</v>
      </c>
      <c r="P7" s="358"/>
      <c r="Q7" s="358"/>
    </row>
    <row r="8" customFormat="false" ht="12.75" hidden="false" customHeight="true" outlineLevel="0" collapsed="false">
      <c r="A8" s="354"/>
      <c r="B8" s="354"/>
      <c r="C8" s="362" t="s">
        <v>1338</v>
      </c>
      <c r="D8" s="362"/>
      <c r="E8" s="362"/>
      <c r="F8" s="362"/>
      <c r="G8" s="362"/>
      <c r="H8" s="362"/>
      <c r="I8" s="362" t="s">
        <v>1338</v>
      </c>
      <c r="J8" s="362"/>
      <c r="K8" s="362"/>
      <c r="L8" s="362"/>
      <c r="M8" s="362"/>
      <c r="N8" s="362"/>
      <c r="O8" s="362"/>
      <c r="P8" s="358"/>
      <c r="Q8" s="358"/>
    </row>
    <row r="9" customFormat="false" ht="12.75" hidden="false" customHeight="true" outlineLevel="0" collapsed="false">
      <c r="A9" s="363"/>
      <c r="B9" s="372"/>
      <c r="C9" s="363"/>
      <c r="D9" s="363"/>
      <c r="E9" s="363"/>
      <c r="F9" s="363"/>
      <c r="G9" s="363"/>
      <c r="H9" s="363"/>
      <c r="I9" s="363"/>
      <c r="J9" s="363"/>
      <c r="K9" s="363"/>
      <c r="L9" s="363"/>
      <c r="M9" s="363"/>
      <c r="N9" s="363"/>
      <c r="O9" s="363"/>
      <c r="P9" s="365"/>
      <c r="Q9" s="366"/>
    </row>
    <row r="10" customFormat="false" ht="12.75" hidden="false" customHeight="true" outlineLevel="0" collapsed="false">
      <c r="A10" s="367" t="s">
        <v>453</v>
      </c>
      <c r="B10" s="192" t="s">
        <v>487</v>
      </c>
      <c r="C10" s="241" t="n">
        <v>48012176</v>
      </c>
      <c r="D10" s="241" t="n">
        <v>2623973</v>
      </c>
      <c r="E10" s="241" t="n">
        <v>63352</v>
      </c>
      <c r="F10" s="241" t="n">
        <v>989588</v>
      </c>
      <c r="G10" s="241" t="n">
        <v>1240510</v>
      </c>
      <c r="H10" s="241" t="n">
        <v>330523</v>
      </c>
      <c r="I10" s="241" t="n">
        <v>44135122</v>
      </c>
      <c r="J10" s="241" t="n">
        <v>548726</v>
      </c>
      <c r="K10" s="241" t="n">
        <v>2982569</v>
      </c>
      <c r="L10" s="241" t="n">
        <v>40603827</v>
      </c>
      <c r="M10" s="241" t="n">
        <v>5981651</v>
      </c>
      <c r="N10" s="241" t="n">
        <v>34622176</v>
      </c>
      <c r="O10" s="241" t="n">
        <v>1253081</v>
      </c>
      <c r="P10" s="369" t="s">
        <v>453</v>
      </c>
      <c r="Q10" s="370" t="s">
        <v>487</v>
      </c>
    </row>
    <row r="11" customFormat="false" ht="12.75" hidden="false" customHeight="true" outlineLevel="0" collapsed="false">
      <c r="B11" s="192" t="s">
        <v>482</v>
      </c>
      <c r="C11" s="241" t="n">
        <v>47992916</v>
      </c>
      <c r="D11" s="241" t="n">
        <v>2763859</v>
      </c>
      <c r="E11" s="241" t="n">
        <v>54269</v>
      </c>
      <c r="F11" s="241" t="n">
        <v>1054022</v>
      </c>
      <c r="G11" s="241" t="n">
        <v>1259168</v>
      </c>
      <c r="H11" s="241" t="n">
        <v>396400</v>
      </c>
      <c r="I11" s="241" t="n">
        <v>43867482</v>
      </c>
      <c r="J11" s="241" t="n">
        <v>537611</v>
      </c>
      <c r="K11" s="241" t="n">
        <v>2896260</v>
      </c>
      <c r="L11" s="241" t="n">
        <v>40433611</v>
      </c>
      <c r="M11" s="241" t="n">
        <v>6017229</v>
      </c>
      <c r="N11" s="241" t="n">
        <v>34416382</v>
      </c>
      <c r="O11" s="241" t="n">
        <v>1361575</v>
      </c>
      <c r="P11" s="371"/>
      <c r="Q11" s="370" t="s">
        <v>482</v>
      </c>
    </row>
    <row r="12" customFormat="false" ht="12.75" hidden="false" customHeight="true" outlineLevel="0" collapsed="false">
      <c r="B12" s="192" t="s">
        <v>483</v>
      </c>
      <c r="C12" s="241" t="n">
        <v>51292273</v>
      </c>
      <c r="D12" s="241" t="n">
        <v>2747075</v>
      </c>
      <c r="E12" s="241" t="n">
        <v>48156</v>
      </c>
      <c r="F12" s="241" t="n">
        <v>1034491</v>
      </c>
      <c r="G12" s="241" t="n">
        <v>1298566</v>
      </c>
      <c r="H12" s="241" t="n">
        <v>365862</v>
      </c>
      <c r="I12" s="241" t="n">
        <v>46951006</v>
      </c>
      <c r="J12" s="241" t="n">
        <v>534421</v>
      </c>
      <c r="K12" s="241" t="n">
        <v>2928117</v>
      </c>
      <c r="L12" s="241" t="n">
        <v>43488468</v>
      </c>
      <c r="M12" s="241" t="n">
        <v>6324715</v>
      </c>
      <c r="N12" s="241" t="n">
        <v>37163753</v>
      </c>
      <c r="O12" s="241" t="n">
        <v>1594192</v>
      </c>
      <c r="P12" s="371"/>
      <c r="Q12" s="370" t="s">
        <v>483</v>
      </c>
    </row>
    <row r="13" customFormat="false" ht="12.75" hidden="false" customHeight="true" outlineLevel="0" collapsed="false">
      <c r="B13" s="192" t="s">
        <v>466</v>
      </c>
      <c r="C13" s="241" t="n">
        <v>48496244</v>
      </c>
      <c r="D13" s="241" t="n">
        <v>2997715</v>
      </c>
      <c r="E13" s="241" t="n">
        <v>47695</v>
      </c>
      <c r="F13" s="241" t="n">
        <v>1148477</v>
      </c>
      <c r="G13" s="241" t="n">
        <v>1363904</v>
      </c>
      <c r="H13" s="241" t="n">
        <v>437639</v>
      </c>
      <c r="I13" s="241" t="n">
        <v>44410567</v>
      </c>
      <c r="J13" s="241" t="n">
        <v>506374</v>
      </c>
      <c r="K13" s="241" t="n">
        <v>3006601</v>
      </c>
      <c r="L13" s="241" t="n">
        <v>40897592</v>
      </c>
      <c r="M13" s="241" t="n">
        <v>6104337</v>
      </c>
      <c r="N13" s="241" t="n">
        <v>34793255</v>
      </c>
      <c r="O13" s="241" t="n">
        <v>1087962</v>
      </c>
      <c r="P13" s="371"/>
      <c r="Q13" s="370" t="s">
        <v>466</v>
      </c>
    </row>
    <row r="14" customFormat="false" ht="12.75" hidden="false" customHeight="true" outlineLevel="0" collapsed="false">
      <c r="B14" s="192" t="s">
        <v>484</v>
      </c>
      <c r="C14" s="241" t="n">
        <v>47997240</v>
      </c>
      <c r="D14" s="241" t="n">
        <v>2726777</v>
      </c>
      <c r="E14" s="241" t="n">
        <v>43524</v>
      </c>
      <c r="F14" s="241" t="n">
        <v>1096178</v>
      </c>
      <c r="G14" s="241" t="n">
        <v>1231615</v>
      </c>
      <c r="H14" s="241" t="n">
        <v>355460</v>
      </c>
      <c r="I14" s="241" t="n">
        <v>44133989</v>
      </c>
      <c r="J14" s="241" t="n">
        <v>394033</v>
      </c>
      <c r="K14" s="241" t="n">
        <v>2830738</v>
      </c>
      <c r="L14" s="241" t="n">
        <v>40909218</v>
      </c>
      <c r="M14" s="241" t="n">
        <v>6036993</v>
      </c>
      <c r="N14" s="241" t="n">
        <v>34872225</v>
      </c>
      <c r="O14" s="241" t="n">
        <v>1136474</v>
      </c>
      <c r="P14" s="371"/>
      <c r="Q14" s="370" t="s">
        <v>484</v>
      </c>
    </row>
    <row r="15" customFormat="false" ht="12.75" hidden="false" customHeight="true" outlineLevel="0" collapsed="false">
      <c r="B15" s="192" t="s">
        <v>475</v>
      </c>
      <c r="C15" s="241" t="n">
        <v>49732401</v>
      </c>
      <c r="D15" s="241" t="n">
        <v>2931398</v>
      </c>
      <c r="E15" s="241" t="n">
        <v>49256</v>
      </c>
      <c r="F15" s="241" t="n">
        <v>1158434</v>
      </c>
      <c r="G15" s="241" t="n">
        <v>1279751</v>
      </c>
      <c r="H15" s="241" t="n">
        <v>443957</v>
      </c>
      <c r="I15" s="241" t="n">
        <v>45611309</v>
      </c>
      <c r="J15" s="241" t="n">
        <v>468641</v>
      </c>
      <c r="K15" s="241" t="n">
        <v>2993382</v>
      </c>
      <c r="L15" s="241" t="n">
        <v>42149286</v>
      </c>
      <c r="M15" s="241" t="n">
        <v>6139329</v>
      </c>
      <c r="N15" s="241" t="n">
        <v>36009957</v>
      </c>
      <c r="O15" s="241" t="n">
        <v>1189694</v>
      </c>
      <c r="P15" s="371"/>
      <c r="Q15" s="370" t="s">
        <v>475</v>
      </c>
    </row>
    <row r="16" customFormat="false" ht="12.75" hidden="false" customHeight="true" outlineLevel="0" collapsed="false">
      <c r="B16" s="192" t="s">
        <v>476</v>
      </c>
      <c r="C16" s="241" t="n">
        <v>48692398</v>
      </c>
      <c r="D16" s="241" t="n">
        <v>2811958</v>
      </c>
      <c r="E16" s="241" t="n">
        <v>53404</v>
      </c>
      <c r="F16" s="241" t="n">
        <v>1090585</v>
      </c>
      <c r="G16" s="241" t="n">
        <v>1235043</v>
      </c>
      <c r="H16" s="241" t="n">
        <v>432926</v>
      </c>
      <c r="I16" s="241" t="n">
        <v>44612517</v>
      </c>
      <c r="J16" s="241" t="n">
        <v>450165</v>
      </c>
      <c r="K16" s="241" t="n">
        <v>2940394</v>
      </c>
      <c r="L16" s="241" t="n">
        <v>41221958</v>
      </c>
      <c r="M16" s="241" t="n">
        <v>5740775</v>
      </c>
      <c r="N16" s="241" t="n">
        <v>35481183</v>
      </c>
      <c r="O16" s="241" t="n">
        <v>1267923</v>
      </c>
      <c r="P16" s="371"/>
      <c r="Q16" s="370" t="s">
        <v>476</v>
      </c>
    </row>
    <row r="17" customFormat="false" ht="12.75" hidden="false" customHeight="true" outlineLevel="0" collapsed="false">
      <c r="B17" s="192" t="s">
        <v>477</v>
      </c>
      <c r="C17" s="241" t="n">
        <v>45017861</v>
      </c>
      <c r="D17" s="241" t="n">
        <v>2929866</v>
      </c>
      <c r="E17" s="241" t="n">
        <v>54085</v>
      </c>
      <c r="F17" s="241" t="n">
        <v>1186449</v>
      </c>
      <c r="G17" s="241" t="n">
        <v>1259664</v>
      </c>
      <c r="H17" s="241" t="n">
        <v>429668</v>
      </c>
      <c r="I17" s="241" t="n">
        <v>40860048</v>
      </c>
      <c r="J17" s="241" t="n">
        <v>418641</v>
      </c>
      <c r="K17" s="241" t="n">
        <v>2503202</v>
      </c>
      <c r="L17" s="241" t="n">
        <v>37938205</v>
      </c>
      <c r="M17" s="241" t="n">
        <v>5548298</v>
      </c>
      <c r="N17" s="241" t="n">
        <v>32389907</v>
      </c>
      <c r="O17" s="241" t="n">
        <v>1227947</v>
      </c>
      <c r="P17" s="371"/>
      <c r="Q17" s="370" t="s">
        <v>477</v>
      </c>
    </row>
    <row r="18" customFormat="false" ht="12.75" hidden="false" customHeight="true" outlineLevel="0" collapsed="false">
      <c r="B18" s="192" t="s">
        <v>478</v>
      </c>
      <c r="C18" s="241" t="n">
        <v>49553991</v>
      </c>
      <c r="D18" s="241" t="n">
        <v>2833961</v>
      </c>
      <c r="E18" s="241" t="n">
        <v>51079</v>
      </c>
      <c r="F18" s="241" t="n">
        <v>1100487</v>
      </c>
      <c r="G18" s="241" t="n">
        <v>1325132</v>
      </c>
      <c r="H18" s="241" t="n">
        <v>357263</v>
      </c>
      <c r="I18" s="241" t="n">
        <v>45315008</v>
      </c>
      <c r="J18" s="241" t="n">
        <v>493831</v>
      </c>
      <c r="K18" s="241" t="n">
        <v>2751506</v>
      </c>
      <c r="L18" s="241" t="n">
        <v>42069671</v>
      </c>
      <c r="M18" s="241" t="n">
        <v>5897154</v>
      </c>
      <c r="N18" s="241" t="n">
        <v>36172517</v>
      </c>
      <c r="O18" s="241" t="n">
        <v>1405022</v>
      </c>
      <c r="P18" s="371"/>
      <c r="Q18" s="370" t="s">
        <v>478</v>
      </c>
    </row>
    <row r="19" customFormat="false" ht="12.75" hidden="false" customHeight="true" outlineLevel="0" collapsed="false">
      <c r="B19" s="192" t="s">
        <v>479</v>
      </c>
      <c r="C19" s="241" t="n">
        <v>53333846</v>
      </c>
      <c r="D19" s="241" t="n">
        <v>2969135</v>
      </c>
      <c r="E19" s="241" t="n">
        <v>54554</v>
      </c>
      <c r="F19" s="241" t="n">
        <v>1066168</v>
      </c>
      <c r="G19" s="241" t="n">
        <v>1397706</v>
      </c>
      <c r="H19" s="241" t="n">
        <v>450707</v>
      </c>
      <c r="I19" s="241" t="n">
        <v>48590684</v>
      </c>
      <c r="J19" s="241" t="n">
        <v>484079</v>
      </c>
      <c r="K19" s="241" t="n">
        <v>2909843</v>
      </c>
      <c r="L19" s="241" t="n">
        <v>45196762</v>
      </c>
      <c r="M19" s="241" t="n">
        <v>6316338</v>
      </c>
      <c r="N19" s="241" t="n">
        <v>38880424</v>
      </c>
      <c r="O19" s="241" t="n">
        <v>1774027</v>
      </c>
      <c r="P19" s="371"/>
      <c r="Q19" s="370" t="s">
        <v>479</v>
      </c>
    </row>
    <row r="20" customFormat="false" ht="12.75" hidden="false" customHeight="true" outlineLevel="0" collapsed="false">
      <c r="B20" s="192" t="s">
        <v>480</v>
      </c>
      <c r="C20" s="241" t="n">
        <v>52862669</v>
      </c>
      <c r="D20" s="241" t="n">
        <v>3080308</v>
      </c>
      <c r="E20" s="241" t="n">
        <v>54878</v>
      </c>
      <c r="F20" s="241" t="n">
        <v>1214917</v>
      </c>
      <c r="G20" s="241" t="n">
        <v>1415251</v>
      </c>
      <c r="H20" s="241" t="n">
        <v>395262</v>
      </c>
      <c r="I20" s="241" t="n">
        <v>47961988</v>
      </c>
      <c r="J20" s="241" t="n">
        <v>497352</v>
      </c>
      <c r="K20" s="241" t="n">
        <v>2873085</v>
      </c>
      <c r="L20" s="241" t="n">
        <v>44591551</v>
      </c>
      <c r="M20" s="241" t="n">
        <v>6251013</v>
      </c>
      <c r="N20" s="241" t="n">
        <v>38340538</v>
      </c>
      <c r="O20" s="241" t="n">
        <v>1820373</v>
      </c>
      <c r="P20" s="371"/>
      <c r="Q20" s="370" t="s">
        <v>480</v>
      </c>
    </row>
    <row r="21" customFormat="false" ht="12.75" hidden="false" customHeight="true" outlineLevel="0" collapsed="false">
      <c r="B21" s="192" t="s">
        <v>481</v>
      </c>
      <c r="C21" s="241" t="n">
        <v>43250919</v>
      </c>
      <c r="D21" s="241" t="n">
        <v>2904934</v>
      </c>
      <c r="E21" s="241" t="n">
        <v>53162</v>
      </c>
      <c r="F21" s="241" t="n">
        <v>1074901</v>
      </c>
      <c r="G21" s="241" t="n">
        <v>1275965</v>
      </c>
      <c r="H21" s="241" t="n">
        <v>500906</v>
      </c>
      <c r="I21" s="241" t="n">
        <v>38810819</v>
      </c>
      <c r="J21" s="241" t="n">
        <v>495078</v>
      </c>
      <c r="K21" s="241" t="n">
        <v>2628059</v>
      </c>
      <c r="L21" s="241" t="n">
        <v>35687682</v>
      </c>
      <c r="M21" s="241" t="n">
        <v>4532529</v>
      </c>
      <c r="N21" s="241" t="n">
        <v>31155153</v>
      </c>
      <c r="O21" s="241" t="n">
        <v>1535166</v>
      </c>
      <c r="P21" s="371"/>
      <c r="Q21" s="370" t="s">
        <v>481</v>
      </c>
    </row>
    <row r="22" customFormat="false" ht="12.75" hidden="false" customHeight="true" outlineLevel="0" collapsed="false">
      <c r="A22" s="367" t="s">
        <v>454</v>
      </c>
      <c r="B22" s="192" t="s">
        <v>487</v>
      </c>
      <c r="C22" s="241" t="n">
        <v>49875273</v>
      </c>
      <c r="D22" s="241" t="n">
        <v>2955429</v>
      </c>
      <c r="E22" s="241" t="n">
        <v>63355</v>
      </c>
      <c r="F22" s="241" t="n">
        <v>1172444</v>
      </c>
      <c r="G22" s="241" t="n">
        <v>1364647</v>
      </c>
      <c r="H22" s="241" t="n">
        <v>354983</v>
      </c>
      <c r="I22" s="241" t="n">
        <v>46039987</v>
      </c>
      <c r="J22" s="241" t="n">
        <v>538293</v>
      </c>
      <c r="K22" s="241" t="n">
        <v>2865800</v>
      </c>
      <c r="L22" s="241" t="n">
        <v>42635894</v>
      </c>
      <c r="M22" s="241" t="n">
        <v>6259145</v>
      </c>
      <c r="N22" s="241" t="n">
        <v>36376749</v>
      </c>
      <c r="O22" s="241" t="n">
        <v>879857</v>
      </c>
      <c r="P22" s="369" t="s">
        <v>454</v>
      </c>
      <c r="Q22" s="370" t="s">
        <v>487</v>
      </c>
    </row>
    <row r="23" customFormat="false" ht="12.75" hidden="false" customHeight="true" outlineLevel="0" collapsed="false">
      <c r="B23" s="192" t="s">
        <v>482</v>
      </c>
      <c r="C23" s="241" t="n">
        <v>49683395</v>
      </c>
      <c r="D23" s="241" t="n">
        <v>2801995</v>
      </c>
      <c r="E23" s="241" t="n">
        <v>52847</v>
      </c>
      <c r="F23" s="241" t="n">
        <v>1067286</v>
      </c>
      <c r="G23" s="241" t="n">
        <v>1336876</v>
      </c>
      <c r="H23" s="241" t="n">
        <v>344986</v>
      </c>
      <c r="I23" s="241" t="n">
        <v>45958583</v>
      </c>
      <c r="J23" s="241" t="n">
        <v>535309</v>
      </c>
      <c r="K23" s="241" t="n">
        <v>2714774</v>
      </c>
      <c r="L23" s="241" t="n">
        <v>42708500</v>
      </c>
      <c r="M23" s="241" t="n">
        <v>6013518</v>
      </c>
      <c r="N23" s="241" t="n">
        <v>36694982</v>
      </c>
      <c r="O23" s="241" t="n">
        <v>922817</v>
      </c>
      <c r="P23" s="371"/>
      <c r="Q23" s="370" t="s">
        <v>482</v>
      </c>
    </row>
    <row r="24" customFormat="false" ht="12.75" hidden="false" customHeight="true" outlineLevel="0" collapsed="false">
      <c r="B24" s="192" t="s">
        <v>483</v>
      </c>
      <c r="C24" s="241" t="n">
        <v>50840477</v>
      </c>
      <c r="D24" s="241" t="n">
        <v>2761491</v>
      </c>
      <c r="E24" s="241" t="n">
        <v>51967</v>
      </c>
      <c r="F24" s="241" t="n">
        <v>1063183</v>
      </c>
      <c r="G24" s="241" t="n">
        <v>1253659</v>
      </c>
      <c r="H24" s="241" t="n">
        <v>392682</v>
      </c>
      <c r="I24" s="241" t="n">
        <v>47012720</v>
      </c>
      <c r="J24" s="241" t="n">
        <v>498498</v>
      </c>
      <c r="K24" s="241" t="n">
        <v>3001018</v>
      </c>
      <c r="L24" s="241" t="n">
        <v>43513204</v>
      </c>
      <c r="M24" s="241" t="n">
        <v>6097495</v>
      </c>
      <c r="N24" s="241" t="n">
        <v>37415709</v>
      </c>
      <c r="O24" s="241" t="n">
        <v>1066266</v>
      </c>
      <c r="P24" s="371"/>
      <c r="Q24" s="370" t="s">
        <v>483</v>
      </c>
    </row>
    <row r="25" customFormat="false" ht="12.75" hidden="false" customHeight="true" outlineLevel="0" collapsed="false">
      <c r="B25" s="192" t="s">
        <v>466</v>
      </c>
      <c r="C25" s="241" t="n">
        <v>53209388</v>
      </c>
      <c r="D25" s="241" t="n">
        <v>2911183</v>
      </c>
      <c r="E25" s="241" t="n">
        <v>56312</v>
      </c>
      <c r="F25" s="241" t="n">
        <v>1117682</v>
      </c>
      <c r="G25" s="241" t="n">
        <v>1334931</v>
      </c>
      <c r="H25" s="241" t="n">
        <v>402258</v>
      </c>
      <c r="I25" s="241" t="n">
        <v>49363254</v>
      </c>
      <c r="J25" s="241" t="n">
        <v>478452</v>
      </c>
      <c r="K25" s="241" t="n">
        <v>2908489</v>
      </c>
      <c r="L25" s="241" t="n">
        <v>45976313</v>
      </c>
      <c r="M25" s="241" t="n">
        <v>6417161</v>
      </c>
      <c r="N25" s="241" t="n">
        <v>39559152</v>
      </c>
      <c r="O25" s="241" t="n">
        <v>934951</v>
      </c>
      <c r="P25" s="371"/>
      <c r="Q25" s="370" t="s">
        <v>466</v>
      </c>
    </row>
    <row r="26" customFormat="false" ht="12.75" hidden="false" customHeight="true" outlineLevel="0" collapsed="false">
      <c r="B26" s="192" t="s">
        <v>484</v>
      </c>
      <c r="C26" s="241" t="n">
        <v>48606384</v>
      </c>
      <c r="D26" s="241" t="n">
        <v>3023542</v>
      </c>
      <c r="E26" s="241" t="n">
        <v>41410</v>
      </c>
      <c r="F26" s="241" t="n">
        <v>1253727</v>
      </c>
      <c r="G26" s="241" t="n">
        <v>1338784</v>
      </c>
      <c r="H26" s="241" t="n">
        <v>389621</v>
      </c>
      <c r="I26" s="241" t="n">
        <v>44686724</v>
      </c>
      <c r="J26" s="241" t="n">
        <v>472428</v>
      </c>
      <c r="K26" s="241" t="n">
        <v>2736568</v>
      </c>
      <c r="L26" s="241" t="n">
        <v>41477728</v>
      </c>
      <c r="M26" s="241" t="n">
        <v>6143780</v>
      </c>
      <c r="N26" s="241" t="n">
        <v>35333948</v>
      </c>
      <c r="O26" s="241" t="n">
        <v>896118</v>
      </c>
      <c r="P26" s="371"/>
      <c r="Q26" s="370" t="s">
        <v>484</v>
      </c>
    </row>
    <row r="27" customFormat="false" ht="12.75" hidden="false" customHeight="true" outlineLevel="0" collapsed="false">
      <c r="B27" s="192" t="s">
        <v>475</v>
      </c>
      <c r="C27" s="241" t="n">
        <v>51676481</v>
      </c>
      <c r="D27" s="241" t="n">
        <v>3064111</v>
      </c>
      <c r="E27" s="241" t="n">
        <v>50941</v>
      </c>
      <c r="F27" s="241" t="n">
        <v>1168821</v>
      </c>
      <c r="G27" s="241" t="n">
        <v>1368018</v>
      </c>
      <c r="H27" s="241" t="n">
        <v>476331</v>
      </c>
      <c r="I27" s="241" t="n">
        <v>47591292</v>
      </c>
      <c r="J27" s="241" t="n">
        <v>599011</v>
      </c>
      <c r="K27" s="241" t="n">
        <v>2848642</v>
      </c>
      <c r="L27" s="241" t="n">
        <v>44143639</v>
      </c>
      <c r="M27" s="241" t="n">
        <v>6235413</v>
      </c>
      <c r="N27" s="241" t="n">
        <v>37908226</v>
      </c>
      <c r="O27" s="241" t="n">
        <v>1021078</v>
      </c>
      <c r="P27" s="371"/>
      <c r="Q27" s="370" t="s">
        <v>475</v>
      </c>
    </row>
    <row r="28" customFormat="false" ht="12.75" hidden="false" customHeight="true" outlineLevel="0" collapsed="false">
      <c r="B28" s="192" t="s">
        <v>476</v>
      </c>
      <c r="C28" s="241" t="n">
        <v>48984393</v>
      </c>
      <c r="D28" s="241" t="n">
        <v>2933315</v>
      </c>
      <c r="E28" s="241" t="n">
        <v>52681</v>
      </c>
      <c r="F28" s="241" t="n">
        <v>1147011</v>
      </c>
      <c r="G28" s="241" t="n">
        <v>1253653</v>
      </c>
      <c r="H28" s="241" t="n">
        <v>479970</v>
      </c>
      <c r="I28" s="241" t="n">
        <v>45049196</v>
      </c>
      <c r="J28" s="241" t="n">
        <v>415973</v>
      </c>
      <c r="K28" s="241" t="n">
        <v>2924939</v>
      </c>
      <c r="L28" s="241" t="n">
        <v>41708284</v>
      </c>
      <c r="M28" s="241" t="n">
        <v>6032867</v>
      </c>
      <c r="N28" s="241" t="n">
        <v>35675417</v>
      </c>
      <c r="O28" s="241" t="n">
        <v>1001882</v>
      </c>
      <c r="P28" s="371"/>
      <c r="Q28" s="370" t="s">
        <v>476</v>
      </c>
    </row>
    <row r="29" customFormat="false" ht="12.75" hidden="false" customHeight="true" outlineLevel="0" collapsed="false">
      <c r="B29" s="192" t="s">
        <v>477</v>
      </c>
      <c r="C29" s="241" t="n">
        <v>42858456</v>
      </c>
      <c r="D29" s="241" t="n">
        <v>2949504</v>
      </c>
      <c r="E29" s="241" t="n">
        <v>52211</v>
      </c>
      <c r="F29" s="241" t="n">
        <v>1142033</v>
      </c>
      <c r="G29" s="241" t="n">
        <v>1329189</v>
      </c>
      <c r="H29" s="241" t="n">
        <v>426071</v>
      </c>
      <c r="I29" s="241" t="n">
        <v>39119155</v>
      </c>
      <c r="J29" s="241" t="n">
        <v>350896</v>
      </c>
      <c r="K29" s="241" t="n">
        <v>2413164</v>
      </c>
      <c r="L29" s="241" t="n">
        <v>36355095</v>
      </c>
      <c r="M29" s="241" t="n">
        <v>5194437</v>
      </c>
      <c r="N29" s="241" t="n">
        <v>31160658</v>
      </c>
      <c r="O29" s="241" t="n">
        <v>789797</v>
      </c>
      <c r="P29" s="371"/>
      <c r="Q29" s="370" t="s">
        <v>477</v>
      </c>
    </row>
    <row r="30" customFormat="false" ht="12.75" hidden="false" customHeight="true" outlineLevel="0" collapsed="false">
      <c r="B30" s="192" t="s">
        <v>478</v>
      </c>
      <c r="C30" s="241" t="n">
        <v>50091319</v>
      </c>
      <c r="D30" s="241" t="n">
        <v>3047737</v>
      </c>
      <c r="E30" s="241" t="n">
        <v>59514</v>
      </c>
      <c r="F30" s="241" t="n">
        <v>1178795</v>
      </c>
      <c r="G30" s="241" t="n">
        <v>1387584</v>
      </c>
      <c r="H30" s="241" t="n">
        <v>421844</v>
      </c>
      <c r="I30" s="241" t="n">
        <v>46027244</v>
      </c>
      <c r="J30" s="241" t="n">
        <v>422681</v>
      </c>
      <c r="K30" s="241" t="n">
        <v>2569329</v>
      </c>
      <c r="L30" s="241" t="n">
        <v>43035234</v>
      </c>
      <c r="M30" s="241" t="n">
        <v>5953999</v>
      </c>
      <c r="N30" s="241" t="n">
        <v>37081235</v>
      </c>
      <c r="O30" s="241" t="n">
        <v>1016338</v>
      </c>
      <c r="P30" s="371"/>
      <c r="Q30" s="370" t="s">
        <v>478</v>
      </c>
    </row>
    <row r="31" customFormat="false" ht="12.75" hidden="false" customHeight="true" outlineLevel="0" collapsed="false">
      <c r="B31" s="192" t="s">
        <v>479</v>
      </c>
      <c r="C31" s="241" t="n">
        <v>51283269</v>
      </c>
      <c r="D31" s="241" t="n">
        <v>3238287</v>
      </c>
      <c r="E31" s="241" t="n">
        <v>53513</v>
      </c>
      <c r="F31" s="241" t="n">
        <v>1213124</v>
      </c>
      <c r="G31" s="241" t="n">
        <v>1532151</v>
      </c>
      <c r="H31" s="241" t="n">
        <v>439499</v>
      </c>
      <c r="I31" s="241" t="n">
        <v>46769849</v>
      </c>
      <c r="J31" s="241" t="n">
        <v>510459</v>
      </c>
      <c r="K31" s="241" t="n">
        <v>2789043</v>
      </c>
      <c r="L31" s="241" t="n">
        <v>43470347</v>
      </c>
      <c r="M31" s="241" t="n">
        <v>5990099</v>
      </c>
      <c r="N31" s="241" t="n">
        <v>37480248</v>
      </c>
      <c r="O31" s="241" t="n">
        <v>1275133</v>
      </c>
      <c r="P31" s="371"/>
      <c r="Q31" s="370" t="s">
        <v>479</v>
      </c>
    </row>
    <row r="32" customFormat="false" ht="12.75" hidden="false" customHeight="true" outlineLevel="0" collapsed="false">
      <c r="B32" s="192" t="s">
        <v>480</v>
      </c>
      <c r="C32" s="241" t="n">
        <v>43982507</v>
      </c>
      <c r="D32" s="241" t="n">
        <v>2842709</v>
      </c>
      <c r="E32" s="241" t="n">
        <v>56894</v>
      </c>
      <c r="F32" s="241" t="n">
        <v>1050287</v>
      </c>
      <c r="G32" s="241" t="n">
        <v>1320353</v>
      </c>
      <c r="H32" s="241" t="n">
        <v>415175</v>
      </c>
      <c r="I32" s="241" t="n">
        <v>40053492</v>
      </c>
      <c r="J32" s="241" t="n">
        <v>416230</v>
      </c>
      <c r="K32" s="241" t="n">
        <v>2367522</v>
      </c>
      <c r="L32" s="241" t="n">
        <v>37269740</v>
      </c>
      <c r="M32" s="241" t="n">
        <v>4811012</v>
      </c>
      <c r="N32" s="241" t="n">
        <v>32458728</v>
      </c>
      <c r="O32" s="241" t="n">
        <v>1086306</v>
      </c>
      <c r="P32" s="371"/>
      <c r="Q32" s="370" t="s">
        <v>480</v>
      </c>
    </row>
    <row r="33" customFormat="false" ht="12.75" hidden="false" customHeight="true" outlineLevel="0" collapsed="false">
      <c r="B33" s="192" t="s">
        <v>481</v>
      </c>
      <c r="C33" s="241" t="n">
        <v>37730074</v>
      </c>
      <c r="D33" s="241" t="n">
        <v>2885026</v>
      </c>
      <c r="E33" s="241" t="n">
        <v>49221</v>
      </c>
      <c r="F33" s="241" t="n">
        <v>1178115</v>
      </c>
      <c r="G33" s="241" t="n">
        <v>1283466</v>
      </c>
      <c r="H33" s="241" t="n">
        <v>374224</v>
      </c>
      <c r="I33" s="241" t="n">
        <v>33907599</v>
      </c>
      <c r="J33" s="241" t="n">
        <v>343685</v>
      </c>
      <c r="K33" s="241" t="n">
        <v>2215922</v>
      </c>
      <c r="L33" s="241" t="n">
        <v>31347992</v>
      </c>
      <c r="M33" s="241" t="n">
        <v>3722069</v>
      </c>
      <c r="N33" s="241" t="n">
        <v>27625923</v>
      </c>
      <c r="O33" s="241" t="n">
        <v>937449</v>
      </c>
      <c r="P33" s="371"/>
      <c r="Q33" s="370" t="s">
        <v>481</v>
      </c>
    </row>
    <row r="34" customFormat="false" ht="12.75" hidden="false" customHeight="true" outlineLevel="0" collapsed="false">
      <c r="A34" s="367" t="s">
        <v>455</v>
      </c>
      <c r="B34" s="192" t="s">
        <v>487</v>
      </c>
      <c r="C34" s="241" t="n">
        <v>39300168</v>
      </c>
      <c r="D34" s="241" t="n">
        <v>2729715</v>
      </c>
      <c r="E34" s="241" t="n">
        <v>48342</v>
      </c>
      <c r="F34" s="241" t="n">
        <v>1098094</v>
      </c>
      <c r="G34" s="241" t="n">
        <v>1149799</v>
      </c>
      <c r="H34" s="241" t="n">
        <v>433480</v>
      </c>
      <c r="I34" s="241" t="n">
        <v>33797929</v>
      </c>
      <c r="J34" s="241" t="n">
        <v>424609</v>
      </c>
      <c r="K34" s="241" t="n">
        <v>1987387</v>
      </c>
      <c r="L34" s="241" t="n">
        <v>31385933</v>
      </c>
      <c r="M34" s="241" t="n">
        <v>4469893</v>
      </c>
      <c r="N34" s="241" t="n">
        <v>26916040</v>
      </c>
      <c r="O34" s="241" t="n">
        <v>2772524</v>
      </c>
      <c r="P34" s="369" t="s">
        <v>455</v>
      </c>
      <c r="Q34" s="370" t="s">
        <v>487</v>
      </c>
    </row>
    <row r="35" customFormat="false" ht="12.75" hidden="false" customHeight="false" outlineLevel="0" collapsed="false">
      <c r="B35" s="192" t="s">
        <v>482</v>
      </c>
      <c r="C35" s="241" t="n">
        <v>38022978</v>
      </c>
      <c r="D35" s="241" t="n">
        <v>2604772</v>
      </c>
      <c r="E35" s="241" t="n">
        <v>45505</v>
      </c>
      <c r="F35" s="241" t="n">
        <v>1028889</v>
      </c>
      <c r="G35" s="241" t="n">
        <v>1194998</v>
      </c>
      <c r="H35" s="241" t="n">
        <v>335380</v>
      </c>
      <c r="I35" s="241" t="n">
        <v>32599682</v>
      </c>
      <c r="J35" s="241" t="n">
        <v>326831</v>
      </c>
      <c r="K35" s="241" t="n">
        <v>2137650</v>
      </c>
      <c r="L35" s="241" t="n">
        <v>30135201</v>
      </c>
      <c r="M35" s="241" t="n">
        <v>4323218</v>
      </c>
      <c r="N35" s="241" t="n">
        <v>25811983</v>
      </c>
      <c r="O35" s="368" t="n">
        <v>2818524</v>
      </c>
      <c r="Q35" s="370" t="s">
        <v>482</v>
      </c>
    </row>
    <row r="36" customFormat="false" ht="12.75" hidden="false" customHeight="false" outlineLevel="0" collapsed="false">
      <c r="B36" s="192" t="s">
        <v>483</v>
      </c>
      <c r="C36" s="241" t="n">
        <v>41736913</v>
      </c>
      <c r="D36" s="241" t="n">
        <v>2760228</v>
      </c>
      <c r="E36" s="241" t="n">
        <v>38153</v>
      </c>
      <c r="F36" s="241" t="n">
        <v>1071151</v>
      </c>
      <c r="G36" s="241" t="n">
        <v>1249683</v>
      </c>
      <c r="H36" s="241" t="n">
        <v>401241</v>
      </c>
      <c r="I36" s="241" t="n">
        <v>36123962</v>
      </c>
      <c r="J36" s="241" t="n">
        <v>316517</v>
      </c>
      <c r="K36" s="241" t="n">
        <v>2153426</v>
      </c>
      <c r="L36" s="241" t="n">
        <v>33654019</v>
      </c>
      <c r="M36" s="241" t="n">
        <v>4483571</v>
      </c>
      <c r="N36" s="241" t="n">
        <v>29170448</v>
      </c>
      <c r="O36" s="368" t="n">
        <v>2852723</v>
      </c>
      <c r="Q36" s="370" t="s">
        <v>483</v>
      </c>
    </row>
    <row r="37" customFormat="false" ht="12.75" hidden="false" customHeight="false" outlineLevel="0" collapsed="false">
      <c r="B37" s="192" t="s">
        <v>466</v>
      </c>
      <c r="C37" s="241" t="n">
        <v>38946342</v>
      </c>
      <c r="D37" s="241" t="n">
        <v>2726159</v>
      </c>
      <c r="E37" s="241" t="n">
        <v>66640</v>
      </c>
      <c r="F37" s="241" t="n">
        <v>1111127</v>
      </c>
      <c r="G37" s="241" t="n">
        <v>1202191</v>
      </c>
      <c r="H37" s="241" t="n">
        <v>346201</v>
      </c>
      <c r="I37" s="241" t="n">
        <v>33235957</v>
      </c>
      <c r="J37" s="241" t="n">
        <v>361574</v>
      </c>
      <c r="K37" s="241" t="n">
        <v>2215627</v>
      </c>
      <c r="L37" s="241" t="n">
        <v>30658756</v>
      </c>
      <c r="M37" s="241" t="n">
        <v>4366720</v>
      </c>
      <c r="N37" s="241" t="n">
        <v>26292036</v>
      </c>
      <c r="O37" s="241" t="n">
        <v>2984226</v>
      </c>
      <c r="P37" s="371"/>
      <c r="Q37" s="370" t="s">
        <v>466</v>
      </c>
    </row>
    <row r="38" customFormat="false" ht="12.75" hidden="false" customHeight="false" outlineLevel="0" collapsed="false">
      <c r="B38" s="192" t="s">
        <v>484</v>
      </c>
      <c r="C38" s="241" t="n">
        <v>38018478</v>
      </c>
      <c r="D38" s="241" t="n">
        <v>2763840</v>
      </c>
      <c r="E38" s="241" t="n">
        <v>52777</v>
      </c>
      <c r="F38" s="241" t="n">
        <v>1121898</v>
      </c>
      <c r="G38" s="241" t="n">
        <v>1168110</v>
      </c>
      <c r="H38" s="241" t="n">
        <v>421055</v>
      </c>
      <c r="I38" s="241" t="n">
        <v>32439299</v>
      </c>
      <c r="J38" s="241" t="n">
        <v>333194</v>
      </c>
      <c r="K38" s="241" t="n">
        <v>1979480</v>
      </c>
      <c r="L38" s="241" t="n">
        <v>30126625</v>
      </c>
      <c r="M38" s="241" t="n">
        <v>4342689</v>
      </c>
      <c r="N38" s="241" t="n">
        <v>25783936</v>
      </c>
      <c r="O38" s="241" t="n">
        <v>2815339</v>
      </c>
      <c r="P38" s="371"/>
      <c r="Q38" s="370" t="s">
        <v>484</v>
      </c>
    </row>
    <row r="39" customFormat="false" ht="12.75" hidden="false" customHeight="false" outlineLevel="0" collapsed="false">
      <c r="B39" s="192" t="s">
        <v>475</v>
      </c>
      <c r="C39" s="241" t="n">
        <v>42155183</v>
      </c>
      <c r="D39" s="241" t="n">
        <v>2801914</v>
      </c>
      <c r="E39" s="241" t="n">
        <v>47644</v>
      </c>
      <c r="F39" s="241" t="n">
        <v>1121689</v>
      </c>
      <c r="G39" s="241" t="n">
        <v>1193633</v>
      </c>
      <c r="H39" s="241" t="n">
        <v>438948</v>
      </c>
      <c r="I39" s="241" t="n">
        <v>36378240</v>
      </c>
      <c r="J39" s="241" t="n">
        <v>348048</v>
      </c>
      <c r="K39" s="241" t="n">
        <v>2451432</v>
      </c>
      <c r="L39" s="241" t="n">
        <v>33578760</v>
      </c>
      <c r="M39" s="241" t="n">
        <v>4771401</v>
      </c>
      <c r="N39" s="241" t="n">
        <v>28807359</v>
      </c>
      <c r="O39" s="241" t="n">
        <v>2975029</v>
      </c>
      <c r="P39" s="371"/>
      <c r="Q39" s="370" t="s">
        <v>475</v>
      </c>
    </row>
    <row r="40" customFormat="false" ht="12.75" hidden="false" customHeight="false" outlineLevel="0" collapsed="false">
      <c r="B40" s="192" t="s">
        <v>476</v>
      </c>
      <c r="C40" s="241" t="n">
        <v>41237672</v>
      </c>
      <c r="D40" s="241" t="n">
        <v>2914712</v>
      </c>
      <c r="E40" s="241" t="n">
        <v>51252</v>
      </c>
      <c r="F40" s="241" t="n">
        <v>1181392</v>
      </c>
      <c r="G40" s="241" t="n">
        <v>1222306</v>
      </c>
      <c r="H40" s="241" t="n">
        <v>459762</v>
      </c>
      <c r="I40" s="241" t="n">
        <v>35447649</v>
      </c>
      <c r="J40" s="241" t="n">
        <v>369389</v>
      </c>
      <c r="K40" s="241" t="n">
        <v>2087554</v>
      </c>
      <c r="L40" s="241" t="n">
        <v>32990706</v>
      </c>
      <c r="M40" s="241" t="n">
        <v>4844981</v>
      </c>
      <c r="N40" s="241" t="n">
        <v>28145725</v>
      </c>
      <c r="O40" s="241" t="n">
        <v>2875311</v>
      </c>
      <c r="P40" s="371"/>
      <c r="Q40" s="370" t="s">
        <v>476</v>
      </c>
    </row>
    <row r="41" customFormat="false" ht="12.75" hidden="false" customHeight="false" outlineLevel="0" collapsed="false">
      <c r="B41" s="192" t="s">
        <v>477</v>
      </c>
      <c r="C41" s="241" t="n">
        <v>36808072</v>
      </c>
      <c r="D41" s="241" t="n">
        <v>2853088</v>
      </c>
      <c r="E41" s="241" t="n">
        <v>83317</v>
      </c>
      <c r="F41" s="241" t="n">
        <v>1144125</v>
      </c>
      <c r="G41" s="241" t="n">
        <v>1217231</v>
      </c>
      <c r="H41" s="241" t="n">
        <v>408415</v>
      </c>
      <c r="I41" s="241" t="n">
        <v>31085744</v>
      </c>
      <c r="J41" s="241" t="n">
        <v>330730</v>
      </c>
      <c r="K41" s="241" t="n">
        <v>2078312</v>
      </c>
      <c r="L41" s="241" t="n">
        <v>28676702</v>
      </c>
      <c r="M41" s="241" t="n">
        <v>4231764</v>
      </c>
      <c r="N41" s="241" t="n">
        <v>24444938</v>
      </c>
      <c r="O41" s="241" t="n">
        <v>2869240</v>
      </c>
      <c r="P41" s="371"/>
      <c r="Q41" s="370" t="s">
        <v>477</v>
      </c>
    </row>
    <row r="42" customFormat="false" ht="12.75" hidden="false" customHeight="false" outlineLevel="0" collapsed="false">
      <c r="B42" s="192" t="s">
        <v>478</v>
      </c>
      <c r="C42" s="241" t="n">
        <v>44991694</v>
      </c>
      <c r="D42" s="241" t="n">
        <v>2865154</v>
      </c>
      <c r="E42" s="241" t="n">
        <v>48377</v>
      </c>
      <c r="F42" s="241" t="n">
        <v>1092493</v>
      </c>
      <c r="G42" s="241" t="n">
        <v>1341004</v>
      </c>
      <c r="H42" s="241" t="n">
        <v>383280</v>
      </c>
      <c r="I42" s="241" t="n">
        <v>39426922</v>
      </c>
      <c r="J42" s="241" t="n">
        <v>486483</v>
      </c>
      <c r="K42" s="241" t="n">
        <v>2239501</v>
      </c>
      <c r="L42" s="241" t="n">
        <v>36700938</v>
      </c>
      <c r="M42" s="241" t="n">
        <v>5252213</v>
      </c>
      <c r="N42" s="241" t="n">
        <v>31448725</v>
      </c>
      <c r="O42" s="241" t="n">
        <v>2699618</v>
      </c>
      <c r="P42" s="371"/>
      <c r="Q42" s="370" t="s">
        <v>478</v>
      </c>
    </row>
    <row r="43" customFormat="false" ht="12.75" hidden="false" customHeight="false" outlineLevel="0" collapsed="false">
      <c r="B43" s="192" t="s">
        <v>479</v>
      </c>
      <c r="C43" s="241" t="n">
        <v>44907682</v>
      </c>
      <c r="D43" s="241" t="n">
        <v>3122595</v>
      </c>
      <c r="E43" s="241" t="n">
        <v>57522</v>
      </c>
      <c r="F43" s="241" t="n">
        <v>1196397</v>
      </c>
      <c r="G43" s="241" t="n">
        <v>1439012</v>
      </c>
      <c r="H43" s="241" t="n">
        <v>429664</v>
      </c>
      <c r="I43" s="241" t="n">
        <v>39266012</v>
      </c>
      <c r="J43" s="241" t="n">
        <v>400287</v>
      </c>
      <c r="K43" s="241" t="n">
        <v>2257456</v>
      </c>
      <c r="L43" s="241" t="n">
        <v>36608269</v>
      </c>
      <c r="M43" s="241" t="n">
        <v>5522180</v>
      </c>
      <c r="N43" s="241" t="n">
        <v>31086089</v>
      </c>
      <c r="O43" s="241" t="n">
        <v>2519075</v>
      </c>
      <c r="P43" s="371"/>
      <c r="Q43" s="370" t="s">
        <v>479</v>
      </c>
    </row>
    <row r="44" customFormat="false" ht="12.75" hidden="false" customHeight="false" outlineLevel="0" collapsed="false">
      <c r="B44" s="192" t="s">
        <v>480</v>
      </c>
      <c r="C44" s="241" t="n">
        <v>43033848</v>
      </c>
      <c r="D44" s="241" t="n">
        <v>2838486</v>
      </c>
      <c r="E44" s="241" t="n">
        <v>52342</v>
      </c>
      <c r="F44" s="241" t="n">
        <v>1075352</v>
      </c>
      <c r="G44" s="241" t="n">
        <v>1267173</v>
      </c>
      <c r="H44" s="241" t="n">
        <v>443619</v>
      </c>
      <c r="I44" s="241" t="n">
        <v>37757464</v>
      </c>
      <c r="J44" s="241" t="n">
        <v>397050</v>
      </c>
      <c r="K44" s="241" t="n">
        <v>2018990</v>
      </c>
      <c r="L44" s="241" t="n">
        <v>35341424</v>
      </c>
      <c r="M44" s="241" t="n">
        <v>5013858</v>
      </c>
      <c r="N44" s="241" t="n">
        <v>30327566</v>
      </c>
      <c r="O44" s="241" t="n">
        <v>2437898</v>
      </c>
      <c r="P44" s="371"/>
      <c r="Q44" s="370" t="s">
        <v>480</v>
      </c>
    </row>
    <row r="45" customFormat="false" ht="12.75" hidden="false" customHeight="false" outlineLevel="0" collapsed="false">
      <c r="B45" s="192" t="s">
        <v>481</v>
      </c>
      <c r="C45" s="241" t="n">
        <v>40473111</v>
      </c>
      <c r="D45" s="241" t="n">
        <v>3019847</v>
      </c>
      <c r="E45" s="241" t="n">
        <v>69402</v>
      </c>
      <c r="F45" s="241" t="n">
        <v>1198924</v>
      </c>
      <c r="G45" s="241" t="n">
        <v>1289694</v>
      </c>
      <c r="H45" s="241" t="n">
        <v>461827</v>
      </c>
      <c r="I45" s="241" t="n">
        <v>35059997</v>
      </c>
      <c r="J45" s="241" t="n">
        <v>483022</v>
      </c>
      <c r="K45" s="241" t="n">
        <v>2159611</v>
      </c>
      <c r="L45" s="241" t="n">
        <v>32417364</v>
      </c>
      <c r="M45" s="241" t="n">
        <v>4341538</v>
      </c>
      <c r="N45" s="241" t="n">
        <v>28075826</v>
      </c>
      <c r="O45" s="241" t="n">
        <v>2393267</v>
      </c>
      <c r="P45" s="371"/>
      <c r="Q45" s="370" t="s">
        <v>481</v>
      </c>
    </row>
    <row r="46" customFormat="false" ht="12.75" hidden="false" customHeight="false" outlineLevel="0" collapsed="false">
      <c r="A46" s="367" t="s">
        <v>1339</v>
      </c>
      <c r="B46" s="192" t="s">
        <v>487</v>
      </c>
      <c r="C46" s="241" t="n">
        <v>38610479</v>
      </c>
      <c r="D46" s="241" t="n">
        <v>2676018</v>
      </c>
      <c r="E46" s="241" t="n">
        <v>66064</v>
      </c>
      <c r="F46" s="241" t="n">
        <v>1096375</v>
      </c>
      <c r="G46" s="241" t="n">
        <v>1182826</v>
      </c>
      <c r="H46" s="241" t="n">
        <v>330753</v>
      </c>
      <c r="I46" s="241" t="n">
        <v>33860654</v>
      </c>
      <c r="J46" s="241" t="n">
        <v>420755</v>
      </c>
      <c r="K46" s="241" t="n">
        <v>1941266</v>
      </c>
      <c r="L46" s="241" t="n">
        <v>31498633</v>
      </c>
      <c r="M46" s="241" t="n">
        <v>4960651</v>
      </c>
      <c r="N46" s="241" t="n">
        <v>26537982</v>
      </c>
      <c r="O46" s="241" t="n">
        <v>2073807</v>
      </c>
      <c r="P46" s="369" t="s">
        <v>1339</v>
      </c>
      <c r="Q46" s="370" t="s">
        <v>487</v>
      </c>
    </row>
    <row r="47" customFormat="false" ht="12.75" hidden="false" customHeight="false" outlineLevel="0" collapsed="false">
      <c r="B47" s="192" t="s">
        <v>482</v>
      </c>
      <c r="C47" s="241" t="n">
        <v>40924996</v>
      </c>
      <c r="D47" s="241" t="n">
        <v>2712473</v>
      </c>
      <c r="E47" s="241" t="n">
        <v>44960</v>
      </c>
      <c r="F47" s="241" t="n">
        <v>1059224</v>
      </c>
      <c r="G47" s="241" t="n">
        <v>1222116</v>
      </c>
      <c r="H47" s="241" t="n">
        <v>386173</v>
      </c>
      <c r="I47" s="241" t="n">
        <v>36000181</v>
      </c>
      <c r="J47" s="241" t="n">
        <v>441407</v>
      </c>
      <c r="K47" s="241" t="n">
        <v>2167061</v>
      </c>
      <c r="L47" s="241" t="n">
        <v>33391713</v>
      </c>
      <c r="M47" s="241" t="n">
        <v>4914676</v>
      </c>
      <c r="N47" s="241" t="n">
        <v>28477037</v>
      </c>
      <c r="O47" s="241" t="n">
        <v>2212342</v>
      </c>
      <c r="P47" s="369"/>
      <c r="Q47" s="370" t="s">
        <v>482</v>
      </c>
    </row>
    <row r="48" customFormat="false" ht="12.75" hidden="false" customHeight="false" outlineLevel="0" collapsed="false">
      <c r="B48" s="192" t="s">
        <v>483</v>
      </c>
      <c r="C48" s="241" t="n">
        <v>48689021</v>
      </c>
      <c r="D48" s="241" t="n">
        <v>3143212</v>
      </c>
      <c r="E48" s="241" t="n">
        <v>49373</v>
      </c>
      <c r="F48" s="241" t="n">
        <v>1257791</v>
      </c>
      <c r="G48" s="241" t="n">
        <v>1444474</v>
      </c>
      <c r="H48" s="241" t="n">
        <v>391574</v>
      </c>
      <c r="I48" s="241" t="n">
        <v>42815507</v>
      </c>
      <c r="J48" s="241" t="n">
        <v>477331</v>
      </c>
      <c r="K48" s="241" t="n">
        <v>2449442</v>
      </c>
      <c r="L48" s="241" t="n">
        <v>39888734</v>
      </c>
      <c r="M48" s="241" t="n">
        <v>5976609</v>
      </c>
      <c r="N48" s="241" t="n">
        <v>33912125</v>
      </c>
      <c r="O48" s="241" t="n">
        <v>2730302</v>
      </c>
      <c r="P48" s="369"/>
      <c r="Q48" s="370" t="s">
        <v>483</v>
      </c>
    </row>
    <row r="49" customFormat="false" ht="12.75" hidden="false" customHeight="false" outlineLevel="0" collapsed="false">
      <c r="B49" s="192" t="s">
        <v>466</v>
      </c>
      <c r="C49" s="241" t="n">
        <v>42763664</v>
      </c>
      <c r="D49" s="241" t="n">
        <v>2776709</v>
      </c>
      <c r="E49" s="241" t="n">
        <v>69295</v>
      </c>
      <c r="F49" s="241" t="n">
        <v>1101121</v>
      </c>
      <c r="G49" s="241" t="n">
        <v>1204290</v>
      </c>
      <c r="H49" s="241" t="n">
        <v>402003</v>
      </c>
      <c r="I49" s="241" t="n">
        <v>37576803</v>
      </c>
      <c r="J49" s="241" t="n">
        <v>412478</v>
      </c>
      <c r="K49" s="241" t="n">
        <v>2310072</v>
      </c>
      <c r="L49" s="241" t="n">
        <v>34854253</v>
      </c>
      <c r="M49" s="241" t="n">
        <v>5345696</v>
      </c>
      <c r="N49" s="241" t="n">
        <v>29508557</v>
      </c>
      <c r="O49" s="241" t="n">
        <v>2410152</v>
      </c>
      <c r="P49" s="369"/>
      <c r="Q49" s="370" t="s">
        <v>466</v>
      </c>
    </row>
    <row r="50" customFormat="false" ht="12.75" hidden="false" customHeight="false" outlineLevel="0" collapsed="false">
      <c r="B50" s="192" t="s">
        <v>484</v>
      </c>
      <c r="C50" s="241" t="n">
        <v>45453163</v>
      </c>
      <c r="D50" s="241" t="n">
        <v>3041996</v>
      </c>
      <c r="E50" s="241" t="n">
        <v>54949</v>
      </c>
      <c r="F50" s="241" t="n">
        <v>1177168</v>
      </c>
      <c r="G50" s="241" t="n">
        <v>1331106</v>
      </c>
      <c r="H50" s="241" t="n">
        <v>478773</v>
      </c>
      <c r="I50" s="241" t="n">
        <v>39660177</v>
      </c>
      <c r="J50" s="241" t="n">
        <v>495610</v>
      </c>
      <c r="K50" s="241" t="n">
        <v>2495437</v>
      </c>
      <c r="L50" s="241" t="n">
        <v>36669130</v>
      </c>
      <c r="M50" s="241" t="n">
        <v>5669584</v>
      </c>
      <c r="N50" s="241" t="n">
        <v>30999546</v>
      </c>
      <c r="O50" s="241" t="n">
        <v>2750990</v>
      </c>
      <c r="P50" s="369"/>
      <c r="Q50" s="370"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19</v>
      </c>
      <c r="B3" s="144"/>
      <c r="C3" s="144"/>
      <c r="D3" s="144"/>
      <c r="E3" s="144"/>
      <c r="F3" s="144"/>
      <c r="G3" s="144"/>
      <c r="H3" s="144"/>
      <c r="I3" s="144" t="s">
        <v>1319</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1</v>
      </c>
      <c r="B4" s="353"/>
      <c r="C4" s="353"/>
      <c r="D4" s="353"/>
      <c r="E4" s="353"/>
      <c r="F4" s="353"/>
      <c r="G4" s="353"/>
      <c r="H4" s="353"/>
      <c r="I4" s="353" t="s">
        <v>1341</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5" t="s">
        <v>984</v>
      </c>
      <c r="P6" s="373" t="s">
        <v>1321</v>
      </c>
      <c r="Q6" s="373"/>
    </row>
    <row r="7" s="230" customFormat="true" ht="12.75" hidden="false" customHeight="true" outlineLevel="0" collapsed="false">
      <c r="A7" s="354"/>
      <c r="B7" s="354"/>
      <c r="C7" s="359" t="s">
        <v>1325</v>
      </c>
      <c r="D7" s="359" t="s">
        <v>1326</v>
      </c>
      <c r="E7" s="359" t="s">
        <v>1327</v>
      </c>
      <c r="F7" s="359" t="s">
        <v>1328</v>
      </c>
      <c r="G7" s="359" t="s">
        <v>1329</v>
      </c>
      <c r="H7" s="359" t="s">
        <v>1330</v>
      </c>
      <c r="I7" s="359" t="s">
        <v>1331</v>
      </c>
      <c r="J7" s="359" t="s">
        <v>1332</v>
      </c>
      <c r="K7" s="359" t="s">
        <v>1333</v>
      </c>
      <c r="L7" s="359" t="s">
        <v>1334</v>
      </c>
      <c r="M7" s="360" t="s">
        <v>1335</v>
      </c>
      <c r="N7" s="360" t="s">
        <v>1336</v>
      </c>
      <c r="O7" s="374" t="s">
        <v>1337</v>
      </c>
      <c r="P7" s="373"/>
      <c r="Q7" s="373"/>
    </row>
    <row r="8" customFormat="false" ht="12.75" hidden="false" customHeight="true" outlineLevel="0" collapsed="false">
      <c r="A8" s="354"/>
      <c r="B8" s="354"/>
      <c r="C8" s="362" t="s">
        <v>1338</v>
      </c>
      <c r="D8" s="362"/>
      <c r="E8" s="362"/>
      <c r="F8" s="362"/>
      <c r="G8" s="362"/>
      <c r="H8" s="362"/>
      <c r="I8" s="362" t="s">
        <v>1338</v>
      </c>
      <c r="J8" s="362"/>
      <c r="K8" s="362"/>
      <c r="L8" s="362"/>
      <c r="M8" s="362"/>
      <c r="N8" s="362"/>
      <c r="O8" s="362"/>
      <c r="P8" s="373"/>
      <c r="Q8" s="373"/>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true" outlineLevel="0" collapsed="false">
      <c r="A10" s="367" t="s">
        <v>453</v>
      </c>
      <c r="B10" s="192" t="s">
        <v>487</v>
      </c>
      <c r="C10" s="241" t="n">
        <v>27696876</v>
      </c>
      <c r="D10" s="241" t="n">
        <v>643477</v>
      </c>
      <c r="E10" s="241" t="n">
        <v>23473</v>
      </c>
      <c r="F10" s="241" t="n">
        <v>117317</v>
      </c>
      <c r="G10" s="241" t="n">
        <v>315575</v>
      </c>
      <c r="H10" s="241" t="n">
        <v>187112</v>
      </c>
      <c r="I10" s="241" t="n">
        <v>26874642</v>
      </c>
      <c r="J10" s="241" t="n">
        <v>216172</v>
      </c>
      <c r="K10" s="241" t="n">
        <v>957750</v>
      </c>
      <c r="L10" s="241" t="n">
        <v>25700720</v>
      </c>
      <c r="M10" s="241" t="n">
        <v>3355583</v>
      </c>
      <c r="N10" s="241" t="n">
        <v>22345137</v>
      </c>
      <c r="O10" s="241" t="n">
        <v>178757</v>
      </c>
      <c r="P10" s="369" t="s">
        <v>453</v>
      </c>
      <c r="Q10" s="367" t="s">
        <v>487</v>
      </c>
    </row>
    <row r="11" customFormat="false" ht="12.75" hidden="false" customHeight="true" outlineLevel="0" collapsed="false">
      <c r="B11" s="192" t="s">
        <v>482</v>
      </c>
      <c r="C11" s="241" t="n">
        <v>26792877</v>
      </c>
      <c r="D11" s="241" t="n">
        <v>653725</v>
      </c>
      <c r="E11" s="241" t="n">
        <v>13239</v>
      </c>
      <c r="F11" s="241" t="n">
        <v>125544</v>
      </c>
      <c r="G11" s="241" t="n">
        <v>321604</v>
      </c>
      <c r="H11" s="241" t="n">
        <v>193338</v>
      </c>
      <c r="I11" s="241" t="n">
        <v>25968154</v>
      </c>
      <c r="J11" s="241" t="n">
        <v>180639</v>
      </c>
      <c r="K11" s="241" t="n">
        <v>937993</v>
      </c>
      <c r="L11" s="241" t="n">
        <v>24849522</v>
      </c>
      <c r="M11" s="241" t="n">
        <v>3306738</v>
      </c>
      <c r="N11" s="241" t="n">
        <v>21542784</v>
      </c>
      <c r="O11" s="241" t="n">
        <v>170998</v>
      </c>
      <c r="P11" s="371"/>
      <c r="Q11" s="367" t="s">
        <v>482</v>
      </c>
    </row>
    <row r="12" customFormat="false" ht="12.75" hidden="false" customHeight="true" outlineLevel="0" collapsed="false">
      <c r="B12" s="192" t="s">
        <v>483</v>
      </c>
      <c r="C12" s="241" t="n">
        <v>28871832</v>
      </c>
      <c r="D12" s="241" t="n">
        <v>655600</v>
      </c>
      <c r="E12" s="241" t="n">
        <v>17108</v>
      </c>
      <c r="F12" s="241" t="n">
        <v>117658</v>
      </c>
      <c r="G12" s="241" t="n">
        <v>298626</v>
      </c>
      <c r="H12" s="241" t="n">
        <v>222208</v>
      </c>
      <c r="I12" s="241" t="n">
        <v>28004137</v>
      </c>
      <c r="J12" s="241" t="n">
        <v>205884</v>
      </c>
      <c r="K12" s="241" t="n">
        <v>980867</v>
      </c>
      <c r="L12" s="241" t="n">
        <v>26817386</v>
      </c>
      <c r="M12" s="241" t="n">
        <v>3341467</v>
      </c>
      <c r="N12" s="241" t="n">
        <v>23475919</v>
      </c>
      <c r="O12" s="241" t="n">
        <v>212095</v>
      </c>
      <c r="P12" s="371"/>
      <c r="Q12" s="367" t="s">
        <v>483</v>
      </c>
    </row>
    <row r="13" customFormat="false" ht="12.75" hidden="false" customHeight="true" outlineLevel="0" collapsed="false">
      <c r="B13" s="192" t="s">
        <v>466</v>
      </c>
      <c r="C13" s="241" t="n">
        <v>27059581</v>
      </c>
      <c r="D13" s="241" t="n">
        <v>698882</v>
      </c>
      <c r="E13" s="241" t="n">
        <v>18340</v>
      </c>
      <c r="F13" s="241" t="n">
        <v>141299</v>
      </c>
      <c r="G13" s="241" t="n">
        <v>305843</v>
      </c>
      <c r="H13" s="241" t="n">
        <v>233400</v>
      </c>
      <c r="I13" s="241" t="n">
        <v>26192541</v>
      </c>
      <c r="J13" s="241" t="n">
        <v>170019</v>
      </c>
      <c r="K13" s="241" t="n">
        <v>860843</v>
      </c>
      <c r="L13" s="241" t="n">
        <v>25161679</v>
      </c>
      <c r="M13" s="241" t="n">
        <v>3224107</v>
      </c>
      <c r="N13" s="241" t="n">
        <v>21937572</v>
      </c>
      <c r="O13" s="241" t="n">
        <v>168158</v>
      </c>
      <c r="P13" s="371"/>
      <c r="Q13" s="367" t="s">
        <v>466</v>
      </c>
    </row>
    <row r="14" customFormat="false" ht="12.75" hidden="false" customHeight="true" outlineLevel="0" collapsed="false">
      <c r="B14" s="192" t="s">
        <v>484</v>
      </c>
      <c r="C14" s="241" t="n">
        <v>27797241</v>
      </c>
      <c r="D14" s="241" t="n">
        <v>662900</v>
      </c>
      <c r="E14" s="241" t="n">
        <v>22339</v>
      </c>
      <c r="F14" s="241" t="n">
        <v>122446</v>
      </c>
      <c r="G14" s="241" t="n">
        <v>296895</v>
      </c>
      <c r="H14" s="241" t="n">
        <v>221220</v>
      </c>
      <c r="I14" s="241" t="n">
        <v>26965108</v>
      </c>
      <c r="J14" s="241" t="n">
        <v>161499</v>
      </c>
      <c r="K14" s="241" t="n">
        <v>979125</v>
      </c>
      <c r="L14" s="241" t="n">
        <v>25824484</v>
      </c>
      <c r="M14" s="241" t="n">
        <v>3169927</v>
      </c>
      <c r="N14" s="241" t="n">
        <v>22654557</v>
      </c>
      <c r="O14" s="241" t="n">
        <v>169233</v>
      </c>
      <c r="P14" s="371"/>
      <c r="Q14" s="367" t="s">
        <v>484</v>
      </c>
    </row>
    <row r="15" customFormat="false" ht="12.75" hidden="false" customHeight="true" outlineLevel="0" collapsed="false">
      <c r="B15" s="192" t="s">
        <v>475</v>
      </c>
      <c r="C15" s="241" t="n">
        <v>29063800</v>
      </c>
      <c r="D15" s="241" t="n">
        <v>662000</v>
      </c>
      <c r="E15" s="241" t="n">
        <v>20236</v>
      </c>
      <c r="F15" s="241" t="n">
        <v>144627</v>
      </c>
      <c r="G15" s="241" t="n">
        <v>287330</v>
      </c>
      <c r="H15" s="241" t="n">
        <v>209807</v>
      </c>
      <c r="I15" s="241" t="n">
        <v>28230896</v>
      </c>
      <c r="J15" s="241" t="n">
        <v>177223</v>
      </c>
      <c r="K15" s="241" t="n">
        <v>1019543</v>
      </c>
      <c r="L15" s="241" t="n">
        <v>27034130</v>
      </c>
      <c r="M15" s="241" t="n">
        <v>3315895</v>
      </c>
      <c r="N15" s="241" t="n">
        <v>23718235</v>
      </c>
      <c r="O15" s="241" t="n">
        <v>170904</v>
      </c>
      <c r="P15" s="371"/>
      <c r="Q15" s="367" t="s">
        <v>475</v>
      </c>
    </row>
    <row r="16" customFormat="false" ht="12.75" hidden="false" customHeight="true" outlineLevel="0" collapsed="false">
      <c r="B16" s="192" t="s">
        <v>476</v>
      </c>
      <c r="C16" s="241" t="n">
        <v>30165589</v>
      </c>
      <c r="D16" s="241" t="n">
        <v>657745</v>
      </c>
      <c r="E16" s="241" t="n">
        <v>17250</v>
      </c>
      <c r="F16" s="241" t="n">
        <v>131497</v>
      </c>
      <c r="G16" s="241" t="n">
        <v>310432</v>
      </c>
      <c r="H16" s="241" t="n">
        <v>198566</v>
      </c>
      <c r="I16" s="241" t="n">
        <v>29325297</v>
      </c>
      <c r="J16" s="241" t="n">
        <v>170131</v>
      </c>
      <c r="K16" s="241" t="n">
        <v>1139159</v>
      </c>
      <c r="L16" s="241" t="n">
        <v>28016007</v>
      </c>
      <c r="M16" s="241" t="n">
        <v>3409151</v>
      </c>
      <c r="N16" s="241" t="n">
        <v>24606856</v>
      </c>
      <c r="O16" s="241" t="n">
        <v>182547</v>
      </c>
      <c r="P16" s="371"/>
      <c r="Q16" s="367" t="s">
        <v>476</v>
      </c>
    </row>
    <row r="17" customFormat="false" ht="12.75" hidden="false" customHeight="true" outlineLevel="0" collapsed="false">
      <c r="B17" s="192" t="s">
        <v>477</v>
      </c>
      <c r="C17" s="241" t="n">
        <v>30971070</v>
      </c>
      <c r="D17" s="241" t="n">
        <v>766720</v>
      </c>
      <c r="E17" s="241" t="n">
        <v>15609</v>
      </c>
      <c r="F17" s="241" t="n">
        <v>153504</v>
      </c>
      <c r="G17" s="241" t="n">
        <v>331354</v>
      </c>
      <c r="H17" s="241" t="n">
        <v>266253</v>
      </c>
      <c r="I17" s="241" t="n">
        <v>30004715</v>
      </c>
      <c r="J17" s="241" t="n">
        <v>163253</v>
      </c>
      <c r="K17" s="241" t="n">
        <v>932453</v>
      </c>
      <c r="L17" s="241" t="n">
        <v>28909009</v>
      </c>
      <c r="M17" s="241" t="n">
        <v>3616786</v>
      </c>
      <c r="N17" s="241" t="n">
        <v>25292223</v>
      </c>
      <c r="O17" s="241" t="n">
        <v>199635</v>
      </c>
      <c r="P17" s="371"/>
      <c r="Q17" s="367" t="s">
        <v>477</v>
      </c>
    </row>
    <row r="18" customFormat="false" ht="12.75" hidden="false" customHeight="true" outlineLevel="0" collapsed="false">
      <c r="B18" s="192" t="s">
        <v>478</v>
      </c>
      <c r="C18" s="241" t="n">
        <v>30241013</v>
      </c>
      <c r="D18" s="241" t="n">
        <v>770876</v>
      </c>
      <c r="E18" s="241" t="n">
        <v>18787</v>
      </c>
      <c r="F18" s="241" t="n">
        <v>142179</v>
      </c>
      <c r="G18" s="241" t="n">
        <v>349126</v>
      </c>
      <c r="H18" s="241" t="n">
        <v>260784</v>
      </c>
      <c r="I18" s="241" t="n">
        <v>29276876</v>
      </c>
      <c r="J18" s="241" t="n">
        <v>171143</v>
      </c>
      <c r="K18" s="241" t="n">
        <v>1009471</v>
      </c>
      <c r="L18" s="241" t="n">
        <v>28096262</v>
      </c>
      <c r="M18" s="241" t="n">
        <v>3377444</v>
      </c>
      <c r="N18" s="241" t="n">
        <v>24718818</v>
      </c>
      <c r="O18" s="241" t="n">
        <v>193261</v>
      </c>
      <c r="P18" s="371"/>
      <c r="Q18" s="367" t="s">
        <v>478</v>
      </c>
    </row>
    <row r="19" customFormat="false" ht="12.75" hidden="false" customHeight="true" outlineLevel="0" collapsed="false">
      <c r="B19" s="192" t="s">
        <v>479</v>
      </c>
      <c r="C19" s="241" t="n">
        <v>32446625</v>
      </c>
      <c r="D19" s="241" t="n">
        <v>745519</v>
      </c>
      <c r="E19" s="241" t="n">
        <v>21034</v>
      </c>
      <c r="F19" s="241" t="n">
        <v>140452</v>
      </c>
      <c r="G19" s="241" t="n">
        <v>339133</v>
      </c>
      <c r="H19" s="241" t="n">
        <v>244900</v>
      </c>
      <c r="I19" s="241" t="n">
        <v>31515887</v>
      </c>
      <c r="J19" s="241" t="n">
        <v>197416</v>
      </c>
      <c r="K19" s="241" t="n">
        <v>1023918</v>
      </c>
      <c r="L19" s="241" t="n">
        <v>30294553</v>
      </c>
      <c r="M19" s="241" t="n">
        <v>3496676</v>
      </c>
      <c r="N19" s="241" t="n">
        <v>26797877</v>
      </c>
      <c r="O19" s="241" t="n">
        <v>185219</v>
      </c>
      <c r="P19" s="371"/>
      <c r="Q19" s="367" t="s">
        <v>479</v>
      </c>
    </row>
    <row r="20" customFormat="false" ht="12.75" hidden="false" customHeight="true" outlineLevel="0" collapsed="false">
      <c r="B20" s="192" t="s">
        <v>480</v>
      </c>
      <c r="C20" s="241" t="n">
        <v>32234739</v>
      </c>
      <c r="D20" s="241" t="n">
        <v>807144</v>
      </c>
      <c r="E20" s="241" t="n">
        <v>20689</v>
      </c>
      <c r="F20" s="241" t="n">
        <v>151231</v>
      </c>
      <c r="G20" s="241" t="n">
        <v>376061</v>
      </c>
      <c r="H20" s="241" t="n">
        <v>259163</v>
      </c>
      <c r="I20" s="241" t="n">
        <v>31227093</v>
      </c>
      <c r="J20" s="241" t="n">
        <v>211865</v>
      </c>
      <c r="K20" s="241" t="n">
        <v>1062818</v>
      </c>
      <c r="L20" s="241" t="n">
        <v>29952410</v>
      </c>
      <c r="M20" s="241" t="n">
        <v>3626942</v>
      </c>
      <c r="N20" s="241" t="n">
        <v>26325468</v>
      </c>
      <c r="O20" s="241" t="n">
        <v>200502</v>
      </c>
      <c r="P20" s="371"/>
      <c r="Q20" s="367" t="s">
        <v>480</v>
      </c>
    </row>
    <row r="21" customFormat="false" ht="12.75" hidden="false" customHeight="true" outlineLevel="0" collapsed="false">
      <c r="B21" s="192" t="s">
        <v>481</v>
      </c>
      <c r="C21" s="241" t="n">
        <v>27343625</v>
      </c>
      <c r="D21" s="241" t="n">
        <v>632540</v>
      </c>
      <c r="E21" s="241" t="n">
        <v>17449</v>
      </c>
      <c r="F21" s="241" t="n">
        <v>120734</v>
      </c>
      <c r="G21" s="241" t="n">
        <v>308615</v>
      </c>
      <c r="H21" s="241" t="n">
        <v>185742</v>
      </c>
      <c r="I21" s="241" t="n">
        <v>26533843</v>
      </c>
      <c r="J21" s="241" t="n">
        <v>192163</v>
      </c>
      <c r="K21" s="241" t="n">
        <v>1043903</v>
      </c>
      <c r="L21" s="241" t="n">
        <v>25297777</v>
      </c>
      <c r="M21" s="241" t="n">
        <v>2801939</v>
      </c>
      <c r="N21" s="241" t="n">
        <v>22495838</v>
      </c>
      <c r="O21" s="241" t="n">
        <v>177242</v>
      </c>
      <c r="P21" s="371"/>
      <c r="Q21" s="367" t="s">
        <v>481</v>
      </c>
    </row>
    <row r="22" customFormat="false" ht="12.75" hidden="false" customHeight="true" outlineLevel="0" collapsed="false">
      <c r="A22" s="367" t="s">
        <v>454</v>
      </c>
      <c r="B22" s="192" t="s">
        <v>487</v>
      </c>
      <c r="C22" s="241" t="n">
        <v>30835335</v>
      </c>
      <c r="D22" s="241" t="n">
        <v>748027</v>
      </c>
      <c r="E22" s="241" t="n">
        <v>20857</v>
      </c>
      <c r="F22" s="241" t="n">
        <v>136929</v>
      </c>
      <c r="G22" s="241" t="n">
        <v>326182</v>
      </c>
      <c r="H22" s="241" t="n">
        <v>264059</v>
      </c>
      <c r="I22" s="241" t="n">
        <v>29913799</v>
      </c>
      <c r="J22" s="241" t="n">
        <v>240691</v>
      </c>
      <c r="K22" s="241" t="n">
        <v>1202494</v>
      </c>
      <c r="L22" s="241" t="n">
        <v>28470614</v>
      </c>
      <c r="M22" s="241" t="n">
        <v>3959530</v>
      </c>
      <c r="N22" s="241" t="n">
        <v>24511084</v>
      </c>
      <c r="O22" s="241" t="n">
        <v>173509</v>
      </c>
      <c r="P22" s="369" t="s">
        <v>454</v>
      </c>
      <c r="Q22" s="367" t="s">
        <v>487</v>
      </c>
    </row>
    <row r="23" customFormat="false" ht="12.75" hidden="false" customHeight="true" outlineLevel="0" collapsed="false">
      <c r="B23" s="192" t="s">
        <v>482</v>
      </c>
      <c r="C23" s="241" t="n">
        <v>31437151</v>
      </c>
      <c r="D23" s="241" t="n">
        <v>745218</v>
      </c>
      <c r="E23" s="241" t="n">
        <v>14421</v>
      </c>
      <c r="F23" s="241" t="n">
        <v>145607</v>
      </c>
      <c r="G23" s="241" t="n">
        <v>322604</v>
      </c>
      <c r="H23" s="241" t="n">
        <v>262586</v>
      </c>
      <c r="I23" s="241" t="n">
        <v>30508920</v>
      </c>
      <c r="J23" s="241" t="n">
        <v>203192</v>
      </c>
      <c r="K23" s="241" t="n">
        <v>946195</v>
      </c>
      <c r="L23" s="241" t="n">
        <v>29359533</v>
      </c>
      <c r="M23" s="241" t="n">
        <v>3538875</v>
      </c>
      <c r="N23" s="241" t="n">
        <v>25820658</v>
      </c>
      <c r="O23" s="241" t="n">
        <v>183013</v>
      </c>
      <c r="P23" s="371"/>
      <c r="Q23" s="367" t="s">
        <v>482</v>
      </c>
    </row>
    <row r="24" customFormat="false" ht="12.75" hidden="false" customHeight="true" outlineLevel="0" collapsed="false">
      <c r="B24" s="192" t="s">
        <v>483</v>
      </c>
      <c r="C24" s="241" t="n">
        <v>29972283</v>
      </c>
      <c r="D24" s="241" t="n">
        <v>710031</v>
      </c>
      <c r="E24" s="241" t="n">
        <v>11495</v>
      </c>
      <c r="F24" s="241" t="n">
        <v>137684</v>
      </c>
      <c r="G24" s="241" t="n">
        <v>311581</v>
      </c>
      <c r="H24" s="241" t="n">
        <v>249271</v>
      </c>
      <c r="I24" s="241" t="n">
        <v>29070424</v>
      </c>
      <c r="J24" s="241" t="n">
        <v>205751</v>
      </c>
      <c r="K24" s="241" t="n">
        <v>1076579</v>
      </c>
      <c r="L24" s="241" t="n">
        <v>27788094</v>
      </c>
      <c r="M24" s="241" t="n">
        <v>3486451</v>
      </c>
      <c r="N24" s="241" t="n">
        <v>24301643</v>
      </c>
      <c r="O24" s="241" t="n">
        <v>191828</v>
      </c>
      <c r="P24" s="371"/>
      <c r="Q24" s="367" t="s">
        <v>483</v>
      </c>
    </row>
    <row r="25" customFormat="false" ht="12.75" hidden="false" customHeight="true" outlineLevel="0" collapsed="false">
      <c r="B25" s="192" t="s">
        <v>466</v>
      </c>
      <c r="C25" s="241" t="n">
        <v>32862123</v>
      </c>
      <c r="D25" s="241" t="n">
        <v>882320</v>
      </c>
      <c r="E25" s="241" t="n">
        <v>15765</v>
      </c>
      <c r="F25" s="241" t="n">
        <v>166982</v>
      </c>
      <c r="G25" s="241" t="n">
        <v>420071</v>
      </c>
      <c r="H25" s="241" t="n">
        <v>279502</v>
      </c>
      <c r="I25" s="241" t="n">
        <v>31787477</v>
      </c>
      <c r="J25" s="241" t="n">
        <v>198240</v>
      </c>
      <c r="K25" s="241" t="n">
        <v>1069389</v>
      </c>
      <c r="L25" s="241" t="n">
        <v>30519848</v>
      </c>
      <c r="M25" s="241" t="n">
        <v>3784648</v>
      </c>
      <c r="N25" s="241" t="n">
        <v>26735200</v>
      </c>
      <c r="O25" s="241" t="n">
        <v>192326</v>
      </c>
      <c r="P25" s="371"/>
      <c r="Q25" s="367" t="s">
        <v>466</v>
      </c>
    </row>
    <row r="26" customFormat="false" ht="12.75" hidden="false" customHeight="true" outlineLevel="0" collapsed="false">
      <c r="B26" s="192" t="s">
        <v>484</v>
      </c>
      <c r="C26" s="241" t="n">
        <v>29228105</v>
      </c>
      <c r="D26" s="241" t="n">
        <v>826656</v>
      </c>
      <c r="E26" s="241" t="n">
        <v>13237</v>
      </c>
      <c r="F26" s="241" t="n">
        <v>186826</v>
      </c>
      <c r="G26" s="241" t="n">
        <v>359624</v>
      </c>
      <c r="H26" s="241" t="n">
        <v>266969</v>
      </c>
      <c r="I26" s="241" t="n">
        <v>28214663</v>
      </c>
      <c r="J26" s="241" t="n">
        <v>161933</v>
      </c>
      <c r="K26" s="241" t="n">
        <v>962468</v>
      </c>
      <c r="L26" s="241" t="n">
        <v>27090262</v>
      </c>
      <c r="M26" s="241" t="n">
        <v>3448614</v>
      </c>
      <c r="N26" s="241" t="n">
        <v>23641648</v>
      </c>
      <c r="O26" s="241" t="n">
        <v>186786</v>
      </c>
      <c r="P26" s="371"/>
      <c r="Q26" s="367" t="s">
        <v>484</v>
      </c>
    </row>
    <row r="27" customFormat="false" ht="12.75" hidden="false" customHeight="true" outlineLevel="0" collapsed="false">
      <c r="B27" s="192" t="s">
        <v>475</v>
      </c>
      <c r="C27" s="241" t="n">
        <v>33006087</v>
      </c>
      <c r="D27" s="241" t="n">
        <v>838556</v>
      </c>
      <c r="E27" s="241" t="n">
        <v>19888</v>
      </c>
      <c r="F27" s="241" t="n">
        <v>192455</v>
      </c>
      <c r="G27" s="241" t="n">
        <v>332135</v>
      </c>
      <c r="H27" s="241" t="n">
        <v>294078</v>
      </c>
      <c r="I27" s="241" t="n">
        <v>31988230</v>
      </c>
      <c r="J27" s="241" t="n">
        <v>176637</v>
      </c>
      <c r="K27" s="241" t="n">
        <v>1044890</v>
      </c>
      <c r="L27" s="241" t="n">
        <v>30766703</v>
      </c>
      <c r="M27" s="241" t="n">
        <v>4287356</v>
      </c>
      <c r="N27" s="241" t="n">
        <v>26479347</v>
      </c>
      <c r="O27" s="241" t="n">
        <v>179301</v>
      </c>
      <c r="P27" s="371"/>
      <c r="Q27" s="367" t="s">
        <v>475</v>
      </c>
    </row>
    <row r="28" customFormat="false" ht="12.75" hidden="false" customHeight="true" outlineLevel="0" collapsed="false">
      <c r="B28" s="192" t="s">
        <v>476</v>
      </c>
      <c r="C28" s="241" t="n">
        <v>33091481</v>
      </c>
      <c r="D28" s="241" t="n">
        <v>809303</v>
      </c>
      <c r="E28" s="241" t="n">
        <v>16919</v>
      </c>
      <c r="F28" s="241" t="n">
        <v>193967</v>
      </c>
      <c r="G28" s="241" t="n">
        <v>335843</v>
      </c>
      <c r="H28" s="241" t="n">
        <v>262574</v>
      </c>
      <c r="I28" s="241" t="n">
        <v>32100202</v>
      </c>
      <c r="J28" s="241" t="n">
        <v>153691</v>
      </c>
      <c r="K28" s="241" t="n">
        <v>979350</v>
      </c>
      <c r="L28" s="241" t="n">
        <v>30967161</v>
      </c>
      <c r="M28" s="241" t="n">
        <v>3789295</v>
      </c>
      <c r="N28" s="241" t="n">
        <v>27177866</v>
      </c>
      <c r="O28" s="241" t="n">
        <v>181976</v>
      </c>
      <c r="P28" s="371"/>
      <c r="Q28" s="367" t="s">
        <v>476</v>
      </c>
    </row>
    <row r="29" customFormat="false" ht="12.75" hidden="false" customHeight="true" outlineLevel="0" collapsed="false">
      <c r="B29" s="192" t="s">
        <v>477</v>
      </c>
      <c r="C29" s="241" t="n">
        <v>29148757</v>
      </c>
      <c r="D29" s="241" t="n">
        <v>763135</v>
      </c>
      <c r="E29" s="241" t="n">
        <v>16089</v>
      </c>
      <c r="F29" s="241" t="n">
        <v>183658</v>
      </c>
      <c r="G29" s="241" t="n">
        <v>317095</v>
      </c>
      <c r="H29" s="241" t="n">
        <v>246293</v>
      </c>
      <c r="I29" s="241" t="n">
        <v>28217206</v>
      </c>
      <c r="J29" s="241" t="n">
        <v>147450</v>
      </c>
      <c r="K29" s="241" t="n">
        <v>909900</v>
      </c>
      <c r="L29" s="241" t="n">
        <v>27159856</v>
      </c>
      <c r="M29" s="241" t="n">
        <v>3777080</v>
      </c>
      <c r="N29" s="241" t="n">
        <v>23382776</v>
      </c>
      <c r="O29" s="241" t="n">
        <v>168416</v>
      </c>
      <c r="P29" s="371"/>
      <c r="Q29" s="367" t="s">
        <v>477</v>
      </c>
    </row>
    <row r="30" customFormat="false" ht="12.75" hidden="false" customHeight="true" outlineLevel="0" collapsed="false">
      <c r="B30" s="192" t="s">
        <v>478</v>
      </c>
      <c r="C30" s="241" t="n">
        <v>32599212</v>
      </c>
      <c r="D30" s="241" t="n">
        <v>897538</v>
      </c>
      <c r="E30" s="241" t="n">
        <v>21989</v>
      </c>
      <c r="F30" s="241" t="n">
        <v>181654</v>
      </c>
      <c r="G30" s="241" t="n">
        <v>410839</v>
      </c>
      <c r="H30" s="241" t="n">
        <v>283056</v>
      </c>
      <c r="I30" s="241" t="n">
        <v>31518808</v>
      </c>
      <c r="J30" s="241" t="n">
        <v>166595</v>
      </c>
      <c r="K30" s="241" t="n">
        <v>990300</v>
      </c>
      <c r="L30" s="241" t="n">
        <v>30361913</v>
      </c>
      <c r="M30" s="241" t="n">
        <v>3589177</v>
      </c>
      <c r="N30" s="241" t="n">
        <v>26772736</v>
      </c>
      <c r="O30" s="241" t="n">
        <v>182866</v>
      </c>
      <c r="P30" s="371"/>
      <c r="Q30" s="367" t="s">
        <v>478</v>
      </c>
    </row>
    <row r="31" customFormat="false" ht="12.75" hidden="false" customHeight="true" outlineLevel="0" collapsed="false">
      <c r="B31" s="192" t="s">
        <v>479</v>
      </c>
      <c r="C31" s="241" t="n">
        <v>33424101</v>
      </c>
      <c r="D31" s="241" t="n">
        <v>973246</v>
      </c>
      <c r="E31" s="241" t="n">
        <v>17719</v>
      </c>
      <c r="F31" s="241" t="n">
        <v>197615</v>
      </c>
      <c r="G31" s="241" t="n">
        <v>474190</v>
      </c>
      <c r="H31" s="241" t="n">
        <v>283722</v>
      </c>
      <c r="I31" s="241" t="n">
        <v>32198358</v>
      </c>
      <c r="J31" s="241" t="n">
        <v>186153</v>
      </c>
      <c r="K31" s="241" t="n">
        <v>969535</v>
      </c>
      <c r="L31" s="241" t="n">
        <v>31042670</v>
      </c>
      <c r="M31" s="241" t="n">
        <v>3575171</v>
      </c>
      <c r="N31" s="241" t="n">
        <v>27467499</v>
      </c>
      <c r="O31" s="241" t="n">
        <v>252497</v>
      </c>
      <c r="P31" s="371"/>
      <c r="Q31" s="367" t="s">
        <v>479</v>
      </c>
    </row>
    <row r="32" customFormat="false" ht="12.75" hidden="false" customHeight="true" outlineLevel="0" collapsed="false">
      <c r="B32" s="192" t="s">
        <v>480</v>
      </c>
      <c r="C32" s="241" t="n">
        <v>28660106</v>
      </c>
      <c r="D32" s="241" t="n">
        <v>849852</v>
      </c>
      <c r="E32" s="241" t="n">
        <v>15335</v>
      </c>
      <c r="F32" s="241" t="n">
        <v>157851</v>
      </c>
      <c r="G32" s="241" t="n">
        <v>433869</v>
      </c>
      <c r="H32" s="241" t="n">
        <v>242797</v>
      </c>
      <c r="I32" s="241" t="n">
        <v>27629502</v>
      </c>
      <c r="J32" s="241" t="n">
        <v>185050</v>
      </c>
      <c r="K32" s="241" t="n">
        <v>1018924</v>
      </c>
      <c r="L32" s="241" t="n">
        <v>26425528</v>
      </c>
      <c r="M32" s="241" t="n">
        <v>2816262</v>
      </c>
      <c r="N32" s="241" t="n">
        <v>23609266</v>
      </c>
      <c r="O32" s="241" t="n">
        <v>180752</v>
      </c>
      <c r="P32" s="371"/>
      <c r="Q32" s="367" t="s">
        <v>480</v>
      </c>
    </row>
    <row r="33" customFormat="false" ht="12.75" hidden="false" customHeight="true" outlineLevel="0" collapsed="false">
      <c r="B33" s="192" t="s">
        <v>481</v>
      </c>
      <c r="C33" s="241" t="n">
        <v>26046416</v>
      </c>
      <c r="D33" s="241" t="n">
        <v>735018</v>
      </c>
      <c r="E33" s="241" t="n">
        <v>18394</v>
      </c>
      <c r="F33" s="241" t="n">
        <v>157730</v>
      </c>
      <c r="G33" s="241" t="n">
        <v>349257</v>
      </c>
      <c r="H33" s="241" t="n">
        <v>209637</v>
      </c>
      <c r="I33" s="241" t="n">
        <v>25119792</v>
      </c>
      <c r="J33" s="241" t="n">
        <v>186833</v>
      </c>
      <c r="K33" s="241" t="n">
        <v>922473</v>
      </c>
      <c r="L33" s="241" t="n">
        <v>24010486</v>
      </c>
      <c r="M33" s="241" t="n">
        <v>2526010</v>
      </c>
      <c r="N33" s="241" t="n">
        <v>21484476</v>
      </c>
      <c r="O33" s="241" t="n">
        <v>191606</v>
      </c>
      <c r="P33" s="371"/>
      <c r="Q33" s="367" t="s">
        <v>481</v>
      </c>
    </row>
    <row r="34" customFormat="false" ht="12.75" hidden="false" customHeight="true" outlineLevel="0" collapsed="false">
      <c r="A34" s="367" t="s">
        <v>455</v>
      </c>
      <c r="B34" s="192" t="s">
        <v>487</v>
      </c>
      <c r="C34" s="241" t="n">
        <v>22457507</v>
      </c>
      <c r="D34" s="241" t="n">
        <v>739409</v>
      </c>
      <c r="E34" s="241" t="n">
        <v>22058</v>
      </c>
      <c r="F34" s="241" t="n">
        <v>161455</v>
      </c>
      <c r="G34" s="241" t="n">
        <v>306908</v>
      </c>
      <c r="H34" s="241" t="n">
        <v>248988</v>
      </c>
      <c r="I34" s="241" t="n">
        <v>21477657</v>
      </c>
      <c r="J34" s="241" t="n">
        <v>182391</v>
      </c>
      <c r="K34" s="241" t="n">
        <v>795963</v>
      </c>
      <c r="L34" s="241" t="n">
        <v>20499303</v>
      </c>
      <c r="M34" s="241" t="n">
        <v>2293977</v>
      </c>
      <c r="N34" s="241" t="n">
        <v>18205326</v>
      </c>
      <c r="O34" s="241" t="n">
        <v>240441</v>
      </c>
      <c r="P34" s="369" t="s">
        <v>455</v>
      </c>
      <c r="Q34" s="367" t="s">
        <v>487</v>
      </c>
    </row>
    <row r="35" customFormat="false" ht="12.75" hidden="false" customHeight="false" outlineLevel="0" collapsed="false">
      <c r="B35" s="192" t="s">
        <v>482</v>
      </c>
      <c r="C35" s="241" t="n">
        <v>23062148</v>
      </c>
      <c r="D35" s="241" t="n">
        <v>719044</v>
      </c>
      <c r="E35" s="241" t="n">
        <v>12122</v>
      </c>
      <c r="F35" s="241" t="n">
        <v>136561</v>
      </c>
      <c r="G35" s="241" t="n">
        <v>344278</v>
      </c>
      <c r="H35" s="241" t="n">
        <v>226083</v>
      </c>
      <c r="I35" s="241" t="n">
        <v>22102676</v>
      </c>
      <c r="J35" s="241" t="n">
        <v>164913</v>
      </c>
      <c r="K35" s="241" t="n">
        <v>829760</v>
      </c>
      <c r="L35" s="241" t="n">
        <v>21108003</v>
      </c>
      <c r="M35" s="241" t="n">
        <v>2559247</v>
      </c>
      <c r="N35" s="241" t="n">
        <v>18548756</v>
      </c>
      <c r="O35" s="368" t="n">
        <v>240428</v>
      </c>
      <c r="Q35" s="367" t="s">
        <v>482</v>
      </c>
    </row>
    <row r="36" customFormat="false" ht="12.75" hidden="false" customHeight="false" outlineLevel="0" collapsed="false">
      <c r="B36" s="192" t="s">
        <v>483</v>
      </c>
      <c r="C36" s="241" t="n">
        <v>25570561</v>
      </c>
      <c r="D36" s="241" t="n">
        <v>756039</v>
      </c>
      <c r="E36" s="241" t="n">
        <v>16822</v>
      </c>
      <c r="F36" s="241" t="n">
        <v>167738</v>
      </c>
      <c r="G36" s="241" t="n">
        <v>385549</v>
      </c>
      <c r="H36" s="241" t="n">
        <v>185930</v>
      </c>
      <c r="I36" s="241" t="n">
        <v>24570915</v>
      </c>
      <c r="J36" s="241" t="n">
        <v>168429</v>
      </c>
      <c r="K36" s="241" t="n">
        <v>1013735</v>
      </c>
      <c r="L36" s="241" t="n">
        <v>23388751</v>
      </c>
      <c r="M36" s="241" t="n">
        <v>3129165</v>
      </c>
      <c r="N36" s="241" t="n">
        <v>20259586</v>
      </c>
      <c r="O36" s="368" t="n">
        <v>243607</v>
      </c>
      <c r="Q36" s="367" t="s">
        <v>483</v>
      </c>
    </row>
    <row r="37" customFormat="false" ht="12.75" hidden="false" customHeight="false" outlineLevel="0" collapsed="false">
      <c r="B37" s="192" t="s">
        <v>466</v>
      </c>
      <c r="C37" s="241" t="n">
        <v>23723246</v>
      </c>
      <c r="D37" s="241" t="n">
        <v>700029</v>
      </c>
      <c r="E37" s="241" t="n">
        <v>13493</v>
      </c>
      <c r="F37" s="241" t="n">
        <v>153149</v>
      </c>
      <c r="G37" s="241" t="n">
        <v>342207</v>
      </c>
      <c r="H37" s="241" t="n">
        <v>191180</v>
      </c>
      <c r="I37" s="241" t="n">
        <v>22775273</v>
      </c>
      <c r="J37" s="241" t="n">
        <v>151397</v>
      </c>
      <c r="K37" s="241" t="n">
        <v>915588</v>
      </c>
      <c r="L37" s="241" t="n">
        <v>21708288</v>
      </c>
      <c r="M37" s="241" t="n">
        <v>3251026</v>
      </c>
      <c r="N37" s="241" t="n">
        <v>18457262</v>
      </c>
      <c r="O37" s="241" t="n">
        <v>247944</v>
      </c>
      <c r="P37" s="371"/>
      <c r="Q37" s="367" t="s">
        <v>466</v>
      </c>
    </row>
    <row r="38" customFormat="false" ht="12.75" hidden="false" customHeight="false" outlineLevel="0" collapsed="false">
      <c r="B38" s="192" t="s">
        <v>484</v>
      </c>
      <c r="C38" s="241" t="n">
        <v>22415524</v>
      </c>
      <c r="D38" s="241" t="n">
        <v>812551</v>
      </c>
      <c r="E38" s="241" t="n">
        <v>16473</v>
      </c>
      <c r="F38" s="241" t="n">
        <v>155120</v>
      </c>
      <c r="G38" s="241" t="n">
        <v>350778</v>
      </c>
      <c r="H38" s="241" t="n">
        <v>290180</v>
      </c>
      <c r="I38" s="241" t="n">
        <v>21359087</v>
      </c>
      <c r="J38" s="241" t="n">
        <v>152924</v>
      </c>
      <c r="K38" s="241" t="n">
        <v>865982</v>
      </c>
      <c r="L38" s="241" t="n">
        <v>20340181</v>
      </c>
      <c r="M38" s="241" t="n">
        <v>2815119</v>
      </c>
      <c r="N38" s="241" t="n">
        <v>17525062</v>
      </c>
      <c r="O38" s="241" t="n">
        <v>243886</v>
      </c>
      <c r="P38" s="371"/>
      <c r="Q38" s="367" t="s">
        <v>484</v>
      </c>
    </row>
    <row r="39" customFormat="false" ht="12.75" hidden="false" customHeight="false" outlineLevel="0" collapsed="false">
      <c r="B39" s="192" t="s">
        <v>475</v>
      </c>
      <c r="C39" s="241" t="n">
        <v>25029114</v>
      </c>
      <c r="D39" s="241" t="n">
        <v>830116</v>
      </c>
      <c r="E39" s="241" t="n">
        <v>14244</v>
      </c>
      <c r="F39" s="241" t="n">
        <v>170026</v>
      </c>
      <c r="G39" s="241" t="n">
        <v>427055</v>
      </c>
      <c r="H39" s="241" t="n">
        <v>218791</v>
      </c>
      <c r="I39" s="241" t="n">
        <v>23950627</v>
      </c>
      <c r="J39" s="241" t="n">
        <v>158772</v>
      </c>
      <c r="K39" s="241" t="n">
        <v>993336</v>
      </c>
      <c r="L39" s="241" t="n">
        <v>22798519</v>
      </c>
      <c r="M39" s="241" t="n">
        <v>3089778</v>
      </c>
      <c r="N39" s="241" t="n">
        <v>19708741</v>
      </c>
      <c r="O39" s="241" t="n">
        <v>248371</v>
      </c>
      <c r="P39" s="371"/>
      <c r="Q39" s="367" t="s">
        <v>475</v>
      </c>
    </row>
    <row r="40" customFormat="false" ht="12.75" hidden="false" customHeight="false" outlineLevel="0" collapsed="false">
      <c r="B40" s="192" t="s">
        <v>476</v>
      </c>
      <c r="C40" s="241" t="n">
        <v>27505820</v>
      </c>
      <c r="D40" s="241" t="n">
        <v>959768</v>
      </c>
      <c r="E40" s="241" t="n">
        <v>12251</v>
      </c>
      <c r="F40" s="241" t="n">
        <v>199781</v>
      </c>
      <c r="G40" s="241" t="n">
        <v>458816</v>
      </c>
      <c r="H40" s="241" t="n">
        <v>288920</v>
      </c>
      <c r="I40" s="241" t="n">
        <v>26281874</v>
      </c>
      <c r="J40" s="241" t="n">
        <v>199317</v>
      </c>
      <c r="K40" s="241" t="n">
        <v>1059042</v>
      </c>
      <c r="L40" s="241" t="n">
        <v>25023515</v>
      </c>
      <c r="M40" s="241" t="n">
        <v>3376526</v>
      </c>
      <c r="N40" s="241" t="n">
        <v>21646989</v>
      </c>
      <c r="O40" s="241" t="n">
        <v>264178</v>
      </c>
      <c r="P40" s="371"/>
      <c r="Q40" s="370" t="s">
        <v>476</v>
      </c>
    </row>
    <row r="41" customFormat="false" ht="12.75" hidden="false" customHeight="false" outlineLevel="0" collapsed="false">
      <c r="B41" s="192" t="s">
        <v>477</v>
      </c>
      <c r="C41" s="241" t="n">
        <v>22831642</v>
      </c>
      <c r="D41" s="241" t="n">
        <v>746999</v>
      </c>
      <c r="E41" s="241" t="n">
        <v>11566</v>
      </c>
      <c r="F41" s="241" t="n">
        <v>163794</v>
      </c>
      <c r="G41" s="241" t="n">
        <v>357393</v>
      </c>
      <c r="H41" s="241" t="n">
        <v>214246</v>
      </c>
      <c r="I41" s="241" t="n">
        <v>21819634</v>
      </c>
      <c r="J41" s="241" t="n">
        <v>186568</v>
      </c>
      <c r="K41" s="241" t="n">
        <v>862612</v>
      </c>
      <c r="L41" s="241" t="n">
        <v>20770454</v>
      </c>
      <c r="M41" s="241" t="n">
        <v>2830859</v>
      </c>
      <c r="N41" s="241" t="n">
        <v>17939595</v>
      </c>
      <c r="O41" s="241" t="n">
        <v>265009</v>
      </c>
      <c r="P41" s="371"/>
      <c r="Q41" s="367" t="s">
        <v>477</v>
      </c>
    </row>
    <row r="42" customFormat="false" ht="12.75" hidden="false" customHeight="false" outlineLevel="0" collapsed="false">
      <c r="B42" s="192" t="s">
        <v>478</v>
      </c>
      <c r="C42" s="241" t="n">
        <v>24279539</v>
      </c>
      <c r="D42" s="241" t="n">
        <v>846557</v>
      </c>
      <c r="E42" s="241" t="n">
        <v>19729</v>
      </c>
      <c r="F42" s="241" t="n">
        <v>177367</v>
      </c>
      <c r="G42" s="241" t="n">
        <v>384782</v>
      </c>
      <c r="H42" s="241" t="n">
        <v>264679</v>
      </c>
      <c r="I42" s="241" t="n">
        <v>23181896</v>
      </c>
      <c r="J42" s="241" t="n">
        <v>172219</v>
      </c>
      <c r="K42" s="241" t="n">
        <v>1002823</v>
      </c>
      <c r="L42" s="241" t="n">
        <v>22006854</v>
      </c>
      <c r="M42" s="241" t="n">
        <v>2700947</v>
      </c>
      <c r="N42" s="241" t="n">
        <v>19305907</v>
      </c>
      <c r="O42" s="241" t="n">
        <v>251086</v>
      </c>
      <c r="P42" s="371"/>
      <c r="Q42" s="370" t="s">
        <v>478</v>
      </c>
    </row>
    <row r="43" customFormat="false" ht="12.75" hidden="false" customHeight="false" outlineLevel="0" collapsed="false">
      <c r="B43" s="192" t="s">
        <v>479</v>
      </c>
      <c r="C43" s="241" t="n">
        <v>28850582</v>
      </c>
      <c r="D43" s="241" t="n">
        <v>869119</v>
      </c>
      <c r="E43" s="241" t="n">
        <v>19621</v>
      </c>
      <c r="F43" s="241" t="n">
        <v>190462</v>
      </c>
      <c r="G43" s="241" t="n">
        <v>390890</v>
      </c>
      <c r="H43" s="241" t="n">
        <v>268146</v>
      </c>
      <c r="I43" s="241" t="n">
        <v>27743739</v>
      </c>
      <c r="J43" s="241" t="n">
        <v>238826</v>
      </c>
      <c r="K43" s="241" t="n">
        <v>1274410</v>
      </c>
      <c r="L43" s="241" t="n">
        <v>26230503</v>
      </c>
      <c r="M43" s="241" t="n">
        <v>3446303</v>
      </c>
      <c r="N43" s="241" t="n">
        <v>22784200</v>
      </c>
      <c r="O43" s="241" t="n">
        <v>237724</v>
      </c>
      <c r="P43" s="371"/>
      <c r="Q43" s="367" t="s">
        <v>479</v>
      </c>
    </row>
    <row r="44" customFormat="false" ht="12.75" hidden="false" customHeight="false" outlineLevel="0" collapsed="false">
      <c r="B44" s="192" t="s">
        <v>480</v>
      </c>
      <c r="C44" s="241" t="n">
        <v>30199307</v>
      </c>
      <c r="D44" s="241" t="n">
        <v>852086</v>
      </c>
      <c r="E44" s="241" t="n">
        <v>25482</v>
      </c>
      <c r="F44" s="241" t="n">
        <v>181482</v>
      </c>
      <c r="G44" s="241" t="n">
        <v>380312</v>
      </c>
      <c r="H44" s="241" t="n">
        <v>264810</v>
      </c>
      <c r="I44" s="241" t="n">
        <v>29063397</v>
      </c>
      <c r="J44" s="241" t="n">
        <v>237495</v>
      </c>
      <c r="K44" s="241" t="n">
        <v>1106806</v>
      </c>
      <c r="L44" s="241" t="n">
        <v>27719096</v>
      </c>
      <c r="M44" s="241" t="n">
        <v>3436637</v>
      </c>
      <c r="N44" s="241" t="n">
        <v>24282459</v>
      </c>
      <c r="O44" s="241" t="n">
        <v>283824</v>
      </c>
      <c r="P44" s="371"/>
      <c r="Q44" s="370" t="s">
        <v>480</v>
      </c>
    </row>
    <row r="45" customFormat="false" ht="12.75" hidden="false" customHeight="false" outlineLevel="0" collapsed="false">
      <c r="B45" s="192" t="s">
        <v>481</v>
      </c>
      <c r="C45" s="241" t="n">
        <v>27641332</v>
      </c>
      <c r="D45" s="241" t="n">
        <v>819849</v>
      </c>
      <c r="E45" s="241" t="n">
        <v>22766</v>
      </c>
      <c r="F45" s="241" t="n">
        <v>196168</v>
      </c>
      <c r="G45" s="241" t="n">
        <v>349873</v>
      </c>
      <c r="H45" s="241" t="n">
        <v>251042</v>
      </c>
      <c r="I45" s="241" t="n">
        <v>26549585</v>
      </c>
      <c r="J45" s="241" t="n">
        <v>233481</v>
      </c>
      <c r="K45" s="241" t="n">
        <v>1029854</v>
      </c>
      <c r="L45" s="241" t="n">
        <v>25286250</v>
      </c>
      <c r="M45" s="241" t="n">
        <v>3049824</v>
      </c>
      <c r="N45" s="241" t="n">
        <v>22236426</v>
      </c>
      <c r="O45" s="241" t="n">
        <v>271898</v>
      </c>
      <c r="P45" s="371"/>
      <c r="Q45" s="367" t="s">
        <v>481</v>
      </c>
    </row>
    <row r="46" customFormat="false" ht="12.75" hidden="false" customHeight="false" outlineLevel="0" collapsed="false">
      <c r="A46" s="367" t="s">
        <v>1339</v>
      </c>
      <c r="B46" s="192" t="s">
        <v>487</v>
      </c>
      <c r="C46" s="241" t="n">
        <v>23259806</v>
      </c>
      <c r="D46" s="241" t="n">
        <v>738025</v>
      </c>
      <c r="E46" s="241" t="n">
        <v>15619</v>
      </c>
      <c r="F46" s="241" t="n">
        <v>158667</v>
      </c>
      <c r="G46" s="241" t="n">
        <v>327076</v>
      </c>
      <c r="H46" s="241" t="n">
        <v>236663</v>
      </c>
      <c r="I46" s="241" t="n">
        <v>22344773</v>
      </c>
      <c r="J46" s="241" t="n">
        <v>235453</v>
      </c>
      <c r="K46" s="241" t="n">
        <v>921719</v>
      </c>
      <c r="L46" s="241" t="n">
        <v>21187601</v>
      </c>
      <c r="M46" s="241" t="n">
        <v>3114671</v>
      </c>
      <c r="N46" s="241" t="n">
        <v>18072930</v>
      </c>
      <c r="O46" s="241" t="n">
        <v>177008</v>
      </c>
      <c r="P46" s="369" t="s">
        <v>1339</v>
      </c>
      <c r="Q46" s="367" t="s">
        <v>487</v>
      </c>
    </row>
    <row r="47" customFormat="false" ht="12.75" hidden="false" customHeight="false" outlineLevel="0" collapsed="false">
      <c r="A47" s="367"/>
      <c r="B47" s="192" t="s">
        <v>482</v>
      </c>
      <c r="C47" s="241" t="n">
        <v>27121086</v>
      </c>
      <c r="D47" s="241" t="n">
        <v>798804</v>
      </c>
      <c r="E47" s="241" t="n">
        <v>12007</v>
      </c>
      <c r="F47" s="241" t="n">
        <v>171998</v>
      </c>
      <c r="G47" s="241" t="n">
        <v>361509</v>
      </c>
      <c r="H47" s="241" t="n">
        <v>253290</v>
      </c>
      <c r="I47" s="241" t="n">
        <v>26140495</v>
      </c>
      <c r="J47" s="241" t="n">
        <v>209569</v>
      </c>
      <c r="K47" s="241" t="n">
        <v>1017162</v>
      </c>
      <c r="L47" s="241" t="n">
        <v>24913764</v>
      </c>
      <c r="M47" s="241" t="n">
        <v>3096683</v>
      </c>
      <c r="N47" s="241" t="n">
        <v>21817081</v>
      </c>
      <c r="O47" s="241" t="n">
        <v>181787</v>
      </c>
      <c r="P47" s="369"/>
      <c r="Q47" s="367" t="s">
        <v>482</v>
      </c>
    </row>
    <row r="48" customFormat="false" ht="12.75" hidden="false" customHeight="false" outlineLevel="0" collapsed="false">
      <c r="A48" s="367"/>
      <c r="B48" s="192" t="s">
        <v>483</v>
      </c>
      <c r="C48" s="241" t="n">
        <v>34673898</v>
      </c>
      <c r="D48" s="241" t="n">
        <v>957717</v>
      </c>
      <c r="E48" s="241" t="n">
        <v>16299</v>
      </c>
      <c r="F48" s="241" t="n">
        <v>212042</v>
      </c>
      <c r="G48" s="241" t="n">
        <v>451216</v>
      </c>
      <c r="H48" s="241" t="n">
        <v>278160</v>
      </c>
      <c r="I48" s="241" t="n">
        <v>33472914</v>
      </c>
      <c r="J48" s="241" t="n">
        <v>244384</v>
      </c>
      <c r="K48" s="241" t="n">
        <v>1191906</v>
      </c>
      <c r="L48" s="241" t="n">
        <v>32036624</v>
      </c>
      <c r="M48" s="241" t="n">
        <v>4126855</v>
      </c>
      <c r="N48" s="241" t="n">
        <v>27909769</v>
      </c>
      <c r="O48" s="241" t="n">
        <v>243267</v>
      </c>
      <c r="P48" s="369"/>
      <c r="Q48" s="367" t="s">
        <v>483</v>
      </c>
    </row>
    <row r="49" customFormat="false" ht="12.75" hidden="false" customHeight="false" outlineLevel="0" collapsed="false">
      <c r="B49" s="192" t="s">
        <v>466</v>
      </c>
      <c r="C49" s="241" t="n">
        <v>29796956</v>
      </c>
      <c r="D49" s="241" t="n">
        <v>904774</v>
      </c>
      <c r="E49" s="241" t="n">
        <v>15708</v>
      </c>
      <c r="F49" s="241" t="n">
        <v>199521</v>
      </c>
      <c r="G49" s="241" t="n">
        <v>404005</v>
      </c>
      <c r="H49" s="241" t="n">
        <v>285540</v>
      </c>
      <c r="I49" s="241" t="n">
        <v>28698514</v>
      </c>
      <c r="J49" s="241" t="n">
        <v>199577</v>
      </c>
      <c r="K49" s="241" t="n">
        <v>1052370</v>
      </c>
      <c r="L49" s="241" t="n">
        <v>27446567</v>
      </c>
      <c r="M49" s="241" t="n">
        <v>3843708</v>
      </c>
      <c r="N49" s="241" t="n">
        <v>23602859</v>
      </c>
      <c r="O49" s="241" t="n">
        <v>193668</v>
      </c>
      <c r="P49" s="369"/>
      <c r="Q49" s="367" t="s">
        <v>466</v>
      </c>
    </row>
    <row r="50" customFormat="false" ht="12.75" hidden="false" customHeight="false" outlineLevel="0" collapsed="false">
      <c r="B50" s="192" t="s">
        <v>484</v>
      </c>
      <c r="C50" s="241" t="n">
        <v>29934032</v>
      </c>
      <c r="D50" s="241" t="n">
        <v>882587</v>
      </c>
      <c r="E50" s="241" t="n">
        <v>19752</v>
      </c>
      <c r="F50" s="241" t="n">
        <v>196418</v>
      </c>
      <c r="G50" s="241" t="n">
        <v>379353</v>
      </c>
      <c r="H50" s="241" t="n">
        <v>287064</v>
      </c>
      <c r="I50" s="241" t="n">
        <v>28829004</v>
      </c>
      <c r="J50" s="241" t="n">
        <v>208215</v>
      </c>
      <c r="K50" s="241" t="n">
        <v>986214</v>
      </c>
      <c r="L50" s="241" t="n">
        <v>27634575</v>
      </c>
      <c r="M50" s="241" t="n">
        <v>3572974</v>
      </c>
      <c r="N50" s="241" t="n">
        <v>24061601</v>
      </c>
      <c r="O50" s="241" t="n">
        <v>222441</v>
      </c>
      <c r="P50" s="369"/>
      <c r="Q50" s="367"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2</v>
      </c>
      <c r="B3" s="144"/>
      <c r="C3" s="144"/>
      <c r="D3" s="144"/>
      <c r="E3" s="144"/>
      <c r="F3" s="144"/>
      <c r="G3" s="144"/>
      <c r="H3" s="144"/>
      <c r="I3" s="144" t="s">
        <v>1342</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3</v>
      </c>
      <c r="B4" s="353"/>
      <c r="C4" s="353"/>
      <c r="D4" s="353"/>
      <c r="E4" s="353"/>
      <c r="F4" s="353"/>
      <c r="G4" s="353"/>
      <c r="H4" s="353"/>
      <c r="I4" s="353" t="s">
        <v>1343</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59" t="s">
        <v>1325</v>
      </c>
      <c r="D7" s="359" t="s">
        <v>1326</v>
      </c>
      <c r="E7" s="359" t="s">
        <v>1327</v>
      </c>
      <c r="F7" s="359" t="s">
        <v>1328</v>
      </c>
      <c r="G7" s="359" t="s">
        <v>1329</v>
      </c>
      <c r="H7" s="359" t="s">
        <v>1330</v>
      </c>
      <c r="I7" s="359" t="s">
        <v>1331</v>
      </c>
      <c r="J7" s="359" t="s">
        <v>1332</v>
      </c>
      <c r="K7" s="359" t="s">
        <v>1333</v>
      </c>
      <c r="L7" s="359" t="s">
        <v>1334</v>
      </c>
      <c r="M7" s="360" t="s">
        <v>1335</v>
      </c>
      <c r="N7" s="360" t="s">
        <v>1336</v>
      </c>
      <c r="O7" s="361" t="s">
        <v>1337</v>
      </c>
      <c r="P7" s="358"/>
      <c r="Q7" s="358"/>
    </row>
    <row r="8" customFormat="false" ht="12.75" hidden="false" customHeight="true" outlineLevel="0" collapsed="false">
      <c r="A8" s="354"/>
      <c r="B8" s="354"/>
      <c r="C8" s="362" t="s">
        <v>1338</v>
      </c>
      <c r="D8" s="362"/>
      <c r="E8" s="362"/>
      <c r="F8" s="362"/>
      <c r="G8" s="362"/>
      <c r="H8" s="362"/>
      <c r="I8" s="358" t="s">
        <v>1338</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58188628</v>
      </c>
      <c r="D10" s="241" t="n">
        <v>4330418</v>
      </c>
      <c r="E10" s="241" t="n">
        <v>116074</v>
      </c>
      <c r="F10" s="241" t="n">
        <v>1159550</v>
      </c>
      <c r="G10" s="241" t="n">
        <v>2453272</v>
      </c>
      <c r="H10" s="241" t="n">
        <v>601522</v>
      </c>
      <c r="I10" s="241" t="n">
        <v>52164644</v>
      </c>
      <c r="J10" s="241" t="n">
        <v>5427494</v>
      </c>
      <c r="K10" s="241" t="n">
        <v>4379624</v>
      </c>
      <c r="L10" s="241" t="n">
        <v>42357526</v>
      </c>
      <c r="M10" s="241" t="n">
        <v>6565704</v>
      </c>
      <c r="N10" s="241" t="n">
        <v>35791822</v>
      </c>
      <c r="O10" s="241" t="n">
        <v>1693566</v>
      </c>
      <c r="P10" s="369" t="s">
        <v>453</v>
      </c>
      <c r="Q10" s="367" t="s">
        <v>487</v>
      </c>
    </row>
    <row r="11" customFormat="false" ht="12.75" hidden="false" customHeight="false" outlineLevel="0" collapsed="false">
      <c r="B11" s="192" t="s">
        <v>482</v>
      </c>
      <c r="C11" s="241" t="n">
        <v>60964072</v>
      </c>
      <c r="D11" s="241" t="n">
        <v>4253709</v>
      </c>
      <c r="E11" s="241" t="n">
        <v>85098</v>
      </c>
      <c r="F11" s="241" t="n">
        <v>1107275</v>
      </c>
      <c r="G11" s="241" t="n">
        <v>2410490</v>
      </c>
      <c r="H11" s="241" t="n">
        <v>650846</v>
      </c>
      <c r="I11" s="241" t="n">
        <v>54864441</v>
      </c>
      <c r="J11" s="241" t="n">
        <v>5940078</v>
      </c>
      <c r="K11" s="241" t="n">
        <v>4364280</v>
      </c>
      <c r="L11" s="241" t="n">
        <v>44560083</v>
      </c>
      <c r="M11" s="241" t="n">
        <v>6916864</v>
      </c>
      <c r="N11" s="241" t="n">
        <v>37643219</v>
      </c>
      <c r="O11" s="241" t="n">
        <v>1845922</v>
      </c>
      <c r="P11" s="371"/>
      <c r="Q11" s="367" t="s">
        <v>482</v>
      </c>
    </row>
    <row r="12" customFormat="false" ht="12.75" hidden="false" customHeight="false" outlineLevel="0" collapsed="false">
      <c r="B12" s="192" t="s">
        <v>483</v>
      </c>
      <c r="C12" s="241" t="n">
        <v>62190245</v>
      </c>
      <c r="D12" s="241" t="n">
        <v>4580932</v>
      </c>
      <c r="E12" s="241" t="n">
        <v>88850</v>
      </c>
      <c r="F12" s="241" t="n">
        <v>1307803</v>
      </c>
      <c r="G12" s="241" t="n">
        <v>2608733</v>
      </c>
      <c r="H12" s="241" t="n">
        <v>575546</v>
      </c>
      <c r="I12" s="241" t="n">
        <v>55541952</v>
      </c>
      <c r="J12" s="241" t="n">
        <v>5076146</v>
      </c>
      <c r="K12" s="241" t="n">
        <v>4491791</v>
      </c>
      <c r="L12" s="241" t="n">
        <v>45974015</v>
      </c>
      <c r="M12" s="241" t="n">
        <v>7208489</v>
      </c>
      <c r="N12" s="241" t="n">
        <v>38765526</v>
      </c>
      <c r="O12" s="241" t="n">
        <v>2067361</v>
      </c>
      <c r="P12" s="371"/>
      <c r="Q12" s="367" t="s">
        <v>483</v>
      </c>
    </row>
    <row r="13" customFormat="false" ht="12.75" hidden="false" customHeight="false" outlineLevel="0" collapsed="false">
      <c r="B13" s="192" t="s">
        <v>466</v>
      </c>
      <c r="C13" s="241" t="n">
        <v>61181385</v>
      </c>
      <c r="D13" s="241" t="n">
        <v>4668654</v>
      </c>
      <c r="E13" s="241" t="n">
        <v>89008</v>
      </c>
      <c r="F13" s="241" t="n">
        <v>1209080</v>
      </c>
      <c r="G13" s="241" t="n">
        <v>2755528</v>
      </c>
      <c r="H13" s="241" t="n">
        <v>615038</v>
      </c>
      <c r="I13" s="241" t="n">
        <v>54521338</v>
      </c>
      <c r="J13" s="241" t="n">
        <v>5538265</v>
      </c>
      <c r="K13" s="241" t="n">
        <v>4215781</v>
      </c>
      <c r="L13" s="241" t="n">
        <v>44767292</v>
      </c>
      <c r="M13" s="241" t="n">
        <v>7151433</v>
      </c>
      <c r="N13" s="241" t="n">
        <v>37615859</v>
      </c>
      <c r="O13" s="241" t="n">
        <v>1991393</v>
      </c>
      <c r="P13" s="371"/>
      <c r="Q13" s="367" t="s">
        <v>466</v>
      </c>
    </row>
    <row r="14" customFormat="false" ht="12.75" hidden="false" customHeight="false" outlineLevel="0" collapsed="false">
      <c r="B14" s="192" t="s">
        <v>484</v>
      </c>
      <c r="C14" s="241" t="n">
        <v>58112879</v>
      </c>
      <c r="D14" s="241" t="n">
        <v>4182348</v>
      </c>
      <c r="E14" s="241" t="n">
        <v>99935</v>
      </c>
      <c r="F14" s="241" t="n">
        <v>1075190</v>
      </c>
      <c r="G14" s="241" t="n">
        <v>2455876</v>
      </c>
      <c r="H14" s="241" t="n">
        <v>551347</v>
      </c>
      <c r="I14" s="241" t="n">
        <v>51945762</v>
      </c>
      <c r="J14" s="241" t="n">
        <v>5451360</v>
      </c>
      <c r="K14" s="241" t="n">
        <v>4271842</v>
      </c>
      <c r="L14" s="241" t="n">
        <v>42222560</v>
      </c>
      <c r="M14" s="241" t="n">
        <v>6687407</v>
      </c>
      <c r="N14" s="241" t="n">
        <v>35535153</v>
      </c>
      <c r="O14" s="241" t="n">
        <v>1984769</v>
      </c>
      <c r="P14" s="371"/>
      <c r="Q14" s="367" t="s">
        <v>484</v>
      </c>
    </row>
    <row r="15" customFormat="false" ht="12.75" hidden="false" customHeight="false" outlineLevel="0" collapsed="false">
      <c r="B15" s="192" t="s">
        <v>475</v>
      </c>
      <c r="C15" s="241" t="n">
        <v>60751856</v>
      </c>
      <c r="D15" s="241" t="n">
        <v>4400937</v>
      </c>
      <c r="E15" s="241" t="n">
        <v>85439</v>
      </c>
      <c r="F15" s="241" t="n">
        <v>1264698</v>
      </c>
      <c r="G15" s="241" t="n">
        <v>2484095</v>
      </c>
      <c r="H15" s="241" t="n">
        <v>566705</v>
      </c>
      <c r="I15" s="241" t="n">
        <v>53952347</v>
      </c>
      <c r="J15" s="241" t="n">
        <v>5225247</v>
      </c>
      <c r="K15" s="241" t="n">
        <v>4352362</v>
      </c>
      <c r="L15" s="241" t="n">
        <v>44374738</v>
      </c>
      <c r="M15" s="241" t="n">
        <v>6907120</v>
      </c>
      <c r="N15" s="241" t="n">
        <v>37467618</v>
      </c>
      <c r="O15" s="241" t="n">
        <v>2398572</v>
      </c>
      <c r="P15" s="371"/>
      <c r="Q15" s="367" t="s">
        <v>475</v>
      </c>
    </row>
    <row r="16" customFormat="false" ht="12.75" hidden="false" customHeight="false" outlineLevel="0" collapsed="false">
      <c r="B16" s="192" t="s">
        <v>476</v>
      </c>
      <c r="C16" s="241" t="n">
        <v>59423290</v>
      </c>
      <c r="D16" s="241" t="n">
        <v>4313457</v>
      </c>
      <c r="E16" s="241" t="n">
        <v>84216</v>
      </c>
      <c r="F16" s="241" t="n">
        <v>1134214</v>
      </c>
      <c r="G16" s="241" t="n">
        <v>2474248</v>
      </c>
      <c r="H16" s="241" t="n">
        <v>620779</v>
      </c>
      <c r="I16" s="241" t="n">
        <v>52946632</v>
      </c>
      <c r="J16" s="241" t="n">
        <v>5189967</v>
      </c>
      <c r="K16" s="241" t="n">
        <v>4188699</v>
      </c>
      <c r="L16" s="241" t="n">
        <v>43567966</v>
      </c>
      <c r="M16" s="241" t="n">
        <v>6993996</v>
      </c>
      <c r="N16" s="241" t="n">
        <v>36573970</v>
      </c>
      <c r="O16" s="241" t="n">
        <v>2163201</v>
      </c>
      <c r="P16" s="371"/>
      <c r="Q16" s="367" t="s">
        <v>476</v>
      </c>
    </row>
    <row r="17" customFormat="false" ht="12.75" hidden="false" customHeight="false" outlineLevel="0" collapsed="false">
      <c r="B17" s="192" t="s">
        <v>477</v>
      </c>
      <c r="C17" s="241" t="n">
        <v>60648085</v>
      </c>
      <c r="D17" s="241" t="n">
        <v>4425772</v>
      </c>
      <c r="E17" s="241" t="n">
        <v>80963</v>
      </c>
      <c r="F17" s="241" t="n">
        <v>1245861</v>
      </c>
      <c r="G17" s="241" t="n">
        <v>2507850</v>
      </c>
      <c r="H17" s="241" t="n">
        <v>591098</v>
      </c>
      <c r="I17" s="241" t="n">
        <v>54061705</v>
      </c>
      <c r="J17" s="241" t="n">
        <v>5110023</v>
      </c>
      <c r="K17" s="241" t="n">
        <v>4501285</v>
      </c>
      <c r="L17" s="241" t="n">
        <v>44450397</v>
      </c>
      <c r="M17" s="241" t="n">
        <v>6795117</v>
      </c>
      <c r="N17" s="241" t="n">
        <v>37655280</v>
      </c>
      <c r="O17" s="241" t="n">
        <v>2160608</v>
      </c>
      <c r="P17" s="371"/>
      <c r="Q17" s="367" t="s">
        <v>477</v>
      </c>
    </row>
    <row r="18" customFormat="false" ht="12.75" hidden="false" customHeight="false" outlineLevel="0" collapsed="false">
      <c r="B18" s="192" t="s">
        <v>478</v>
      </c>
      <c r="C18" s="241" t="n">
        <v>59826250</v>
      </c>
      <c r="D18" s="241" t="n">
        <v>4352174</v>
      </c>
      <c r="E18" s="241" t="n">
        <v>86107</v>
      </c>
      <c r="F18" s="241" t="n">
        <v>1228809</v>
      </c>
      <c r="G18" s="241" t="n">
        <v>2450883</v>
      </c>
      <c r="H18" s="241" t="n">
        <v>586375</v>
      </c>
      <c r="I18" s="241" t="n">
        <v>53244297</v>
      </c>
      <c r="J18" s="241" t="n">
        <v>4765805</v>
      </c>
      <c r="K18" s="241" t="n">
        <v>4228058</v>
      </c>
      <c r="L18" s="241" t="n">
        <v>44250434</v>
      </c>
      <c r="M18" s="241" t="n">
        <v>6360179</v>
      </c>
      <c r="N18" s="241" t="n">
        <v>37890255</v>
      </c>
      <c r="O18" s="241" t="n">
        <v>2229779</v>
      </c>
      <c r="P18" s="371"/>
      <c r="Q18" s="367" t="s">
        <v>478</v>
      </c>
    </row>
    <row r="19" customFormat="false" ht="12.75" hidden="false" customHeight="false" outlineLevel="0" collapsed="false">
      <c r="B19" s="192" t="s">
        <v>479</v>
      </c>
      <c r="C19" s="241" t="n">
        <v>66543334</v>
      </c>
      <c r="D19" s="241" t="n">
        <v>4650794</v>
      </c>
      <c r="E19" s="241" t="n">
        <v>79488</v>
      </c>
      <c r="F19" s="241" t="n">
        <v>1272368</v>
      </c>
      <c r="G19" s="241" t="n">
        <v>2662816</v>
      </c>
      <c r="H19" s="241" t="n">
        <v>636122</v>
      </c>
      <c r="I19" s="241" t="n">
        <v>59256852</v>
      </c>
      <c r="J19" s="241" t="n">
        <v>5488564</v>
      </c>
      <c r="K19" s="241" t="n">
        <v>4422141</v>
      </c>
      <c r="L19" s="241" t="n">
        <v>49346147</v>
      </c>
      <c r="M19" s="241" t="n">
        <v>7111746</v>
      </c>
      <c r="N19" s="241" t="n">
        <v>42234401</v>
      </c>
      <c r="O19" s="241" t="n">
        <v>2635688</v>
      </c>
      <c r="P19" s="371"/>
      <c r="Q19" s="367" t="s">
        <v>479</v>
      </c>
    </row>
    <row r="20" customFormat="false" ht="12.75" hidden="false" customHeight="false" outlineLevel="0" collapsed="false">
      <c r="B20" s="192" t="s">
        <v>480</v>
      </c>
      <c r="C20" s="241" t="n">
        <v>64514201</v>
      </c>
      <c r="D20" s="241" t="n">
        <v>4531010</v>
      </c>
      <c r="E20" s="241" t="n">
        <v>85291</v>
      </c>
      <c r="F20" s="241" t="n">
        <v>1266045</v>
      </c>
      <c r="G20" s="241" t="n">
        <v>2547469</v>
      </c>
      <c r="H20" s="241" t="n">
        <v>632205</v>
      </c>
      <c r="I20" s="241" t="n">
        <v>57426175</v>
      </c>
      <c r="J20" s="241" t="n">
        <v>6145102</v>
      </c>
      <c r="K20" s="241" t="n">
        <v>4180234</v>
      </c>
      <c r="L20" s="241" t="n">
        <v>47100839</v>
      </c>
      <c r="M20" s="241" t="n">
        <v>6854936</v>
      </c>
      <c r="N20" s="241" t="n">
        <v>40245903</v>
      </c>
      <c r="O20" s="241" t="n">
        <v>2557016</v>
      </c>
      <c r="P20" s="371"/>
      <c r="Q20" s="367" t="s">
        <v>480</v>
      </c>
    </row>
    <row r="21" customFormat="false" ht="12.75" hidden="false" customHeight="false" outlineLevel="0" collapsed="false">
      <c r="B21" s="192" t="s">
        <v>481</v>
      </c>
      <c r="C21" s="241" t="n">
        <v>58064675</v>
      </c>
      <c r="D21" s="241" t="n">
        <v>4472826</v>
      </c>
      <c r="E21" s="241" t="n">
        <v>81955</v>
      </c>
      <c r="F21" s="241" t="n">
        <v>1205865</v>
      </c>
      <c r="G21" s="241" t="n">
        <v>2502262</v>
      </c>
      <c r="H21" s="241" t="n">
        <v>682744</v>
      </c>
      <c r="I21" s="241" t="n">
        <v>51164800</v>
      </c>
      <c r="J21" s="241" t="n">
        <v>6105832</v>
      </c>
      <c r="K21" s="241" t="n">
        <v>4384297</v>
      </c>
      <c r="L21" s="241" t="n">
        <v>40674671</v>
      </c>
      <c r="M21" s="241" t="n">
        <v>5747595</v>
      </c>
      <c r="N21" s="241" t="n">
        <v>34927076</v>
      </c>
      <c r="O21" s="241" t="n">
        <v>2427049</v>
      </c>
      <c r="P21" s="371"/>
      <c r="Q21" s="367" t="s">
        <v>481</v>
      </c>
    </row>
    <row r="22" customFormat="false" ht="12.75" hidden="false" customHeight="false" outlineLevel="0" collapsed="false">
      <c r="A22" s="367" t="s">
        <v>454</v>
      </c>
      <c r="B22" s="192" t="s">
        <v>487</v>
      </c>
      <c r="C22" s="241" t="n">
        <v>63052531</v>
      </c>
      <c r="D22" s="241" t="n">
        <v>4586302</v>
      </c>
      <c r="E22" s="241" t="n">
        <v>110986</v>
      </c>
      <c r="F22" s="241" t="n">
        <v>1221990</v>
      </c>
      <c r="G22" s="241" t="n">
        <v>2651037</v>
      </c>
      <c r="H22" s="241" t="n">
        <v>602289</v>
      </c>
      <c r="I22" s="241" t="n">
        <v>57143153</v>
      </c>
      <c r="J22" s="241" t="n">
        <v>6293604</v>
      </c>
      <c r="K22" s="241" t="n">
        <v>4288591</v>
      </c>
      <c r="L22" s="241" t="n">
        <v>46560958</v>
      </c>
      <c r="M22" s="241" t="n">
        <v>7342957</v>
      </c>
      <c r="N22" s="241" t="n">
        <v>39218001</v>
      </c>
      <c r="O22" s="241" t="n">
        <v>1323076</v>
      </c>
      <c r="P22" s="369" t="s">
        <v>454</v>
      </c>
      <c r="Q22" s="367" t="s">
        <v>487</v>
      </c>
    </row>
    <row r="23" customFormat="false" ht="12.75" hidden="false" customHeight="false" outlineLevel="0" collapsed="false">
      <c r="B23" s="192" t="s">
        <v>482</v>
      </c>
      <c r="C23" s="241" t="n">
        <v>61985770</v>
      </c>
      <c r="D23" s="241" t="n">
        <v>4313056</v>
      </c>
      <c r="E23" s="241" t="n">
        <v>98066</v>
      </c>
      <c r="F23" s="241" t="n">
        <v>1173458</v>
      </c>
      <c r="G23" s="241" t="n">
        <v>2474240</v>
      </c>
      <c r="H23" s="241" t="n">
        <v>567292</v>
      </c>
      <c r="I23" s="241" t="n">
        <v>56249783</v>
      </c>
      <c r="J23" s="241" t="n">
        <v>5730130</v>
      </c>
      <c r="K23" s="241" t="n">
        <v>4592969</v>
      </c>
      <c r="L23" s="241" t="n">
        <v>45926684</v>
      </c>
      <c r="M23" s="241" t="n">
        <v>6987723</v>
      </c>
      <c r="N23" s="241" t="n">
        <v>38938961</v>
      </c>
      <c r="O23" s="241" t="n">
        <v>1422931</v>
      </c>
      <c r="P23" s="371"/>
      <c r="Q23" s="367" t="s">
        <v>482</v>
      </c>
    </row>
    <row r="24" customFormat="false" ht="12.75" hidden="false" customHeight="false" outlineLevel="0" collapsed="false">
      <c r="B24" s="192" t="s">
        <v>483</v>
      </c>
      <c r="C24" s="241" t="n">
        <v>61680258</v>
      </c>
      <c r="D24" s="241" t="n">
        <v>4404614</v>
      </c>
      <c r="E24" s="241" t="n">
        <v>83385</v>
      </c>
      <c r="F24" s="241" t="n">
        <v>1208972</v>
      </c>
      <c r="G24" s="241" t="n">
        <v>2568784</v>
      </c>
      <c r="H24" s="241" t="n">
        <v>543473</v>
      </c>
      <c r="I24" s="241" t="n">
        <v>55755819</v>
      </c>
      <c r="J24" s="241" t="n">
        <v>5772166</v>
      </c>
      <c r="K24" s="241" t="n">
        <v>4236859</v>
      </c>
      <c r="L24" s="241" t="n">
        <v>45746794</v>
      </c>
      <c r="M24" s="241" t="n">
        <v>7157233</v>
      </c>
      <c r="N24" s="241" t="n">
        <v>38589561</v>
      </c>
      <c r="O24" s="241" t="n">
        <v>1519825</v>
      </c>
      <c r="P24" s="371"/>
      <c r="Q24" s="367" t="s">
        <v>483</v>
      </c>
    </row>
    <row r="25" customFormat="false" ht="12.75" hidden="false" customHeight="false" outlineLevel="0" collapsed="false">
      <c r="B25" s="192" t="s">
        <v>466</v>
      </c>
      <c r="C25" s="241" t="n">
        <v>63848914</v>
      </c>
      <c r="D25" s="241" t="n">
        <v>4585828</v>
      </c>
      <c r="E25" s="241" t="n">
        <v>111629</v>
      </c>
      <c r="F25" s="241" t="n">
        <v>1143934</v>
      </c>
      <c r="G25" s="241" t="n">
        <v>2710061</v>
      </c>
      <c r="H25" s="241" t="n">
        <v>620204</v>
      </c>
      <c r="I25" s="241" t="n">
        <v>57570258</v>
      </c>
      <c r="J25" s="241" t="n">
        <v>5924851</v>
      </c>
      <c r="K25" s="241" t="n">
        <v>4217220</v>
      </c>
      <c r="L25" s="241" t="n">
        <v>47428187</v>
      </c>
      <c r="M25" s="241" t="n">
        <v>7423792</v>
      </c>
      <c r="N25" s="241" t="n">
        <v>40004395</v>
      </c>
      <c r="O25" s="241" t="n">
        <v>1692828</v>
      </c>
      <c r="P25" s="371"/>
      <c r="Q25" s="367" t="s">
        <v>466</v>
      </c>
    </row>
    <row r="26" customFormat="false" ht="12.75" hidden="false" customHeight="false" outlineLevel="0" collapsed="false">
      <c r="B26" s="192" t="s">
        <v>484</v>
      </c>
      <c r="C26" s="241" t="n">
        <v>60696178</v>
      </c>
      <c r="D26" s="241" t="n">
        <v>4635151</v>
      </c>
      <c r="E26" s="241" t="n">
        <v>90814</v>
      </c>
      <c r="F26" s="241" t="n">
        <v>1301325</v>
      </c>
      <c r="G26" s="241" t="n">
        <v>2668936</v>
      </c>
      <c r="H26" s="241" t="n">
        <v>574076</v>
      </c>
      <c r="I26" s="241" t="n">
        <v>54172387</v>
      </c>
      <c r="J26" s="241" t="n">
        <v>5321212</v>
      </c>
      <c r="K26" s="241" t="n">
        <v>4246189</v>
      </c>
      <c r="L26" s="241" t="n">
        <v>44604986</v>
      </c>
      <c r="M26" s="241" t="n">
        <v>6988060</v>
      </c>
      <c r="N26" s="241" t="n">
        <v>37616926</v>
      </c>
      <c r="O26" s="241" t="n">
        <v>1888640</v>
      </c>
      <c r="P26" s="371"/>
      <c r="Q26" s="367" t="s">
        <v>484</v>
      </c>
    </row>
    <row r="27" customFormat="false" ht="12.75" hidden="false" customHeight="false" outlineLevel="0" collapsed="false">
      <c r="B27" s="192" t="s">
        <v>475</v>
      </c>
      <c r="C27" s="241" t="n">
        <v>61376704</v>
      </c>
      <c r="D27" s="241" t="n">
        <v>4396031</v>
      </c>
      <c r="E27" s="241" t="n">
        <v>108981</v>
      </c>
      <c r="F27" s="241" t="n">
        <v>1111238</v>
      </c>
      <c r="G27" s="241" t="n">
        <v>2519442</v>
      </c>
      <c r="H27" s="241" t="n">
        <v>656370</v>
      </c>
      <c r="I27" s="241" t="n">
        <v>55109673</v>
      </c>
      <c r="J27" s="241" t="n">
        <v>4901921</v>
      </c>
      <c r="K27" s="241" t="n">
        <v>4688146</v>
      </c>
      <c r="L27" s="241" t="n">
        <v>45519606</v>
      </c>
      <c r="M27" s="241" t="n">
        <v>7420286</v>
      </c>
      <c r="N27" s="241" t="n">
        <v>38099320</v>
      </c>
      <c r="O27" s="241" t="n">
        <v>1871000</v>
      </c>
      <c r="P27" s="371"/>
      <c r="Q27" s="367" t="s">
        <v>475</v>
      </c>
    </row>
    <row r="28" customFormat="false" ht="12.75" hidden="false" customHeight="false" outlineLevel="0" collapsed="false">
      <c r="B28" s="192" t="s">
        <v>476</v>
      </c>
      <c r="C28" s="241" t="n">
        <v>64184047</v>
      </c>
      <c r="D28" s="241" t="n">
        <v>4498304</v>
      </c>
      <c r="E28" s="241" t="n">
        <v>105237</v>
      </c>
      <c r="F28" s="241" t="n">
        <v>1204771</v>
      </c>
      <c r="G28" s="241" t="n">
        <v>2551748</v>
      </c>
      <c r="H28" s="241" t="n">
        <v>636548</v>
      </c>
      <c r="I28" s="241" t="n">
        <v>57878165</v>
      </c>
      <c r="J28" s="241" t="n">
        <v>5678205</v>
      </c>
      <c r="K28" s="241" t="n">
        <v>4748722</v>
      </c>
      <c r="L28" s="241" t="n">
        <v>47451238</v>
      </c>
      <c r="M28" s="241" t="n">
        <v>7445348</v>
      </c>
      <c r="N28" s="241" t="n">
        <v>40005890</v>
      </c>
      <c r="O28" s="241" t="n">
        <v>1807578</v>
      </c>
      <c r="P28" s="371"/>
      <c r="Q28" s="367" t="s">
        <v>476</v>
      </c>
    </row>
    <row r="29" customFormat="false" ht="12.75" hidden="false" customHeight="false" outlineLevel="0" collapsed="false">
      <c r="B29" s="192" t="s">
        <v>477</v>
      </c>
      <c r="C29" s="241" t="n">
        <v>56966137</v>
      </c>
      <c r="D29" s="241" t="n">
        <v>4105694</v>
      </c>
      <c r="E29" s="241" t="n">
        <v>128869</v>
      </c>
      <c r="F29" s="241" t="n">
        <v>1122487</v>
      </c>
      <c r="G29" s="241" t="n">
        <v>2315983</v>
      </c>
      <c r="H29" s="241" t="n">
        <v>538355</v>
      </c>
      <c r="I29" s="241" t="n">
        <v>51012834</v>
      </c>
      <c r="J29" s="241" t="n">
        <v>4696901</v>
      </c>
      <c r="K29" s="241" t="n">
        <v>4654154</v>
      </c>
      <c r="L29" s="241" t="n">
        <v>41661779</v>
      </c>
      <c r="M29" s="241" t="n">
        <v>6555604</v>
      </c>
      <c r="N29" s="241" t="n">
        <v>35106175</v>
      </c>
      <c r="O29" s="241" t="n">
        <v>1847609</v>
      </c>
      <c r="P29" s="371"/>
      <c r="Q29" s="367" t="s">
        <v>477</v>
      </c>
    </row>
    <row r="30" customFormat="false" ht="12.75" hidden="false" customHeight="false" outlineLevel="0" collapsed="false">
      <c r="B30" s="192" t="s">
        <v>478</v>
      </c>
      <c r="C30" s="241" t="n">
        <v>64184212</v>
      </c>
      <c r="D30" s="241" t="n">
        <v>4391658</v>
      </c>
      <c r="E30" s="241" t="n">
        <v>101922</v>
      </c>
      <c r="F30" s="241" t="n">
        <v>1199052</v>
      </c>
      <c r="G30" s="241" t="n">
        <v>2432589</v>
      </c>
      <c r="H30" s="241" t="n">
        <v>658095</v>
      </c>
      <c r="I30" s="241" t="n">
        <v>57761031</v>
      </c>
      <c r="J30" s="241" t="n">
        <v>5317676</v>
      </c>
      <c r="K30" s="241" t="n">
        <v>4516088</v>
      </c>
      <c r="L30" s="241" t="n">
        <v>47927267</v>
      </c>
      <c r="M30" s="241" t="n">
        <v>7646419</v>
      </c>
      <c r="N30" s="241" t="n">
        <v>40280848</v>
      </c>
      <c r="O30" s="241" t="n">
        <v>2031523</v>
      </c>
      <c r="P30" s="371"/>
      <c r="Q30" s="367" t="s">
        <v>478</v>
      </c>
    </row>
    <row r="31" customFormat="false" ht="12.75" hidden="false" customHeight="false" outlineLevel="0" collapsed="false">
      <c r="B31" s="192" t="s">
        <v>479</v>
      </c>
      <c r="C31" s="241" t="n">
        <v>67720194</v>
      </c>
      <c r="D31" s="241" t="n">
        <v>4643695</v>
      </c>
      <c r="E31" s="241" t="n">
        <v>107766</v>
      </c>
      <c r="F31" s="241" t="n">
        <v>1252329</v>
      </c>
      <c r="G31" s="241" t="n">
        <v>2563732</v>
      </c>
      <c r="H31" s="241" t="n">
        <v>719868</v>
      </c>
      <c r="I31" s="241" t="n">
        <v>60700215</v>
      </c>
      <c r="J31" s="241" t="n">
        <v>5094627</v>
      </c>
      <c r="K31" s="241" t="n">
        <v>5242881</v>
      </c>
      <c r="L31" s="241" t="n">
        <v>50362707</v>
      </c>
      <c r="M31" s="241" t="n">
        <v>7415521</v>
      </c>
      <c r="N31" s="241" t="n">
        <v>42947186</v>
      </c>
      <c r="O31" s="241" t="n">
        <v>2376284</v>
      </c>
      <c r="P31" s="371"/>
      <c r="Q31" s="367" t="s">
        <v>479</v>
      </c>
    </row>
    <row r="32" customFormat="false" ht="12.75" hidden="false" customHeight="false" outlineLevel="0" collapsed="false">
      <c r="B32" s="192" t="s">
        <v>480</v>
      </c>
      <c r="C32" s="241" t="n">
        <v>60589304</v>
      </c>
      <c r="D32" s="241" t="n">
        <v>4362812</v>
      </c>
      <c r="E32" s="241" t="n">
        <v>108912</v>
      </c>
      <c r="F32" s="241" t="n">
        <v>1194790</v>
      </c>
      <c r="G32" s="241" t="n">
        <v>2398626</v>
      </c>
      <c r="H32" s="241" t="n">
        <v>660484</v>
      </c>
      <c r="I32" s="241" t="n">
        <v>53798237</v>
      </c>
      <c r="J32" s="241" t="n">
        <v>5631251</v>
      </c>
      <c r="K32" s="241" t="n">
        <v>4099352</v>
      </c>
      <c r="L32" s="241" t="n">
        <v>44067634</v>
      </c>
      <c r="M32" s="241" t="n">
        <v>6443518</v>
      </c>
      <c r="N32" s="241" t="n">
        <v>37624116</v>
      </c>
      <c r="O32" s="241" t="n">
        <v>2428255</v>
      </c>
      <c r="P32" s="371"/>
      <c r="Q32" s="367" t="s">
        <v>480</v>
      </c>
    </row>
    <row r="33" customFormat="false" ht="12.75" hidden="false" customHeight="false" outlineLevel="0" collapsed="false">
      <c r="B33" s="192" t="s">
        <v>481</v>
      </c>
      <c r="C33" s="241" t="n">
        <v>54581497</v>
      </c>
      <c r="D33" s="241" t="n">
        <v>4482997</v>
      </c>
      <c r="E33" s="241" t="n">
        <v>99367</v>
      </c>
      <c r="F33" s="241" t="n">
        <v>1214559</v>
      </c>
      <c r="G33" s="241" t="n">
        <v>2439422</v>
      </c>
      <c r="H33" s="241" t="n">
        <v>729649</v>
      </c>
      <c r="I33" s="241" t="n">
        <v>48028317</v>
      </c>
      <c r="J33" s="241" t="n">
        <v>5471467</v>
      </c>
      <c r="K33" s="241" t="n">
        <v>3820804</v>
      </c>
      <c r="L33" s="241" t="n">
        <v>38736046</v>
      </c>
      <c r="M33" s="241" t="n">
        <v>4833501</v>
      </c>
      <c r="N33" s="241" t="n">
        <v>33902545</v>
      </c>
      <c r="O33" s="241" t="n">
        <v>2070183</v>
      </c>
      <c r="P33" s="371"/>
      <c r="Q33" s="367" t="s">
        <v>481</v>
      </c>
    </row>
    <row r="34" customFormat="false" ht="12.75" hidden="false" customHeight="false" outlineLevel="0" collapsed="false">
      <c r="A34" s="367" t="s">
        <v>455</v>
      </c>
      <c r="B34" s="192" t="s">
        <v>487</v>
      </c>
      <c r="C34" s="241" t="n">
        <v>55494564</v>
      </c>
      <c r="D34" s="241" t="n">
        <v>4230085</v>
      </c>
      <c r="E34" s="241" t="n">
        <v>97571</v>
      </c>
      <c r="F34" s="241" t="n">
        <v>1157771</v>
      </c>
      <c r="G34" s="241" t="n">
        <v>2361474</v>
      </c>
      <c r="H34" s="241" t="n">
        <v>613269</v>
      </c>
      <c r="I34" s="241" t="n">
        <v>47091436</v>
      </c>
      <c r="J34" s="241" t="n">
        <v>5981886</v>
      </c>
      <c r="K34" s="241" t="n">
        <v>3439277</v>
      </c>
      <c r="L34" s="241" t="n">
        <v>37670273</v>
      </c>
      <c r="M34" s="241" t="n">
        <v>5345762</v>
      </c>
      <c r="N34" s="241" t="n">
        <v>32324511</v>
      </c>
      <c r="O34" s="241" t="n">
        <v>4173043</v>
      </c>
      <c r="P34" s="369" t="s">
        <v>455</v>
      </c>
      <c r="Q34" s="367" t="s">
        <v>487</v>
      </c>
    </row>
    <row r="35" customFormat="false" ht="12.75" hidden="false" customHeight="false" outlineLevel="0" collapsed="false">
      <c r="B35" s="192" t="s">
        <v>482</v>
      </c>
      <c r="C35" s="241" t="n">
        <v>53454388</v>
      </c>
      <c r="D35" s="241" t="n">
        <v>3884681</v>
      </c>
      <c r="E35" s="241" t="n">
        <v>85587</v>
      </c>
      <c r="F35" s="241" t="n">
        <v>1009919</v>
      </c>
      <c r="G35" s="241" t="n">
        <v>2259446</v>
      </c>
      <c r="H35" s="241" t="n">
        <v>529729</v>
      </c>
      <c r="I35" s="241" t="n">
        <v>45387143</v>
      </c>
      <c r="J35" s="241" t="n">
        <v>4907341</v>
      </c>
      <c r="K35" s="241" t="n">
        <v>3805834</v>
      </c>
      <c r="L35" s="241" t="n">
        <v>36673968</v>
      </c>
      <c r="M35" s="241" t="n">
        <v>5012263</v>
      </c>
      <c r="N35" s="241" t="n">
        <v>31661705</v>
      </c>
      <c r="O35" s="368" t="n">
        <v>4182564</v>
      </c>
      <c r="Q35" s="367" t="s">
        <v>482</v>
      </c>
    </row>
    <row r="36" customFormat="false" ht="12.75" hidden="false" customHeight="false" outlineLevel="0" collapsed="false">
      <c r="B36" s="192" t="s">
        <v>483</v>
      </c>
      <c r="C36" s="241" t="n">
        <v>56539208</v>
      </c>
      <c r="D36" s="241" t="n">
        <v>4303047</v>
      </c>
      <c r="E36" s="241" t="n">
        <v>89774</v>
      </c>
      <c r="F36" s="241" t="n">
        <v>1087535</v>
      </c>
      <c r="G36" s="241" t="n">
        <v>2481536</v>
      </c>
      <c r="H36" s="241" t="n">
        <v>644202</v>
      </c>
      <c r="I36" s="241" t="n">
        <v>47819268</v>
      </c>
      <c r="J36" s="241" t="n">
        <v>4947970</v>
      </c>
      <c r="K36" s="241" t="n">
        <v>3720382</v>
      </c>
      <c r="L36" s="241" t="n">
        <v>39150916</v>
      </c>
      <c r="M36" s="241" t="n">
        <v>5292867</v>
      </c>
      <c r="N36" s="241" t="n">
        <v>33858049</v>
      </c>
      <c r="O36" s="368" t="n">
        <v>4416893</v>
      </c>
      <c r="Q36" s="367" t="s">
        <v>483</v>
      </c>
    </row>
    <row r="37" customFormat="false" ht="12.75" hidden="false" customHeight="false" outlineLevel="0" collapsed="false">
      <c r="B37" s="192" t="s">
        <v>466</v>
      </c>
      <c r="C37" s="241" t="n">
        <v>53618343</v>
      </c>
      <c r="D37" s="241" t="n">
        <v>4308220</v>
      </c>
      <c r="E37" s="241" t="n">
        <v>87140</v>
      </c>
      <c r="F37" s="241" t="n">
        <v>1128514</v>
      </c>
      <c r="G37" s="241" t="n">
        <v>2534977</v>
      </c>
      <c r="H37" s="241" t="n">
        <v>557589</v>
      </c>
      <c r="I37" s="241" t="n">
        <v>45699263</v>
      </c>
      <c r="J37" s="241" t="n">
        <v>4458665</v>
      </c>
      <c r="K37" s="241" t="n">
        <v>3544296</v>
      </c>
      <c r="L37" s="241" t="n">
        <v>37696302</v>
      </c>
      <c r="M37" s="241" t="n">
        <v>4909084</v>
      </c>
      <c r="N37" s="241" t="n">
        <v>32787218</v>
      </c>
      <c r="O37" s="241" t="n">
        <v>3610860</v>
      </c>
      <c r="P37" s="371"/>
      <c r="Q37" s="367" t="s">
        <v>466</v>
      </c>
    </row>
    <row r="38" customFormat="false" ht="12.75" hidden="false" customHeight="false" outlineLevel="0" collapsed="false">
      <c r="B38" s="192" t="s">
        <v>484</v>
      </c>
      <c r="C38" s="241" t="n">
        <v>51026199</v>
      </c>
      <c r="D38" s="241" t="n">
        <v>4118965</v>
      </c>
      <c r="E38" s="241" t="n">
        <v>111198</v>
      </c>
      <c r="F38" s="241" t="n">
        <v>1068902</v>
      </c>
      <c r="G38" s="241" t="n">
        <v>2398213</v>
      </c>
      <c r="H38" s="241" t="n">
        <v>540652</v>
      </c>
      <c r="I38" s="241" t="n">
        <v>43193712</v>
      </c>
      <c r="J38" s="241" t="n">
        <v>4854755</v>
      </c>
      <c r="K38" s="241" t="n">
        <v>3391051</v>
      </c>
      <c r="L38" s="241" t="n">
        <v>34947906</v>
      </c>
      <c r="M38" s="241" t="n">
        <v>5428622</v>
      </c>
      <c r="N38" s="241" t="n">
        <v>29519284</v>
      </c>
      <c r="O38" s="241" t="n">
        <v>3713522</v>
      </c>
      <c r="P38" s="371"/>
      <c r="Q38" s="367" t="s">
        <v>484</v>
      </c>
    </row>
    <row r="39" customFormat="false" ht="12.75" hidden="false" customHeight="false" outlineLevel="0" collapsed="false">
      <c r="B39" s="192" t="s">
        <v>475</v>
      </c>
      <c r="C39" s="241" t="n">
        <v>55477115</v>
      </c>
      <c r="D39" s="241" t="n">
        <v>4159941</v>
      </c>
      <c r="E39" s="241" t="n">
        <v>91264</v>
      </c>
      <c r="F39" s="241" t="n">
        <v>1119113</v>
      </c>
      <c r="G39" s="241" t="n">
        <v>2355061</v>
      </c>
      <c r="H39" s="241" t="n">
        <v>594503</v>
      </c>
      <c r="I39" s="241" t="n">
        <v>47422314</v>
      </c>
      <c r="J39" s="241" t="n">
        <v>4484561</v>
      </c>
      <c r="K39" s="241" t="n">
        <v>3906085</v>
      </c>
      <c r="L39" s="241" t="n">
        <v>39031668</v>
      </c>
      <c r="M39" s="241" t="n">
        <v>5828934</v>
      </c>
      <c r="N39" s="241" t="n">
        <v>33202734</v>
      </c>
      <c r="O39" s="241" t="n">
        <v>3894860</v>
      </c>
      <c r="P39" s="371"/>
      <c r="Q39" s="367" t="s">
        <v>475</v>
      </c>
    </row>
    <row r="40" customFormat="false" ht="12.75" hidden="false" customHeight="false" outlineLevel="0" collapsed="false">
      <c r="B40" s="192" t="s">
        <v>476</v>
      </c>
      <c r="C40" s="241" t="n">
        <v>55038110</v>
      </c>
      <c r="D40" s="241" t="n">
        <v>4187103</v>
      </c>
      <c r="E40" s="241" t="n">
        <v>102778</v>
      </c>
      <c r="F40" s="241" t="n">
        <v>1084366</v>
      </c>
      <c r="G40" s="241" t="n">
        <v>2340605</v>
      </c>
      <c r="H40" s="241" t="n">
        <v>659354</v>
      </c>
      <c r="I40" s="241" t="n">
        <v>46589431</v>
      </c>
      <c r="J40" s="241" t="n">
        <v>4842122</v>
      </c>
      <c r="K40" s="241" t="n">
        <v>3650641</v>
      </c>
      <c r="L40" s="241" t="n">
        <v>38096668</v>
      </c>
      <c r="M40" s="241" t="n">
        <v>5833552</v>
      </c>
      <c r="N40" s="241" t="n">
        <v>32263116</v>
      </c>
      <c r="O40" s="241" t="n">
        <v>4261576</v>
      </c>
      <c r="P40" s="371"/>
      <c r="Q40" s="370" t="s">
        <v>476</v>
      </c>
    </row>
    <row r="41" customFormat="false" ht="12.75" hidden="false" customHeight="false" outlineLevel="0" collapsed="false">
      <c r="B41" s="192" t="s">
        <v>477</v>
      </c>
      <c r="C41" s="241" t="n">
        <v>51633189</v>
      </c>
      <c r="D41" s="241" t="n">
        <v>4159552</v>
      </c>
      <c r="E41" s="241" t="n">
        <v>99232</v>
      </c>
      <c r="F41" s="241" t="n">
        <v>1163877</v>
      </c>
      <c r="G41" s="241" t="n">
        <v>2347430</v>
      </c>
      <c r="H41" s="241" t="n">
        <v>549013</v>
      </c>
      <c r="I41" s="241" t="n">
        <v>43366503</v>
      </c>
      <c r="J41" s="241" t="n">
        <v>5156406</v>
      </c>
      <c r="K41" s="241" t="n">
        <v>3531819</v>
      </c>
      <c r="L41" s="241" t="n">
        <v>34678278</v>
      </c>
      <c r="M41" s="241" t="n">
        <v>5079907</v>
      </c>
      <c r="N41" s="241" t="n">
        <v>29598371</v>
      </c>
      <c r="O41" s="241" t="n">
        <v>4107134</v>
      </c>
      <c r="P41" s="371"/>
      <c r="Q41" s="367" t="s">
        <v>477</v>
      </c>
    </row>
    <row r="42" customFormat="false" ht="12.75" hidden="false" customHeight="false" outlineLevel="0" collapsed="false">
      <c r="B42" s="192" t="s">
        <v>478</v>
      </c>
      <c r="C42" s="241" t="n">
        <v>58499670</v>
      </c>
      <c r="D42" s="241" t="n">
        <v>4303941</v>
      </c>
      <c r="E42" s="241" t="n">
        <v>87375</v>
      </c>
      <c r="F42" s="241" t="n">
        <v>1174247</v>
      </c>
      <c r="G42" s="241" t="n">
        <v>2403082</v>
      </c>
      <c r="H42" s="241" t="n">
        <v>639237</v>
      </c>
      <c r="I42" s="241" t="n">
        <v>50831390</v>
      </c>
      <c r="J42" s="241" t="n">
        <v>5768301</v>
      </c>
      <c r="K42" s="241" t="n">
        <v>3772372</v>
      </c>
      <c r="L42" s="241" t="n">
        <v>41290717</v>
      </c>
      <c r="M42" s="241" t="n">
        <v>5998395</v>
      </c>
      <c r="N42" s="241" t="n">
        <v>35292322</v>
      </c>
      <c r="O42" s="241" t="n">
        <v>3364339</v>
      </c>
      <c r="P42" s="371"/>
      <c r="Q42" s="370" t="s">
        <v>478</v>
      </c>
    </row>
    <row r="43" customFormat="false" ht="12.75" hidden="false" customHeight="false" outlineLevel="0" collapsed="false">
      <c r="B43" s="192" t="s">
        <v>479</v>
      </c>
      <c r="C43" s="241" t="n">
        <v>61082038</v>
      </c>
      <c r="D43" s="241" t="n">
        <v>4434751</v>
      </c>
      <c r="E43" s="241" t="n">
        <v>101155</v>
      </c>
      <c r="F43" s="241" t="n">
        <v>1228206</v>
      </c>
      <c r="G43" s="241" t="n">
        <v>2451817</v>
      </c>
      <c r="H43" s="241" t="n">
        <v>653573</v>
      </c>
      <c r="I43" s="241" t="n">
        <v>52838555</v>
      </c>
      <c r="J43" s="241" t="n">
        <v>5229906</v>
      </c>
      <c r="K43" s="241" t="n">
        <v>4017317</v>
      </c>
      <c r="L43" s="241" t="n">
        <v>43591332</v>
      </c>
      <c r="M43" s="241" t="n">
        <v>6722648</v>
      </c>
      <c r="N43" s="241" t="n">
        <v>36868684</v>
      </c>
      <c r="O43" s="241" t="n">
        <v>3808732</v>
      </c>
      <c r="P43" s="371"/>
      <c r="Q43" s="367" t="s">
        <v>479</v>
      </c>
    </row>
    <row r="44" customFormat="false" ht="12.75" hidden="false" customHeight="false" outlineLevel="0" collapsed="false">
      <c r="B44" s="192" t="s">
        <v>480</v>
      </c>
      <c r="C44" s="241" t="n">
        <v>57306593</v>
      </c>
      <c r="D44" s="241" t="n">
        <v>4190578</v>
      </c>
      <c r="E44" s="241" t="n">
        <v>107858</v>
      </c>
      <c r="F44" s="241" t="n">
        <v>1134604</v>
      </c>
      <c r="G44" s="241" t="n">
        <v>2303981</v>
      </c>
      <c r="H44" s="241" t="n">
        <v>644135</v>
      </c>
      <c r="I44" s="241" t="n">
        <v>49618311</v>
      </c>
      <c r="J44" s="241" t="n">
        <v>4570296</v>
      </c>
      <c r="K44" s="241" t="n">
        <v>3933752</v>
      </c>
      <c r="L44" s="241" t="n">
        <v>41114263</v>
      </c>
      <c r="M44" s="241" t="n">
        <v>5969925</v>
      </c>
      <c r="N44" s="241" t="n">
        <v>35144338</v>
      </c>
      <c r="O44" s="241" t="n">
        <v>3497704</v>
      </c>
      <c r="P44" s="371"/>
      <c r="Q44" s="370" t="s">
        <v>480</v>
      </c>
    </row>
    <row r="45" customFormat="false" ht="12.75" hidden="false" customHeight="false" outlineLevel="0" collapsed="false">
      <c r="B45" s="192" t="s">
        <v>481</v>
      </c>
      <c r="C45" s="241" t="n">
        <v>56440666</v>
      </c>
      <c r="D45" s="241" t="n">
        <v>4489733</v>
      </c>
      <c r="E45" s="241" t="n">
        <v>110496</v>
      </c>
      <c r="F45" s="241" t="n">
        <v>1358514</v>
      </c>
      <c r="G45" s="241" t="n">
        <v>2390280</v>
      </c>
      <c r="H45" s="241" t="n">
        <v>630443</v>
      </c>
      <c r="I45" s="241" t="n">
        <v>48426630</v>
      </c>
      <c r="J45" s="241" t="n">
        <v>5415292</v>
      </c>
      <c r="K45" s="241" t="n">
        <v>3882708</v>
      </c>
      <c r="L45" s="241" t="n">
        <v>39128630</v>
      </c>
      <c r="M45" s="241" t="n">
        <v>5491562</v>
      </c>
      <c r="N45" s="241" t="n">
        <v>33637068</v>
      </c>
      <c r="O45" s="241" t="n">
        <v>3524303</v>
      </c>
      <c r="P45" s="371"/>
      <c r="Q45" s="367" t="s">
        <v>481</v>
      </c>
    </row>
    <row r="46" customFormat="false" ht="12.75" hidden="false" customHeight="false" outlineLevel="0" collapsed="false">
      <c r="A46" s="367" t="s">
        <v>1339</v>
      </c>
      <c r="B46" s="192" t="s">
        <v>487</v>
      </c>
      <c r="C46" s="241" t="n">
        <v>55486857</v>
      </c>
      <c r="D46" s="241" t="n">
        <v>4127433</v>
      </c>
      <c r="E46" s="241" t="n">
        <v>88676</v>
      </c>
      <c r="F46" s="241" t="n">
        <v>1118016</v>
      </c>
      <c r="G46" s="241" t="n">
        <v>2319569</v>
      </c>
      <c r="H46" s="241" t="n">
        <v>601172</v>
      </c>
      <c r="I46" s="241" t="n">
        <v>47920322</v>
      </c>
      <c r="J46" s="241" t="n">
        <v>5122661</v>
      </c>
      <c r="K46" s="241" t="n">
        <v>4008186</v>
      </c>
      <c r="L46" s="241" t="n">
        <v>38789475</v>
      </c>
      <c r="M46" s="241" t="n">
        <v>5801480</v>
      </c>
      <c r="N46" s="241" t="n">
        <v>32987995</v>
      </c>
      <c r="O46" s="241" t="n">
        <v>3439102</v>
      </c>
      <c r="P46" s="369" t="s">
        <v>1339</v>
      </c>
      <c r="Q46" s="367" t="s">
        <v>487</v>
      </c>
    </row>
    <row r="47" customFormat="false" ht="12.75" hidden="false" customHeight="false" outlineLevel="0" collapsed="false">
      <c r="A47" s="367"/>
      <c r="B47" s="192" t="s">
        <v>482</v>
      </c>
      <c r="C47" s="241" t="n">
        <v>55393050</v>
      </c>
      <c r="D47" s="241" t="n">
        <v>4029460</v>
      </c>
      <c r="E47" s="241" t="n">
        <v>97650</v>
      </c>
      <c r="F47" s="241" t="n">
        <v>1097965</v>
      </c>
      <c r="G47" s="241" t="n">
        <v>2280736</v>
      </c>
      <c r="H47" s="241" t="n">
        <v>553109</v>
      </c>
      <c r="I47" s="241" t="n">
        <v>47846800</v>
      </c>
      <c r="J47" s="241" t="n">
        <v>5104143</v>
      </c>
      <c r="K47" s="241" t="n">
        <v>3915665</v>
      </c>
      <c r="L47" s="241" t="n">
        <v>38826992</v>
      </c>
      <c r="M47" s="241" t="n">
        <v>5778105</v>
      </c>
      <c r="N47" s="241" t="n">
        <v>33048887</v>
      </c>
      <c r="O47" s="241" t="n">
        <v>3516790</v>
      </c>
      <c r="P47" s="369"/>
      <c r="Q47" s="367" t="s">
        <v>482</v>
      </c>
    </row>
    <row r="48" customFormat="false" ht="12.75" hidden="false" customHeight="false" outlineLevel="0" collapsed="false">
      <c r="A48" s="367"/>
      <c r="B48" s="192" t="s">
        <v>483</v>
      </c>
      <c r="C48" s="241" t="n">
        <v>67291065</v>
      </c>
      <c r="D48" s="241" t="n">
        <v>4507375</v>
      </c>
      <c r="E48" s="241" t="n">
        <v>90457</v>
      </c>
      <c r="F48" s="241" t="n">
        <v>1282849</v>
      </c>
      <c r="G48" s="241" t="n">
        <v>2526677</v>
      </c>
      <c r="H48" s="241" t="n">
        <v>607392</v>
      </c>
      <c r="I48" s="241" t="n">
        <v>58686563</v>
      </c>
      <c r="J48" s="241" t="n">
        <v>5598253</v>
      </c>
      <c r="K48" s="241" t="n">
        <v>4600282</v>
      </c>
      <c r="L48" s="241" t="n">
        <v>48488028</v>
      </c>
      <c r="M48" s="241" t="n">
        <v>7169564</v>
      </c>
      <c r="N48" s="241" t="n">
        <v>41318464</v>
      </c>
      <c r="O48" s="241" t="n">
        <v>4097127</v>
      </c>
      <c r="P48" s="369"/>
      <c r="Q48" s="367" t="s">
        <v>483</v>
      </c>
    </row>
    <row r="49" customFormat="false" ht="12.75" hidden="false" customHeight="false" outlineLevel="0" collapsed="false">
      <c r="B49" s="192" t="s">
        <v>466</v>
      </c>
      <c r="C49" s="241" t="n">
        <v>59120673</v>
      </c>
      <c r="D49" s="241" t="n">
        <v>4162719</v>
      </c>
      <c r="E49" s="241" t="n">
        <v>109772</v>
      </c>
      <c r="F49" s="241" t="n">
        <v>1076448</v>
      </c>
      <c r="G49" s="241" t="n">
        <v>2403843</v>
      </c>
      <c r="H49" s="241" t="n">
        <v>572656</v>
      </c>
      <c r="I49" s="241" t="n">
        <v>51636062</v>
      </c>
      <c r="J49" s="241" t="n">
        <v>5359002</v>
      </c>
      <c r="K49" s="241" t="n">
        <v>4119130</v>
      </c>
      <c r="L49" s="241" t="n">
        <v>42157930</v>
      </c>
      <c r="M49" s="241" t="n">
        <v>6354026</v>
      </c>
      <c r="N49" s="241" t="n">
        <v>35803904</v>
      </c>
      <c r="O49" s="241" t="n">
        <v>3321892</v>
      </c>
      <c r="P49" s="369"/>
      <c r="Q49" s="367" t="s">
        <v>466</v>
      </c>
    </row>
    <row r="50" customFormat="false" ht="12.75" hidden="false" customHeight="false" outlineLevel="0" collapsed="false">
      <c r="B50" s="192" t="s">
        <v>484</v>
      </c>
      <c r="C50" s="241" t="n">
        <v>63524010</v>
      </c>
      <c r="D50" s="241" t="n">
        <v>4501233</v>
      </c>
      <c r="E50" s="241" t="n">
        <v>106979</v>
      </c>
      <c r="F50" s="241" t="n">
        <v>1225230</v>
      </c>
      <c r="G50" s="241" t="n">
        <v>2561250</v>
      </c>
      <c r="H50" s="241" t="n">
        <v>607774</v>
      </c>
      <c r="I50" s="241" t="n">
        <v>54989914</v>
      </c>
      <c r="J50" s="241" t="n">
        <v>5436622</v>
      </c>
      <c r="K50" s="241" t="n">
        <v>4509741</v>
      </c>
      <c r="L50" s="241" t="n">
        <v>45043551</v>
      </c>
      <c r="M50" s="241" t="n">
        <v>7064464</v>
      </c>
      <c r="N50" s="241" t="n">
        <v>37979087</v>
      </c>
      <c r="O50" s="241" t="n">
        <v>4032863</v>
      </c>
      <c r="P50" s="369"/>
      <c r="Q50" s="367"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2</v>
      </c>
      <c r="B3" s="144"/>
      <c r="C3" s="144"/>
      <c r="D3" s="144"/>
      <c r="E3" s="144"/>
      <c r="F3" s="144"/>
      <c r="G3" s="144"/>
      <c r="H3" s="144"/>
      <c r="I3" s="144" t="s">
        <v>1342</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4</v>
      </c>
      <c r="B4" s="353"/>
      <c r="C4" s="353"/>
      <c r="D4" s="353"/>
      <c r="E4" s="353"/>
      <c r="F4" s="353"/>
      <c r="G4" s="353"/>
      <c r="H4" s="353"/>
      <c r="I4" s="353" t="s">
        <v>1344</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59" t="s">
        <v>1325</v>
      </c>
      <c r="D7" s="359" t="s">
        <v>1326</v>
      </c>
      <c r="E7" s="359" t="s">
        <v>1327</v>
      </c>
      <c r="F7" s="359" t="s">
        <v>1328</v>
      </c>
      <c r="G7" s="359" t="s">
        <v>1329</v>
      </c>
      <c r="H7" s="359" t="s">
        <v>1330</v>
      </c>
      <c r="I7" s="359" t="s">
        <v>1331</v>
      </c>
      <c r="J7" s="359" t="s">
        <v>1332</v>
      </c>
      <c r="K7" s="359" t="s">
        <v>1333</v>
      </c>
      <c r="L7" s="359" t="s">
        <v>1334</v>
      </c>
      <c r="M7" s="360" t="s">
        <v>1335</v>
      </c>
      <c r="N7" s="360" t="s">
        <v>1336</v>
      </c>
      <c r="O7" s="361" t="s">
        <v>1337</v>
      </c>
      <c r="P7" s="358"/>
      <c r="Q7" s="358"/>
    </row>
    <row r="8" customFormat="false" ht="12.75" hidden="false" customHeight="true" outlineLevel="0" collapsed="false">
      <c r="A8" s="354"/>
      <c r="B8" s="354"/>
      <c r="C8" s="362" t="s">
        <v>1338</v>
      </c>
      <c r="D8" s="362"/>
      <c r="E8" s="362"/>
      <c r="F8" s="362"/>
      <c r="G8" s="362"/>
      <c r="H8" s="362"/>
      <c r="I8" s="358" t="s">
        <v>1338</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32053302</v>
      </c>
      <c r="D10" s="241" t="n">
        <v>2938097</v>
      </c>
      <c r="E10" s="241" t="n">
        <v>114966</v>
      </c>
      <c r="F10" s="241" t="n">
        <v>842080</v>
      </c>
      <c r="G10" s="241" t="n">
        <v>1626635</v>
      </c>
      <c r="H10" s="241" t="n">
        <v>354416</v>
      </c>
      <c r="I10" s="241" t="n">
        <v>27715124</v>
      </c>
      <c r="J10" s="241" t="n">
        <v>1454475</v>
      </c>
      <c r="K10" s="241" t="n">
        <v>2862707</v>
      </c>
      <c r="L10" s="241" t="n">
        <v>23397942</v>
      </c>
      <c r="M10" s="241" t="n">
        <v>4785386</v>
      </c>
      <c r="N10" s="241" t="n">
        <v>18612556</v>
      </c>
      <c r="O10" s="241" t="n">
        <v>1400081</v>
      </c>
      <c r="P10" s="369" t="s">
        <v>453</v>
      </c>
      <c r="Q10" s="367" t="s">
        <v>487</v>
      </c>
    </row>
    <row r="11" customFormat="false" ht="12.75" hidden="false" customHeight="false" outlineLevel="0" collapsed="false">
      <c r="B11" s="192" t="s">
        <v>482</v>
      </c>
      <c r="C11" s="241" t="n">
        <v>33680507</v>
      </c>
      <c r="D11" s="241" t="n">
        <v>2772733</v>
      </c>
      <c r="E11" s="241" t="n">
        <v>83151</v>
      </c>
      <c r="F11" s="241" t="n">
        <v>806333</v>
      </c>
      <c r="G11" s="241" t="n">
        <v>1582191</v>
      </c>
      <c r="H11" s="241" t="n">
        <v>301058</v>
      </c>
      <c r="I11" s="241" t="n">
        <v>29343791</v>
      </c>
      <c r="J11" s="241" t="n">
        <v>1637797</v>
      </c>
      <c r="K11" s="241" t="n">
        <v>2784184</v>
      </c>
      <c r="L11" s="241" t="n">
        <v>24921810</v>
      </c>
      <c r="M11" s="241" t="n">
        <v>5028648</v>
      </c>
      <c r="N11" s="241" t="n">
        <v>19893162</v>
      </c>
      <c r="O11" s="241" t="n">
        <v>1563983</v>
      </c>
      <c r="P11" s="371"/>
      <c r="Q11" s="367" t="s">
        <v>482</v>
      </c>
    </row>
    <row r="12" customFormat="false" ht="12.75" hidden="false" customHeight="false" outlineLevel="0" collapsed="false">
      <c r="B12" s="192" t="s">
        <v>483</v>
      </c>
      <c r="C12" s="241" t="n">
        <v>35646439</v>
      </c>
      <c r="D12" s="241" t="n">
        <v>3144509</v>
      </c>
      <c r="E12" s="241" t="n">
        <v>86407</v>
      </c>
      <c r="F12" s="241" t="n">
        <v>967358</v>
      </c>
      <c r="G12" s="241" t="n">
        <v>1758154</v>
      </c>
      <c r="H12" s="241" t="n">
        <v>332590</v>
      </c>
      <c r="I12" s="241" t="n">
        <v>30712017</v>
      </c>
      <c r="J12" s="241" t="n">
        <v>1282923</v>
      </c>
      <c r="K12" s="241" t="n">
        <v>2976450</v>
      </c>
      <c r="L12" s="241" t="n">
        <v>26452644</v>
      </c>
      <c r="M12" s="241" t="n">
        <v>5235605</v>
      </c>
      <c r="N12" s="241" t="n">
        <v>21217039</v>
      </c>
      <c r="O12" s="241" t="n">
        <v>1789913</v>
      </c>
      <c r="P12" s="371"/>
      <c r="Q12" s="367" t="s">
        <v>483</v>
      </c>
    </row>
    <row r="13" customFormat="false" ht="12.75" hidden="false" customHeight="false" outlineLevel="0" collapsed="false">
      <c r="B13" s="192" t="s">
        <v>466</v>
      </c>
      <c r="C13" s="241" t="n">
        <v>34717042</v>
      </c>
      <c r="D13" s="241" t="n">
        <v>3147755</v>
      </c>
      <c r="E13" s="241" t="n">
        <v>85391</v>
      </c>
      <c r="F13" s="241" t="n">
        <v>923156</v>
      </c>
      <c r="G13" s="241" t="n">
        <v>1810327</v>
      </c>
      <c r="H13" s="241" t="n">
        <v>328881</v>
      </c>
      <c r="I13" s="241" t="n">
        <v>29883427</v>
      </c>
      <c r="J13" s="241" t="n">
        <v>1324350</v>
      </c>
      <c r="K13" s="241" t="n">
        <v>2918140</v>
      </c>
      <c r="L13" s="241" t="n">
        <v>25640937</v>
      </c>
      <c r="M13" s="241" t="n">
        <v>5155915</v>
      </c>
      <c r="N13" s="241" t="n">
        <v>20485022</v>
      </c>
      <c r="O13" s="241" t="n">
        <v>1685860</v>
      </c>
      <c r="P13" s="371"/>
      <c r="Q13" s="367" t="s">
        <v>466</v>
      </c>
    </row>
    <row r="14" customFormat="false" ht="12.75" hidden="false" customHeight="false" outlineLevel="0" collapsed="false">
      <c r="B14" s="192" t="s">
        <v>484</v>
      </c>
      <c r="C14" s="241" t="n">
        <v>33719892</v>
      </c>
      <c r="D14" s="241" t="n">
        <v>2930890</v>
      </c>
      <c r="E14" s="241" t="n">
        <v>98056</v>
      </c>
      <c r="F14" s="241" t="n">
        <v>818026</v>
      </c>
      <c r="G14" s="241" t="n">
        <v>1697232</v>
      </c>
      <c r="H14" s="241" t="n">
        <v>317576</v>
      </c>
      <c r="I14" s="241" t="n">
        <v>29082229</v>
      </c>
      <c r="J14" s="241" t="n">
        <v>1143285</v>
      </c>
      <c r="K14" s="241" t="n">
        <v>3005217</v>
      </c>
      <c r="L14" s="241" t="n">
        <v>24933727</v>
      </c>
      <c r="M14" s="241" t="n">
        <v>5041853</v>
      </c>
      <c r="N14" s="241" t="n">
        <v>19891874</v>
      </c>
      <c r="O14" s="241" t="n">
        <v>1706773</v>
      </c>
      <c r="P14" s="371"/>
      <c r="Q14" s="367" t="s">
        <v>484</v>
      </c>
    </row>
    <row r="15" customFormat="false" ht="12.75" hidden="false" customHeight="false" outlineLevel="0" collapsed="false">
      <c r="B15" s="192" t="s">
        <v>475</v>
      </c>
      <c r="C15" s="241" t="n">
        <v>35394567</v>
      </c>
      <c r="D15" s="241" t="n">
        <v>3078532</v>
      </c>
      <c r="E15" s="241" t="n">
        <v>83074</v>
      </c>
      <c r="F15" s="241" t="n">
        <v>949879</v>
      </c>
      <c r="G15" s="241" t="n">
        <v>1721693</v>
      </c>
      <c r="H15" s="241" t="n">
        <v>323886</v>
      </c>
      <c r="I15" s="241" t="n">
        <v>30201348</v>
      </c>
      <c r="J15" s="241" t="n">
        <v>1138232</v>
      </c>
      <c r="K15" s="241" t="n">
        <v>2903054</v>
      </c>
      <c r="L15" s="241" t="n">
        <v>26160062</v>
      </c>
      <c r="M15" s="241" t="n">
        <v>5156181</v>
      </c>
      <c r="N15" s="241" t="n">
        <v>21003881</v>
      </c>
      <c r="O15" s="241" t="n">
        <v>2114687</v>
      </c>
      <c r="P15" s="371"/>
      <c r="Q15" s="367" t="s">
        <v>475</v>
      </c>
    </row>
    <row r="16" customFormat="false" ht="12.75" hidden="false" customHeight="false" outlineLevel="0" collapsed="false">
      <c r="B16" s="192" t="s">
        <v>476</v>
      </c>
      <c r="C16" s="241" t="n">
        <v>33820624</v>
      </c>
      <c r="D16" s="241" t="n">
        <v>2952061</v>
      </c>
      <c r="E16" s="241" t="n">
        <v>82870</v>
      </c>
      <c r="F16" s="241" t="n">
        <v>841425</v>
      </c>
      <c r="G16" s="241" t="n">
        <v>1697293</v>
      </c>
      <c r="H16" s="241" t="n">
        <v>330473</v>
      </c>
      <c r="I16" s="241" t="n">
        <v>28974537</v>
      </c>
      <c r="J16" s="241" t="n">
        <v>1149734</v>
      </c>
      <c r="K16" s="241" t="n">
        <v>2868175</v>
      </c>
      <c r="L16" s="241" t="n">
        <v>24956628</v>
      </c>
      <c r="M16" s="241" t="n">
        <v>4945124</v>
      </c>
      <c r="N16" s="241" t="n">
        <v>20011504</v>
      </c>
      <c r="O16" s="241" t="n">
        <v>1894026</v>
      </c>
      <c r="P16" s="371"/>
      <c r="Q16" s="367" t="s">
        <v>476</v>
      </c>
    </row>
    <row r="17" customFormat="false" ht="12.75" hidden="false" customHeight="false" outlineLevel="0" collapsed="false">
      <c r="B17" s="192" t="s">
        <v>477</v>
      </c>
      <c r="C17" s="241" t="n">
        <v>33269097</v>
      </c>
      <c r="D17" s="241" t="n">
        <v>3136066</v>
      </c>
      <c r="E17" s="241" t="n">
        <v>78912</v>
      </c>
      <c r="F17" s="241" t="n">
        <v>960560</v>
      </c>
      <c r="G17" s="241" t="n">
        <v>1746510</v>
      </c>
      <c r="H17" s="241" t="n">
        <v>350084</v>
      </c>
      <c r="I17" s="241" t="n">
        <v>28237740</v>
      </c>
      <c r="J17" s="241" t="n">
        <v>1075627</v>
      </c>
      <c r="K17" s="241" t="n">
        <v>3053707</v>
      </c>
      <c r="L17" s="241" t="n">
        <v>24108406</v>
      </c>
      <c r="M17" s="241" t="n">
        <v>4903379</v>
      </c>
      <c r="N17" s="241" t="n">
        <v>19205027</v>
      </c>
      <c r="O17" s="241" t="n">
        <v>1895291</v>
      </c>
      <c r="P17" s="371"/>
      <c r="Q17" s="367" t="s">
        <v>477</v>
      </c>
    </row>
    <row r="18" customFormat="false" ht="12.75" hidden="false" customHeight="false" outlineLevel="0" collapsed="false">
      <c r="B18" s="192" t="s">
        <v>478</v>
      </c>
      <c r="C18" s="241" t="n">
        <v>33528083</v>
      </c>
      <c r="D18" s="241" t="n">
        <v>3051731</v>
      </c>
      <c r="E18" s="241" t="n">
        <v>84815</v>
      </c>
      <c r="F18" s="241" t="n">
        <v>945932</v>
      </c>
      <c r="G18" s="241" t="n">
        <v>1710944</v>
      </c>
      <c r="H18" s="241" t="n">
        <v>310040</v>
      </c>
      <c r="I18" s="241" t="n">
        <v>28501708</v>
      </c>
      <c r="J18" s="241" t="n">
        <v>1029465</v>
      </c>
      <c r="K18" s="241" t="n">
        <v>2889818</v>
      </c>
      <c r="L18" s="241" t="n">
        <v>24582425</v>
      </c>
      <c r="M18" s="241" t="n">
        <v>4707665</v>
      </c>
      <c r="N18" s="241" t="n">
        <v>19874760</v>
      </c>
      <c r="O18" s="241" t="n">
        <v>1974644</v>
      </c>
      <c r="P18" s="371"/>
      <c r="Q18" s="367" t="s">
        <v>478</v>
      </c>
    </row>
    <row r="19" customFormat="false" ht="12.75" hidden="false" customHeight="false" outlineLevel="0" collapsed="false">
      <c r="B19" s="192" t="s">
        <v>479</v>
      </c>
      <c r="C19" s="241" t="n">
        <v>37781925</v>
      </c>
      <c r="D19" s="241" t="n">
        <v>3172089</v>
      </c>
      <c r="E19" s="241" t="n">
        <v>77694</v>
      </c>
      <c r="F19" s="241" t="n">
        <v>953436</v>
      </c>
      <c r="G19" s="241" t="n">
        <v>1785721</v>
      </c>
      <c r="H19" s="241" t="n">
        <v>355238</v>
      </c>
      <c r="I19" s="241" t="n">
        <v>32275191</v>
      </c>
      <c r="J19" s="241" t="n">
        <v>1403757</v>
      </c>
      <c r="K19" s="241" t="n">
        <v>3091766</v>
      </c>
      <c r="L19" s="241" t="n">
        <v>27779668</v>
      </c>
      <c r="M19" s="241" t="n">
        <v>5286571</v>
      </c>
      <c r="N19" s="241" t="n">
        <v>22493097</v>
      </c>
      <c r="O19" s="241" t="n">
        <v>2334645</v>
      </c>
      <c r="P19" s="371"/>
      <c r="Q19" s="367" t="s">
        <v>479</v>
      </c>
    </row>
    <row r="20" customFormat="false" ht="12.75" hidden="false" customHeight="false" outlineLevel="0" collapsed="false">
      <c r="B20" s="192" t="s">
        <v>480</v>
      </c>
      <c r="C20" s="241" t="n">
        <v>36171183</v>
      </c>
      <c r="D20" s="241" t="n">
        <v>3060251</v>
      </c>
      <c r="E20" s="241" t="n">
        <v>83308</v>
      </c>
      <c r="F20" s="241" t="n">
        <v>935555</v>
      </c>
      <c r="G20" s="241" t="n">
        <v>1670443</v>
      </c>
      <c r="H20" s="241" t="n">
        <v>370945</v>
      </c>
      <c r="I20" s="241" t="n">
        <v>30854293</v>
      </c>
      <c r="J20" s="241" t="n">
        <v>1347626</v>
      </c>
      <c r="K20" s="241" t="n">
        <v>2902286</v>
      </c>
      <c r="L20" s="241" t="n">
        <v>26604381</v>
      </c>
      <c r="M20" s="241" t="n">
        <v>5079591</v>
      </c>
      <c r="N20" s="241" t="n">
        <v>21524790</v>
      </c>
      <c r="O20" s="241" t="n">
        <v>2256639</v>
      </c>
      <c r="P20" s="371"/>
      <c r="Q20" s="367" t="s">
        <v>480</v>
      </c>
    </row>
    <row r="21" customFormat="false" ht="12.75" hidden="false" customHeight="false" outlineLevel="0" collapsed="false">
      <c r="B21" s="192" t="s">
        <v>481</v>
      </c>
      <c r="C21" s="241" t="n">
        <v>31725927</v>
      </c>
      <c r="D21" s="241" t="n">
        <v>3103098</v>
      </c>
      <c r="E21" s="241" t="n">
        <v>80343</v>
      </c>
      <c r="F21" s="241" t="n">
        <v>902239</v>
      </c>
      <c r="G21" s="241" t="n">
        <v>1698133</v>
      </c>
      <c r="H21" s="241" t="n">
        <v>422383</v>
      </c>
      <c r="I21" s="241" t="n">
        <v>26457193</v>
      </c>
      <c r="J21" s="241" t="n">
        <v>1626816</v>
      </c>
      <c r="K21" s="241" t="n">
        <v>2892816</v>
      </c>
      <c r="L21" s="241" t="n">
        <v>21937561</v>
      </c>
      <c r="M21" s="241" t="n">
        <v>4158326</v>
      </c>
      <c r="N21" s="241" t="n">
        <v>17779235</v>
      </c>
      <c r="O21" s="241" t="n">
        <v>2165636</v>
      </c>
      <c r="P21" s="371"/>
      <c r="Q21" s="367" t="s">
        <v>481</v>
      </c>
    </row>
    <row r="22" customFormat="false" ht="12.75" hidden="false" customHeight="false" outlineLevel="0" collapsed="false">
      <c r="A22" s="367" t="s">
        <v>454</v>
      </c>
      <c r="B22" s="192" t="s">
        <v>487</v>
      </c>
      <c r="C22" s="241" t="n">
        <v>34415923</v>
      </c>
      <c r="D22" s="241" t="n">
        <v>3171980</v>
      </c>
      <c r="E22" s="241" t="n">
        <v>109578</v>
      </c>
      <c r="F22" s="241" t="n">
        <v>922252</v>
      </c>
      <c r="G22" s="241" t="n">
        <v>1813204</v>
      </c>
      <c r="H22" s="241" t="n">
        <v>326946</v>
      </c>
      <c r="I22" s="241" t="n">
        <v>30180420</v>
      </c>
      <c r="J22" s="241" t="n">
        <v>1611576</v>
      </c>
      <c r="K22" s="241" t="n">
        <v>2875000</v>
      </c>
      <c r="L22" s="241" t="n">
        <v>25693844</v>
      </c>
      <c r="M22" s="241" t="n">
        <v>5223360</v>
      </c>
      <c r="N22" s="241" t="n">
        <v>20470484</v>
      </c>
      <c r="O22" s="241" t="n">
        <v>1063523</v>
      </c>
      <c r="P22" s="369" t="s">
        <v>454</v>
      </c>
      <c r="Q22" s="367" t="s">
        <v>487</v>
      </c>
    </row>
    <row r="23" customFormat="false" ht="12.75" hidden="false" customHeight="false" outlineLevel="0" collapsed="false">
      <c r="B23" s="192" t="s">
        <v>482</v>
      </c>
      <c r="C23" s="241" t="n">
        <v>34627051</v>
      </c>
      <c r="D23" s="241" t="n">
        <v>2957353</v>
      </c>
      <c r="E23" s="241" t="n">
        <v>96746</v>
      </c>
      <c r="F23" s="241" t="n">
        <v>892815</v>
      </c>
      <c r="G23" s="241" t="n">
        <v>1661713</v>
      </c>
      <c r="H23" s="241" t="n">
        <v>306079</v>
      </c>
      <c r="I23" s="241" t="n">
        <v>30488525</v>
      </c>
      <c r="J23" s="241" t="n">
        <v>1245523</v>
      </c>
      <c r="K23" s="241" t="n">
        <v>3261546</v>
      </c>
      <c r="L23" s="241" t="n">
        <v>25981456</v>
      </c>
      <c r="M23" s="241" t="n">
        <v>5048220</v>
      </c>
      <c r="N23" s="241" t="n">
        <v>20933236</v>
      </c>
      <c r="O23" s="241" t="n">
        <v>1181173</v>
      </c>
      <c r="P23" s="371"/>
      <c r="Q23" s="367" t="s">
        <v>482</v>
      </c>
    </row>
    <row r="24" customFormat="false" ht="12.75" hidden="false" customHeight="false" outlineLevel="0" collapsed="false">
      <c r="B24" s="192" t="s">
        <v>483</v>
      </c>
      <c r="C24" s="241" t="n">
        <v>34844449</v>
      </c>
      <c r="D24" s="241" t="n">
        <v>3051944</v>
      </c>
      <c r="E24" s="241" t="n">
        <v>81277</v>
      </c>
      <c r="F24" s="241" t="n">
        <v>923789</v>
      </c>
      <c r="G24" s="241" t="n">
        <v>1726945</v>
      </c>
      <c r="H24" s="241" t="n">
        <v>319933</v>
      </c>
      <c r="I24" s="241" t="n">
        <v>30516846</v>
      </c>
      <c r="J24" s="241" t="n">
        <v>1515921</v>
      </c>
      <c r="K24" s="241" t="n">
        <v>2949302</v>
      </c>
      <c r="L24" s="241" t="n">
        <v>26051623</v>
      </c>
      <c r="M24" s="241" t="n">
        <v>5260914</v>
      </c>
      <c r="N24" s="241" t="n">
        <v>20790709</v>
      </c>
      <c r="O24" s="241" t="n">
        <v>1275659</v>
      </c>
      <c r="P24" s="371"/>
      <c r="Q24" s="367" t="s">
        <v>483</v>
      </c>
    </row>
    <row r="25" customFormat="false" ht="12.75" hidden="false" customHeight="false" outlineLevel="0" collapsed="false">
      <c r="B25" s="192" t="s">
        <v>466</v>
      </c>
      <c r="C25" s="241" t="n">
        <v>36347659</v>
      </c>
      <c r="D25" s="241" t="n">
        <v>3147453</v>
      </c>
      <c r="E25" s="241" t="n">
        <v>109737</v>
      </c>
      <c r="F25" s="241" t="n">
        <v>845103</v>
      </c>
      <c r="G25" s="241" t="n">
        <v>1830218</v>
      </c>
      <c r="H25" s="241" t="n">
        <v>362395</v>
      </c>
      <c r="I25" s="241" t="n">
        <v>31780537</v>
      </c>
      <c r="J25" s="241" t="n">
        <v>1367643</v>
      </c>
      <c r="K25" s="241" t="n">
        <v>2802771</v>
      </c>
      <c r="L25" s="241" t="n">
        <v>27610123</v>
      </c>
      <c r="M25" s="241" t="n">
        <v>5357177</v>
      </c>
      <c r="N25" s="241" t="n">
        <v>22252946</v>
      </c>
      <c r="O25" s="241" t="n">
        <v>1419669</v>
      </c>
      <c r="P25" s="371"/>
      <c r="Q25" s="367" t="s">
        <v>466</v>
      </c>
    </row>
    <row r="26" customFormat="false" ht="12.75" hidden="false" customHeight="false" outlineLevel="0" collapsed="false">
      <c r="B26" s="192" t="s">
        <v>484</v>
      </c>
      <c r="C26" s="241" t="n">
        <v>34171875</v>
      </c>
      <c r="D26" s="241" t="n">
        <v>3185717</v>
      </c>
      <c r="E26" s="241" t="n">
        <v>88696</v>
      </c>
      <c r="F26" s="241" t="n">
        <v>991865</v>
      </c>
      <c r="G26" s="241" t="n">
        <v>1784275</v>
      </c>
      <c r="H26" s="241" t="n">
        <v>320881</v>
      </c>
      <c r="I26" s="241" t="n">
        <v>29356441</v>
      </c>
      <c r="J26" s="241" t="n">
        <v>1105389</v>
      </c>
      <c r="K26" s="241" t="n">
        <v>2905849</v>
      </c>
      <c r="L26" s="241" t="n">
        <v>25345203</v>
      </c>
      <c r="M26" s="241" t="n">
        <v>5154195</v>
      </c>
      <c r="N26" s="241" t="n">
        <v>20191008</v>
      </c>
      <c r="O26" s="241" t="n">
        <v>1629717</v>
      </c>
      <c r="P26" s="371"/>
      <c r="Q26" s="367" t="s">
        <v>484</v>
      </c>
    </row>
    <row r="27" customFormat="false" ht="12.75" hidden="false" customHeight="false" outlineLevel="0" collapsed="false">
      <c r="B27" s="192" t="s">
        <v>475</v>
      </c>
      <c r="C27" s="241" t="n">
        <v>34824815</v>
      </c>
      <c r="D27" s="241" t="n">
        <v>3009309</v>
      </c>
      <c r="E27" s="241" t="n">
        <v>107034</v>
      </c>
      <c r="F27" s="241" t="n">
        <v>831988</v>
      </c>
      <c r="G27" s="241" t="n">
        <v>1708963</v>
      </c>
      <c r="H27" s="241" t="n">
        <v>361324</v>
      </c>
      <c r="I27" s="241" t="n">
        <v>30243468</v>
      </c>
      <c r="J27" s="241" t="n">
        <v>1118812</v>
      </c>
      <c r="K27" s="241" t="n">
        <v>3177417</v>
      </c>
      <c r="L27" s="241" t="n">
        <v>25947239</v>
      </c>
      <c r="M27" s="241" t="n">
        <v>5527240</v>
      </c>
      <c r="N27" s="241" t="n">
        <v>20419999</v>
      </c>
      <c r="O27" s="241" t="n">
        <v>1572038</v>
      </c>
      <c r="P27" s="371"/>
      <c r="Q27" s="367" t="s">
        <v>475</v>
      </c>
    </row>
    <row r="28" customFormat="false" ht="12.75" hidden="false" customHeight="false" outlineLevel="0" collapsed="false">
      <c r="B28" s="192" t="s">
        <v>476</v>
      </c>
      <c r="C28" s="241" t="n">
        <v>35293098</v>
      </c>
      <c r="D28" s="241" t="n">
        <v>3093977</v>
      </c>
      <c r="E28" s="241" t="n">
        <v>103562</v>
      </c>
      <c r="F28" s="241" t="n">
        <v>915842</v>
      </c>
      <c r="G28" s="241" t="n">
        <v>1706470</v>
      </c>
      <c r="H28" s="241" t="n">
        <v>368103</v>
      </c>
      <c r="I28" s="241" t="n">
        <v>30667658</v>
      </c>
      <c r="J28" s="241" t="n">
        <v>983767</v>
      </c>
      <c r="K28" s="241" t="n">
        <v>3231445</v>
      </c>
      <c r="L28" s="241" t="n">
        <v>26452446</v>
      </c>
      <c r="M28" s="241" t="n">
        <v>5355682</v>
      </c>
      <c r="N28" s="241" t="n">
        <v>21096764</v>
      </c>
      <c r="O28" s="241" t="n">
        <v>1531463</v>
      </c>
      <c r="P28" s="371"/>
      <c r="Q28" s="367" t="s">
        <v>476</v>
      </c>
    </row>
    <row r="29" customFormat="false" ht="12.75" hidden="false" customHeight="false" outlineLevel="0" collapsed="false">
      <c r="B29" s="192" t="s">
        <v>477</v>
      </c>
      <c r="C29" s="241" t="n">
        <v>30779796</v>
      </c>
      <c r="D29" s="241" t="n">
        <v>2857736</v>
      </c>
      <c r="E29" s="241" t="n">
        <v>126867</v>
      </c>
      <c r="F29" s="241" t="n">
        <v>852958</v>
      </c>
      <c r="G29" s="241" t="n">
        <v>1592592</v>
      </c>
      <c r="H29" s="241" t="n">
        <v>285319</v>
      </c>
      <c r="I29" s="241" t="n">
        <v>26302956</v>
      </c>
      <c r="J29" s="241" t="n">
        <v>937978</v>
      </c>
      <c r="K29" s="241" t="n">
        <v>3238257</v>
      </c>
      <c r="L29" s="241" t="n">
        <v>22126721</v>
      </c>
      <c r="M29" s="241" t="n">
        <v>4824477</v>
      </c>
      <c r="N29" s="241" t="n">
        <v>17302244</v>
      </c>
      <c r="O29" s="241" t="n">
        <v>1619104</v>
      </c>
      <c r="P29" s="371"/>
      <c r="Q29" s="367" t="s">
        <v>477</v>
      </c>
    </row>
    <row r="30" customFormat="false" ht="12.75" hidden="false" customHeight="false" outlineLevel="0" collapsed="false">
      <c r="B30" s="192" t="s">
        <v>478</v>
      </c>
      <c r="C30" s="241" t="n">
        <v>35902784</v>
      </c>
      <c r="D30" s="241" t="n">
        <v>3061064</v>
      </c>
      <c r="E30" s="241" t="n">
        <v>100609</v>
      </c>
      <c r="F30" s="241" t="n">
        <v>891130</v>
      </c>
      <c r="G30" s="241" t="n">
        <v>1660048</v>
      </c>
      <c r="H30" s="241" t="n">
        <v>409277</v>
      </c>
      <c r="I30" s="241" t="n">
        <v>31061301</v>
      </c>
      <c r="J30" s="241" t="n">
        <v>989058</v>
      </c>
      <c r="K30" s="241" t="n">
        <v>3119163</v>
      </c>
      <c r="L30" s="241" t="n">
        <v>26953080</v>
      </c>
      <c r="M30" s="241" t="n">
        <v>5780052</v>
      </c>
      <c r="N30" s="241" t="n">
        <v>21173028</v>
      </c>
      <c r="O30" s="241" t="n">
        <v>1780419</v>
      </c>
      <c r="P30" s="371"/>
      <c r="Q30" s="367" t="s">
        <v>478</v>
      </c>
    </row>
    <row r="31" customFormat="false" ht="12.75" hidden="false" customHeight="false" outlineLevel="0" collapsed="false">
      <c r="B31" s="192" t="s">
        <v>479</v>
      </c>
      <c r="C31" s="241" t="n">
        <v>38041134</v>
      </c>
      <c r="D31" s="241" t="n">
        <v>3164173</v>
      </c>
      <c r="E31" s="241" t="n">
        <v>106464</v>
      </c>
      <c r="F31" s="241" t="n">
        <v>929478</v>
      </c>
      <c r="G31" s="241" t="n">
        <v>1728630</v>
      </c>
      <c r="H31" s="241" t="n">
        <v>399601</v>
      </c>
      <c r="I31" s="241" t="n">
        <v>32802293</v>
      </c>
      <c r="J31" s="241" t="n">
        <v>1164993</v>
      </c>
      <c r="K31" s="241" t="n">
        <v>3562845</v>
      </c>
      <c r="L31" s="241" t="n">
        <v>28074455</v>
      </c>
      <c r="M31" s="241" t="n">
        <v>5363129</v>
      </c>
      <c r="N31" s="241" t="n">
        <v>22711326</v>
      </c>
      <c r="O31" s="241" t="n">
        <v>2074668</v>
      </c>
      <c r="P31" s="371"/>
      <c r="Q31" s="367" t="s">
        <v>479</v>
      </c>
    </row>
    <row r="32" customFormat="false" ht="12.75" hidden="false" customHeight="false" outlineLevel="0" collapsed="false">
      <c r="B32" s="192" t="s">
        <v>480</v>
      </c>
      <c r="C32" s="241" t="n">
        <v>32667530</v>
      </c>
      <c r="D32" s="241" t="n">
        <v>3035153</v>
      </c>
      <c r="E32" s="241" t="n">
        <v>107243</v>
      </c>
      <c r="F32" s="241" t="n">
        <v>908413</v>
      </c>
      <c r="G32" s="241" t="n">
        <v>1612327</v>
      </c>
      <c r="H32" s="241" t="n">
        <v>407170</v>
      </c>
      <c r="I32" s="241" t="n">
        <v>27563145</v>
      </c>
      <c r="J32" s="241" t="n">
        <v>1226331</v>
      </c>
      <c r="K32" s="241" t="n">
        <v>2632522</v>
      </c>
      <c r="L32" s="241" t="n">
        <v>23704292</v>
      </c>
      <c r="M32" s="241" t="n">
        <v>4392958</v>
      </c>
      <c r="N32" s="241" t="n">
        <v>19311334</v>
      </c>
      <c r="O32" s="241" t="n">
        <v>2069232</v>
      </c>
      <c r="P32" s="371"/>
      <c r="Q32" s="367" t="s">
        <v>480</v>
      </c>
    </row>
    <row r="33" customFormat="false" ht="12.75" hidden="false" customHeight="false" outlineLevel="0" collapsed="false">
      <c r="B33" s="192" t="s">
        <v>481</v>
      </c>
      <c r="C33" s="241" t="n">
        <v>29104706</v>
      </c>
      <c r="D33" s="241" t="n">
        <v>3159429</v>
      </c>
      <c r="E33" s="241" t="n">
        <v>98398</v>
      </c>
      <c r="F33" s="241" t="n">
        <v>933657</v>
      </c>
      <c r="G33" s="241" t="n">
        <v>1676997</v>
      </c>
      <c r="H33" s="241" t="n">
        <v>450377</v>
      </c>
      <c r="I33" s="241" t="n">
        <v>24153116</v>
      </c>
      <c r="J33" s="241" t="n">
        <v>1386984</v>
      </c>
      <c r="K33" s="241" t="n">
        <v>2556461</v>
      </c>
      <c r="L33" s="241" t="n">
        <v>20209671</v>
      </c>
      <c r="M33" s="241" t="n">
        <v>3448072</v>
      </c>
      <c r="N33" s="241" t="n">
        <v>16761599</v>
      </c>
      <c r="O33" s="241" t="n">
        <v>1792161</v>
      </c>
      <c r="P33" s="371"/>
      <c r="Q33" s="367" t="s">
        <v>481</v>
      </c>
    </row>
    <row r="34" customFormat="false" ht="12.75" hidden="false" customHeight="false" outlineLevel="0" collapsed="false">
      <c r="A34" s="367" t="s">
        <v>455</v>
      </c>
      <c r="B34" s="192" t="s">
        <v>487</v>
      </c>
      <c r="C34" s="241" t="n">
        <v>29981770</v>
      </c>
      <c r="D34" s="241" t="n">
        <v>2862566</v>
      </c>
      <c r="E34" s="241" t="n">
        <v>96618</v>
      </c>
      <c r="F34" s="241" t="n">
        <v>855899</v>
      </c>
      <c r="G34" s="241" t="n">
        <v>1579029</v>
      </c>
      <c r="H34" s="241" t="n">
        <v>331020</v>
      </c>
      <c r="I34" s="241" t="n">
        <v>23322635</v>
      </c>
      <c r="J34" s="241" t="n">
        <v>1304718</v>
      </c>
      <c r="K34" s="241" t="n">
        <v>2316482</v>
      </c>
      <c r="L34" s="241" t="n">
        <v>19701435</v>
      </c>
      <c r="M34" s="241" t="n">
        <v>3742846</v>
      </c>
      <c r="N34" s="241" t="n">
        <v>15958589</v>
      </c>
      <c r="O34" s="241" t="n">
        <v>3796569</v>
      </c>
      <c r="P34" s="369" t="s">
        <v>455</v>
      </c>
      <c r="Q34" s="367" t="s">
        <v>487</v>
      </c>
    </row>
    <row r="35" customFormat="false" ht="12.75" hidden="false" customHeight="false" outlineLevel="0" collapsed="false">
      <c r="B35" s="192" t="s">
        <v>482</v>
      </c>
      <c r="C35" s="241" t="n">
        <v>30264056</v>
      </c>
      <c r="D35" s="241" t="n">
        <v>2675969</v>
      </c>
      <c r="E35" s="241" t="n">
        <v>84364</v>
      </c>
      <c r="F35" s="241" t="n">
        <v>742248</v>
      </c>
      <c r="G35" s="241" t="n">
        <v>1551113</v>
      </c>
      <c r="H35" s="241" t="n">
        <v>298244</v>
      </c>
      <c r="I35" s="241" t="n">
        <v>23804947</v>
      </c>
      <c r="J35" s="241" t="n">
        <v>1139465</v>
      </c>
      <c r="K35" s="241" t="n">
        <v>2637572</v>
      </c>
      <c r="L35" s="241" t="n">
        <v>20027910</v>
      </c>
      <c r="M35" s="241" t="n">
        <v>3568407</v>
      </c>
      <c r="N35" s="241" t="n">
        <v>16459503</v>
      </c>
      <c r="O35" s="368" t="n">
        <v>3783140</v>
      </c>
      <c r="Q35" s="367" t="s">
        <v>482</v>
      </c>
    </row>
    <row r="36" customFormat="false" ht="12.75" hidden="false" customHeight="false" outlineLevel="0" collapsed="false">
      <c r="B36" s="192" t="s">
        <v>483</v>
      </c>
      <c r="C36" s="241" t="n">
        <v>32167525</v>
      </c>
      <c r="D36" s="241" t="n">
        <v>2903321</v>
      </c>
      <c r="E36" s="241" t="n">
        <v>88167</v>
      </c>
      <c r="F36" s="241" t="n">
        <v>803693</v>
      </c>
      <c r="G36" s="241" t="n">
        <v>1665124</v>
      </c>
      <c r="H36" s="241" t="n">
        <v>346337</v>
      </c>
      <c r="I36" s="241" t="n">
        <v>25581379</v>
      </c>
      <c r="J36" s="241" t="n">
        <v>953463</v>
      </c>
      <c r="K36" s="241" t="n">
        <v>2498407</v>
      </c>
      <c r="L36" s="241" t="n">
        <v>22129509</v>
      </c>
      <c r="M36" s="241" t="n">
        <v>3711356</v>
      </c>
      <c r="N36" s="241" t="n">
        <v>18418153</v>
      </c>
      <c r="O36" s="368" t="n">
        <v>3682825</v>
      </c>
      <c r="Q36" s="367" t="s">
        <v>483</v>
      </c>
    </row>
    <row r="37" customFormat="false" ht="12.75" hidden="false" customHeight="false" outlineLevel="0" collapsed="false">
      <c r="B37" s="192" t="s">
        <v>466</v>
      </c>
      <c r="C37" s="241" t="n">
        <v>30068596</v>
      </c>
      <c r="D37" s="241" t="n">
        <v>2995249</v>
      </c>
      <c r="E37" s="241" t="n">
        <v>84956</v>
      </c>
      <c r="F37" s="241" t="n">
        <v>856375</v>
      </c>
      <c r="G37" s="241" t="n">
        <v>1748741</v>
      </c>
      <c r="H37" s="241" t="n">
        <v>305177</v>
      </c>
      <c r="I37" s="241" t="n">
        <v>23819287</v>
      </c>
      <c r="J37" s="241" t="n">
        <v>837456</v>
      </c>
      <c r="K37" s="241" t="n">
        <v>2258550</v>
      </c>
      <c r="L37" s="241" t="n">
        <v>20723281</v>
      </c>
      <c r="M37" s="241" t="n">
        <v>3446375</v>
      </c>
      <c r="N37" s="241" t="n">
        <v>17276906</v>
      </c>
      <c r="O37" s="241" t="n">
        <v>3254060</v>
      </c>
      <c r="P37" s="371"/>
      <c r="Q37" s="367" t="s">
        <v>466</v>
      </c>
    </row>
    <row r="38" customFormat="false" ht="12.75" hidden="false" customHeight="false" outlineLevel="0" collapsed="false">
      <c r="B38" s="192" t="s">
        <v>484</v>
      </c>
      <c r="C38" s="241" t="n">
        <v>29372915</v>
      </c>
      <c r="D38" s="241" t="n">
        <v>2845537</v>
      </c>
      <c r="E38" s="241" t="n">
        <v>108792</v>
      </c>
      <c r="F38" s="241" t="n">
        <v>786661</v>
      </c>
      <c r="G38" s="241" t="n">
        <v>1617675</v>
      </c>
      <c r="H38" s="241" t="n">
        <v>332409</v>
      </c>
      <c r="I38" s="241" t="n">
        <v>23190239</v>
      </c>
      <c r="J38" s="241" t="n">
        <v>847614</v>
      </c>
      <c r="K38" s="241" t="n">
        <v>2421105</v>
      </c>
      <c r="L38" s="241" t="n">
        <v>19921520</v>
      </c>
      <c r="M38" s="241" t="n">
        <v>3789130</v>
      </c>
      <c r="N38" s="241" t="n">
        <v>16132390</v>
      </c>
      <c r="O38" s="241" t="n">
        <v>3337139</v>
      </c>
      <c r="P38" s="371"/>
      <c r="Q38" s="367" t="s">
        <v>484</v>
      </c>
    </row>
    <row r="39" customFormat="false" ht="12.75" hidden="false" customHeight="false" outlineLevel="0" collapsed="false">
      <c r="B39" s="192" t="s">
        <v>475</v>
      </c>
      <c r="C39" s="241" t="n">
        <v>32482244</v>
      </c>
      <c r="D39" s="241" t="n">
        <v>2828063</v>
      </c>
      <c r="E39" s="241" t="n">
        <v>89594</v>
      </c>
      <c r="F39" s="241" t="n">
        <v>817984</v>
      </c>
      <c r="G39" s="241" t="n">
        <v>1586473</v>
      </c>
      <c r="H39" s="241" t="n">
        <v>334012</v>
      </c>
      <c r="I39" s="241" t="n">
        <v>26182515</v>
      </c>
      <c r="J39" s="241" t="n">
        <v>919543</v>
      </c>
      <c r="K39" s="241" t="n">
        <v>2801310</v>
      </c>
      <c r="L39" s="241" t="n">
        <v>22461662</v>
      </c>
      <c r="M39" s="241" t="n">
        <v>4200195</v>
      </c>
      <c r="N39" s="241" t="n">
        <v>18261467</v>
      </c>
      <c r="O39" s="241" t="n">
        <v>3471666</v>
      </c>
      <c r="P39" s="371"/>
      <c r="Q39" s="367" t="s">
        <v>475</v>
      </c>
    </row>
    <row r="40" customFormat="false" ht="12.75" hidden="false" customHeight="false" outlineLevel="0" collapsed="false">
      <c r="B40" s="192" t="s">
        <v>476</v>
      </c>
      <c r="C40" s="241" t="n">
        <v>31357941</v>
      </c>
      <c r="D40" s="241" t="n">
        <v>2868296</v>
      </c>
      <c r="E40" s="241" t="n">
        <v>100841</v>
      </c>
      <c r="F40" s="241" t="n">
        <v>808202</v>
      </c>
      <c r="G40" s="241" t="n">
        <v>1559509</v>
      </c>
      <c r="H40" s="241" t="n">
        <v>399744</v>
      </c>
      <c r="I40" s="241" t="n">
        <v>24610248</v>
      </c>
      <c r="J40" s="241" t="n">
        <v>1063303</v>
      </c>
      <c r="K40" s="241" t="n">
        <v>2609228</v>
      </c>
      <c r="L40" s="241" t="n">
        <v>20937717</v>
      </c>
      <c r="M40" s="241" t="n">
        <v>3989858</v>
      </c>
      <c r="N40" s="241" t="n">
        <v>16947859</v>
      </c>
      <c r="O40" s="241" t="n">
        <v>3879397</v>
      </c>
      <c r="P40" s="371"/>
      <c r="Q40" s="370" t="s">
        <v>476</v>
      </c>
    </row>
    <row r="41" customFormat="false" ht="12.75" hidden="false" customHeight="false" outlineLevel="0" collapsed="false">
      <c r="B41" s="192" t="s">
        <v>477</v>
      </c>
      <c r="C41" s="241" t="n">
        <v>29073450</v>
      </c>
      <c r="D41" s="241" t="n">
        <v>2944774</v>
      </c>
      <c r="E41" s="241" t="n">
        <v>97514</v>
      </c>
      <c r="F41" s="241" t="n">
        <v>881360</v>
      </c>
      <c r="G41" s="241" t="n">
        <v>1638884</v>
      </c>
      <c r="H41" s="241" t="n">
        <v>327016</v>
      </c>
      <c r="I41" s="241" t="n">
        <v>22380455</v>
      </c>
      <c r="J41" s="241" t="n">
        <v>952568</v>
      </c>
      <c r="K41" s="241" t="n">
        <v>2418577</v>
      </c>
      <c r="L41" s="241" t="n">
        <v>19009310</v>
      </c>
      <c r="M41" s="241" t="n">
        <v>3661569</v>
      </c>
      <c r="N41" s="241" t="n">
        <v>15347741</v>
      </c>
      <c r="O41" s="241" t="n">
        <v>3748221</v>
      </c>
      <c r="P41" s="371"/>
      <c r="Q41" s="367" t="s">
        <v>477</v>
      </c>
    </row>
    <row r="42" customFormat="false" ht="12.75" hidden="false" customHeight="false" outlineLevel="0" collapsed="false">
      <c r="B42" s="192" t="s">
        <v>478</v>
      </c>
      <c r="C42" s="241" t="n">
        <v>32287074</v>
      </c>
      <c r="D42" s="241" t="n">
        <v>2892571</v>
      </c>
      <c r="E42" s="241" t="n">
        <v>86004</v>
      </c>
      <c r="F42" s="241" t="n">
        <v>847890</v>
      </c>
      <c r="G42" s="241" t="n">
        <v>1597078</v>
      </c>
      <c r="H42" s="241" t="n">
        <v>361599</v>
      </c>
      <c r="I42" s="241" t="n">
        <v>26372963</v>
      </c>
      <c r="J42" s="241" t="n">
        <v>1124318</v>
      </c>
      <c r="K42" s="241" t="n">
        <v>2500022</v>
      </c>
      <c r="L42" s="241" t="n">
        <v>22748623</v>
      </c>
      <c r="M42" s="241" t="n">
        <v>4280796</v>
      </c>
      <c r="N42" s="241" t="n">
        <v>18467827</v>
      </c>
      <c r="O42" s="241" t="n">
        <v>3021540</v>
      </c>
      <c r="P42" s="371"/>
      <c r="Q42" s="370" t="s">
        <v>478</v>
      </c>
    </row>
    <row r="43" customFormat="false" ht="12.75" hidden="false" customHeight="false" outlineLevel="0" collapsed="false">
      <c r="B43" s="192" t="s">
        <v>479</v>
      </c>
      <c r="C43" s="241" t="n">
        <v>34849143</v>
      </c>
      <c r="D43" s="241" t="n">
        <v>3088637</v>
      </c>
      <c r="E43" s="241" t="n">
        <v>99555</v>
      </c>
      <c r="F43" s="241" t="n">
        <v>904109</v>
      </c>
      <c r="G43" s="241" t="n">
        <v>1690041</v>
      </c>
      <c r="H43" s="241" t="n">
        <v>394932</v>
      </c>
      <c r="I43" s="241" t="n">
        <v>28461410</v>
      </c>
      <c r="J43" s="241" t="n">
        <v>1114963</v>
      </c>
      <c r="K43" s="241" t="n">
        <v>2842507</v>
      </c>
      <c r="L43" s="241" t="n">
        <v>24503940</v>
      </c>
      <c r="M43" s="241" t="n">
        <v>4880918</v>
      </c>
      <c r="N43" s="241" t="n">
        <v>19623022</v>
      </c>
      <c r="O43" s="241" t="n">
        <v>3299096</v>
      </c>
      <c r="P43" s="371"/>
      <c r="Q43" s="367" t="s">
        <v>479</v>
      </c>
    </row>
    <row r="44" customFormat="false" ht="12.75" hidden="false" customHeight="false" outlineLevel="0" collapsed="false">
      <c r="B44" s="192" t="s">
        <v>480</v>
      </c>
      <c r="C44" s="241" t="n">
        <v>31539942</v>
      </c>
      <c r="D44" s="241" t="n">
        <v>2839580</v>
      </c>
      <c r="E44" s="241" t="n">
        <v>106425</v>
      </c>
      <c r="F44" s="241" t="n">
        <v>814781</v>
      </c>
      <c r="G44" s="241" t="n">
        <v>1529431</v>
      </c>
      <c r="H44" s="241" t="n">
        <v>388943</v>
      </c>
      <c r="I44" s="241" t="n">
        <v>25602608</v>
      </c>
      <c r="J44" s="241" t="n">
        <v>994836</v>
      </c>
      <c r="K44" s="241" t="n">
        <v>2650217</v>
      </c>
      <c r="L44" s="241" t="n">
        <v>21957555</v>
      </c>
      <c r="M44" s="241" t="n">
        <v>4285383</v>
      </c>
      <c r="N44" s="241" t="n">
        <v>17672172</v>
      </c>
      <c r="O44" s="241" t="n">
        <v>3097754</v>
      </c>
      <c r="P44" s="371"/>
      <c r="Q44" s="370" t="s">
        <v>480</v>
      </c>
    </row>
    <row r="45" customFormat="false" ht="12.75" hidden="false" customHeight="false" outlineLevel="0" collapsed="false">
      <c r="B45" s="192" t="s">
        <v>481</v>
      </c>
      <c r="C45" s="241" t="n">
        <v>31142047</v>
      </c>
      <c r="D45" s="241" t="n">
        <v>3245936</v>
      </c>
      <c r="E45" s="241" t="n">
        <v>109218</v>
      </c>
      <c r="F45" s="241" t="n">
        <v>1063915</v>
      </c>
      <c r="G45" s="241" t="n">
        <v>1666869</v>
      </c>
      <c r="H45" s="241" t="n">
        <v>405934</v>
      </c>
      <c r="I45" s="241" t="n">
        <v>24760322</v>
      </c>
      <c r="J45" s="241" t="n">
        <v>1247384</v>
      </c>
      <c r="K45" s="241" t="n">
        <v>2722877</v>
      </c>
      <c r="L45" s="241" t="n">
        <v>20790061</v>
      </c>
      <c r="M45" s="241" t="n">
        <v>3872018</v>
      </c>
      <c r="N45" s="241" t="n">
        <v>16918043</v>
      </c>
      <c r="O45" s="241" t="n">
        <v>3135789</v>
      </c>
      <c r="P45" s="371"/>
      <c r="Q45" s="367" t="s">
        <v>481</v>
      </c>
    </row>
    <row r="46" customFormat="false" ht="12.75" hidden="false" customHeight="false" outlineLevel="0" collapsed="false">
      <c r="A46" s="367" t="s">
        <v>1339</v>
      </c>
      <c r="B46" s="192" t="s">
        <v>487</v>
      </c>
      <c r="C46" s="241" t="n">
        <v>29415749</v>
      </c>
      <c r="D46" s="241" t="n">
        <v>2807782</v>
      </c>
      <c r="E46" s="241" t="n">
        <v>87624</v>
      </c>
      <c r="F46" s="241" t="n">
        <v>818150</v>
      </c>
      <c r="G46" s="241" t="n">
        <v>1547985</v>
      </c>
      <c r="H46" s="241" t="n">
        <v>354023</v>
      </c>
      <c r="I46" s="241" t="n">
        <v>23647128</v>
      </c>
      <c r="J46" s="241" t="n">
        <v>1342421</v>
      </c>
      <c r="K46" s="241" t="n">
        <v>2611524</v>
      </c>
      <c r="L46" s="241" t="n">
        <v>19693183</v>
      </c>
      <c r="M46" s="241" t="n">
        <v>3852669</v>
      </c>
      <c r="N46" s="241" t="n">
        <v>15840514</v>
      </c>
      <c r="O46" s="241" t="n">
        <v>2960839</v>
      </c>
      <c r="P46" s="369" t="s">
        <v>1339</v>
      </c>
      <c r="Q46" s="367" t="s">
        <v>487</v>
      </c>
    </row>
    <row r="47" customFormat="false" ht="12.75" hidden="false" customHeight="false" outlineLevel="0" collapsed="false">
      <c r="A47" s="367"/>
      <c r="B47" s="192" t="s">
        <v>482</v>
      </c>
      <c r="C47" s="241" t="n">
        <v>31940409</v>
      </c>
      <c r="D47" s="241" t="n">
        <v>2790537</v>
      </c>
      <c r="E47" s="241" t="n">
        <v>96678</v>
      </c>
      <c r="F47" s="241" t="n">
        <v>805082</v>
      </c>
      <c r="G47" s="241" t="n">
        <v>1569907</v>
      </c>
      <c r="H47" s="241" t="n">
        <v>318870</v>
      </c>
      <c r="I47" s="241" t="n">
        <v>26137746</v>
      </c>
      <c r="J47" s="241" t="n">
        <v>1395511</v>
      </c>
      <c r="K47" s="241" t="n">
        <v>2702801</v>
      </c>
      <c r="L47" s="241" t="n">
        <v>22039434</v>
      </c>
      <c r="M47" s="241" t="n">
        <v>4059700</v>
      </c>
      <c r="N47" s="241" t="n">
        <v>17979734</v>
      </c>
      <c r="O47" s="241" t="n">
        <v>3012126</v>
      </c>
      <c r="P47" s="369"/>
      <c r="Q47" s="367" t="s">
        <v>482</v>
      </c>
    </row>
    <row r="48" customFormat="false" ht="12.75" hidden="false" customHeight="false" outlineLevel="0" collapsed="false">
      <c r="A48" s="367"/>
      <c r="B48" s="192" t="s">
        <v>483</v>
      </c>
      <c r="C48" s="241" t="n">
        <v>35868865</v>
      </c>
      <c r="D48" s="241" t="n">
        <v>3080661</v>
      </c>
      <c r="E48" s="241" t="n">
        <v>88513</v>
      </c>
      <c r="F48" s="241" t="n">
        <v>951058</v>
      </c>
      <c r="G48" s="241" t="n">
        <v>1714915</v>
      </c>
      <c r="H48" s="241" t="n">
        <v>326175</v>
      </c>
      <c r="I48" s="241" t="n">
        <v>29295600</v>
      </c>
      <c r="J48" s="241" t="n">
        <v>1407814</v>
      </c>
      <c r="K48" s="241" t="n">
        <v>3168137</v>
      </c>
      <c r="L48" s="241" t="n">
        <v>24719649</v>
      </c>
      <c r="M48" s="241" t="n">
        <v>5047187</v>
      </c>
      <c r="N48" s="241" t="n">
        <v>19672462</v>
      </c>
      <c r="O48" s="241" t="n">
        <v>3492604</v>
      </c>
      <c r="P48" s="369"/>
      <c r="Q48" s="367" t="s">
        <v>483</v>
      </c>
    </row>
    <row r="49" customFormat="false" ht="12.75" hidden="false" customHeight="false" outlineLevel="0" collapsed="false">
      <c r="B49" s="192" t="s">
        <v>466</v>
      </c>
      <c r="C49" s="241" t="n">
        <v>31887551</v>
      </c>
      <c r="D49" s="241" t="n">
        <v>2895212</v>
      </c>
      <c r="E49" s="241" t="n">
        <v>107732</v>
      </c>
      <c r="F49" s="241" t="n">
        <v>807186</v>
      </c>
      <c r="G49" s="241" t="n">
        <v>1666865</v>
      </c>
      <c r="H49" s="241" t="n">
        <v>313429</v>
      </c>
      <c r="I49" s="241" t="n">
        <v>26124166</v>
      </c>
      <c r="J49" s="241" t="n">
        <v>1043114</v>
      </c>
      <c r="K49" s="241" t="n">
        <v>2848068</v>
      </c>
      <c r="L49" s="241" t="n">
        <v>22232984</v>
      </c>
      <c r="M49" s="241" t="n">
        <v>4527704</v>
      </c>
      <c r="N49" s="241" t="n">
        <v>17705280</v>
      </c>
      <c r="O49" s="241" t="n">
        <v>2868173</v>
      </c>
      <c r="P49" s="369"/>
      <c r="Q49" s="367" t="s">
        <v>466</v>
      </c>
    </row>
    <row r="50" customFormat="false" ht="12.75" hidden="false" customHeight="false" outlineLevel="0" collapsed="false">
      <c r="B50" s="192" t="s">
        <v>484</v>
      </c>
      <c r="C50" s="241" t="n">
        <v>35264931</v>
      </c>
      <c r="D50" s="241" t="n">
        <v>3227519</v>
      </c>
      <c r="E50" s="241" t="n">
        <v>105233</v>
      </c>
      <c r="F50" s="241" t="n">
        <v>945446</v>
      </c>
      <c r="G50" s="241" t="n">
        <v>1820383</v>
      </c>
      <c r="H50" s="241" t="n">
        <v>356457</v>
      </c>
      <c r="I50" s="241" t="n">
        <v>28529292</v>
      </c>
      <c r="J50" s="241" t="n">
        <v>1224515</v>
      </c>
      <c r="K50" s="241" t="n">
        <v>2983585</v>
      </c>
      <c r="L50" s="241" t="n">
        <v>24321192</v>
      </c>
      <c r="M50" s="241" t="n">
        <v>5118069</v>
      </c>
      <c r="N50" s="241" t="n">
        <v>19203123</v>
      </c>
      <c r="O50" s="241" t="n">
        <v>3508120</v>
      </c>
      <c r="P50" s="369"/>
      <c r="Q50" s="367"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17</v>
      </c>
      <c r="B1" s="77"/>
      <c r="C1" s="77"/>
      <c r="D1" s="77"/>
      <c r="E1" s="77"/>
      <c r="F1" s="77"/>
      <c r="G1" s="77"/>
      <c r="H1" s="77"/>
      <c r="I1" s="77" t="s">
        <v>1317</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342</v>
      </c>
      <c r="B3" s="144"/>
      <c r="C3" s="144"/>
      <c r="D3" s="144"/>
      <c r="E3" s="144"/>
      <c r="F3" s="144"/>
      <c r="G3" s="144"/>
      <c r="H3" s="144"/>
      <c r="I3" s="144" t="s">
        <v>1342</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5</v>
      </c>
      <c r="B4" s="353"/>
      <c r="C4" s="353"/>
      <c r="D4" s="353"/>
      <c r="E4" s="353"/>
      <c r="F4" s="353"/>
      <c r="G4" s="353"/>
      <c r="H4" s="353"/>
      <c r="I4" s="353" t="s">
        <v>1345</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59" t="s">
        <v>1325</v>
      </c>
      <c r="D7" s="359" t="s">
        <v>1326</v>
      </c>
      <c r="E7" s="359" t="s">
        <v>1327</v>
      </c>
      <c r="F7" s="359" t="s">
        <v>1328</v>
      </c>
      <c r="G7" s="359" t="s">
        <v>1329</v>
      </c>
      <c r="H7" s="359" t="s">
        <v>1330</v>
      </c>
      <c r="I7" s="359" t="s">
        <v>1331</v>
      </c>
      <c r="J7" s="359" t="s">
        <v>1332</v>
      </c>
      <c r="K7" s="359" t="s">
        <v>1333</v>
      </c>
      <c r="L7" s="359" t="s">
        <v>1334</v>
      </c>
      <c r="M7" s="360" t="s">
        <v>1335</v>
      </c>
      <c r="N7" s="360" t="s">
        <v>1336</v>
      </c>
      <c r="O7" s="361" t="s">
        <v>1337</v>
      </c>
      <c r="P7" s="358"/>
      <c r="Q7" s="358"/>
    </row>
    <row r="8" customFormat="false" ht="12.75" hidden="false" customHeight="true" outlineLevel="0" collapsed="false">
      <c r="A8" s="354"/>
      <c r="B8" s="354"/>
      <c r="C8" s="362" t="s">
        <v>1338</v>
      </c>
      <c r="D8" s="362"/>
      <c r="E8" s="362"/>
      <c r="F8" s="362"/>
      <c r="G8" s="362"/>
      <c r="H8" s="362"/>
      <c r="I8" s="358" t="s">
        <v>1338</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26135326</v>
      </c>
      <c r="D10" s="241" t="n">
        <v>1392321</v>
      </c>
      <c r="E10" s="241" t="n">
        <v>1108</v>
      </c>
      <c r="F10" s="241" t="n">
        <v>317470</v>
      </c>
      <c r="G10" s="241" t="n">
        <v>826637</v>
      </c>
      <c r="H10" s="241" t="n">
        <v>247106</v>
      </c>
      <c r="I10" s="241" t="n">
        <v>24449520</v>
      </c>
      <c r="J10" s="241" t="n">
        <v>3973019</v>
      </c>
      <c r="K10" s="241" t="n">
        <v>1516917</v>
      </c>
      <c r="L10" s="241" t="n">
        <v>18959584</v>
      </c>
      <c r="M10" s="241" t="n">
        <v>1780318</v>
      </c>
      <c r="N10" s="241" t="n">
        <v>17179266</v>
      </c>
      <c r="O10" s="241" t="n">
        <v>293485</v>
      </c>
      <c r="P10" s="369" t="s">
        <v>453</v>
      </c>
      <c r="Q10" s="367" t="s">
        <v>487</v>
      </c>
    </row>
    <row r="11" customFormat="false" ht="12.75" hidden="false" customHeight="false" outlineLevel="0" collapsed="false">
      <c r="B11" s="192" t="s">
        <v>482</v>
      </c>
      <c r="C11" s="241" t="n">
        <v>27283565</v>
      </c>
      <c r="D11" s="241" t="n">
        <v>1480976</v>
      </c>
      <c r="E11" s="241" t="n">
        <v>1947</v>
      </c>
      <c r="F11" s="241" t="n">
        <v>300942</v>
      </c>
      <c r="G11" s="241" t="n">
        <v>828299</v>
      </c>
      <c r="H11" s="241" t="n">
        <v>349788</v>
      </c>
      <c r="I11" s="241" t="n">
        <v>25520650</v>
      </c>
      <c r="J11" s="241" t="n">
        <v>4302281</v>
      </c>
      <c r="K11" s="241" t="n">
        <v>1580096</v>
      </c>
      <c r="L11" s="241" t="n">
        <v>19638273</v>
      </c>
      <c r="M11" s="241" t="n">
        <v>1888216</v>
      </c>
      <c r="N11" s="241" t="n">
        <v>17750057</v>
      </c>
      <c r="O11" s="241" t="n">
        <v>281939</v>
      </c>
      <c r="P11" s="371"/>
      <c r="Q11" s="367" t="s">
        <v>482</v>
      </c>
    </row>
    <row r="12" customFormat="false" ht="12.75" hidden="false" customHeight="false" outlineLevel="0" collapsed="false">
      <c r="B12" s="192" t="s">
        <v>483</v>
      </c>
      <c r="C12" s="241" t="n">
        <v>26543806</v>
      </c>
      <c r="D12" s="241" t="n">
        <v>1436423</v>
      </c>
      <c r="E12" s="241" t="n">
        <v>2443</v>
      </c>
      <c r="F12" s="241" t="n">
        <v>340445</v>
      </c>
      <c r="G12" s="241" t="n">
        <v>850579</v>
      </c>
      <c r="H12" s="241" t="n">
        <v>242956</v>
      </c>
      <c r="I12" s="241" t="n">
        <v>24829935</v>
      </c>
      <c r="J12" s="241" t="n">
        <v>3793223</v>
      </c>
      <c r="K12" s="241" t="n">
        <v>1515341</v>
      </c>
      <c r="L12" s="241" t="n">
        <v>19521371</v>
      </c>
      <c r="M12" s="241" t="n">
        <v>1972884</v>
      </c>
      <c r="N12" s="241" t="n">
        <v>17548487</v>
      </c>
      <c r="O12" s="241" t="n">
        <v>277448</v>
      </c>
      <c r="P12" s="371"/>
      <c r="Q12" s="367" t="s">
        <v>483</v>
      </c>
    </row>
    <row r="13" customFormat="false" ht="12.75" hidden="false" customHeight="false" outlineLevel="0" collapsed="false">
      <c r="B13" s="192" t="s">
        <v>466</v>
      </c>
      <c r="C13" s="241" t="n">
        <v>26464343</v>
      </c>
      <c r="D13" s="241" t="n">
        <v>1520899</v>
      </c>
      <c r="E13" s="241" t="n">
        <v>3617</v>
      </c>
      <c r="F13" s="241" t="n">
        <v>285924</v>
      </c>
      <c r="G13" s="241" t="n">
        <v>945201</v>
      </c>
      <c r="H13" s="241" t="n">
        <v>286157</v>
      </c>
      <c r="I13" s="241" t="n">
        <v>24637911</v>
      </c>
      <c r="J13" s="241" t="n">
        <v>4213915</v>
      </c>
      <c r="K13" s="241" t="n">
        <v>1297641</v>
      </c>
      <c r="L13" s="241" t="n">
        <v>19126355</v>
      </c>
      <c r="M13" s="241" t="n">
        <v>1995518</v>
      </c>
      <c r="N13" s="241" t="n">
        <v>17130837</v>
      </c>
      <c r="O13" s="241" t="n">
        <v>305533</v>
      </c>
      <c r="P13" s="371"/>
      <c r="Q13" s="367" t="s">
        <v>466</v>
      </c>
    </row>
    <row r="14" customFormat="false" ht="12.75" hidden="false" customHeight="false" outlineLevel="0" collapsed="false">
      <c r="B14" s="192" t="s">
        <v>484</v>
      </c>
      <c r="C14" s="241" t="n">
        <v>24392987</v>
      </c>
      <c r="D14" s="241" t="n">
        <v>1251458</v>
      </c>
      <c r="E14" s="241" t="n">
        <v>1879</v>
      </c>
      <c r="F14" s="241" t="n">
        <v>257164</v>
      </c>
      <c r="G14" s="241" t="n">
        <v>758644</v>
      </c>
      <c r="H14" s="241" t="n">
        <v>233771</v>
      </c>
      <c r="I14" s="241" t="n">
        <v>22863533</v>
      </c>
      <c r="J14" s="241" t="n">
        <v>4308075</v>
      </c>
      <c r="K14" s="241" t="n">
        <v>1266625</v>
      </c>
      <c r="L14" s="241" t="n">
        <v>17288833</v>
      </c>
      <c r="M14" s="241" t="n">
        <v>1645554</v>
      </c>
      <c r="N14" s="241" t="n">
        <v>15643279</v>
      </c>
      <c r="O14" s="241" t="n">
        <v>277996</v>
      </c>
      <c r="P14" s="371"/>
      <c r="Q14" s="367" t="s">
        <v>484</v>
      </c>
    </row>
    <row r="15" customFormat="false" ht="12.75" hidden="false" customHeight="false" outlineLevel="0" collapsed="false">
      <c r="B15" s="192" t="s">
        <v>475</v>
      </c>
      <c r="C15" s="241" t="n">
        <v>25357289</v>
      </c>
      <c r="D15" s="241" t="n">
        <v>1322405</v>
      </c>
      <c r="E15" s="241" t="n">
        <v>2365</v>
      </c>
      <c r="F15" s="241" t="n">
        <v>314819</v>
      </c>
      <c r="G15" s="241" t="n">
        <v>762402</v>
      </c>
      <c r="H15" s="241" t="n">
        <v>242819</v>
      </c>
      <c r="I15" s="241" t="n">
        <v>23750999</v>
      </c>
      <c r="J15" s="241" t="n">
        <v>4087015</v>
      </c>
      <c r="K15" s="241" t="n">
        <v>1449308</v>
      </c>
      <c r="L15" s="241" t="n">
        <v>18214676</v>
      </c>
      <c r="M15" s="241" t="n">
        <v>1750939</v>
      </c>
      <c r="N15" s="241" t="n">
        <v>16463737</v>
      </c>
      <c r="O15" s="241" t="n">
        <v>283885</v>
      </c>
      <c r="P15" s="371"/>
      <c r="Q15" s="367" t="s">
        <v>475</v>
      </c>
    </row>
    <row r="16" customFormat="false" ht="12.75" hidden="false" customHeight="false" outlineLevel="0" collapsed="false">
      <c r="B16" s="192" t="s">
        <v>476</v>
      </c>
      <c r="C16" s="241" t="n">
        <v>25602666</v>
      </c>
      <c r="D16" s="241" t="n">
        <v>1361396</v>
      </c>
      <c r="E16" s="241" t="n">
        <v>1346</v>
      </c>
      <c r="F16" s="241" t="n">
        <v>292789</v>
      </c>
      <c r="G16" s="241" t="n">
        <v>776955</v>
      </c>
      <c r="H16" s="241" t="n">
        <v>290306</v>
      </c>
      <c r="I16" s="241" t="n">
        <v>23972095</v>
      </c>
      <c r="J16" s="241" t="n">
        <v>4040233</v>
      </c>
      <c r="K16" s="241" t="n">
        <v>1320524</v>
      </c>
      <c r="L16" s="241" t="n">
        <v>18611338</v>
      </c>
      <c r="M16" s="241" t="n">
        <v>2048872</v>
      </c>
      <c r="N16" s="241" t="n">
        <v>16562466</v>
      </c>
      <c r="O16" s="241" t="n">
        <v>269175</v>
      </c>
      <c r="P16" s="371"/>
      <c r="Q16" s="367" t="s">
        <v>476</v>
      </c>
    </row>
    <row r="17" customFormat="false" ht="12.75" hidden="false" customHeight="false" outlineLevel="0" collapsed="false">
      <c r="B17" s="192" t="s">
        <v>477</v>
      </c>
      <c r="C17" s="241" t="n">
        <v>27378988</v>
      </c>
      <c r="D17" s="241" t="n">
        <v>1289706</v>
      </c>
      <c r="E17" s="241" t="n">
        <v>2051</v>
      </c>
      <c r="F17" s="241" t="n">
        <v>285301</v>
      </c>
      <c r="G17" s="241" t="n">
        <v>761340</v>
      </c>
      <c r="H17" s="241" t="n">
        <v>241014</v>
      </c>
      <c r="I17" s="241" t="n">
        <v>25823965</v>
      </c>
      <c r="J17" s="241" t="n">
        <v>4034396</v>
      </c>
      <c r="K17" s="241" t="n">
        <v>1447578</v>
      </c>
      <c r="L17" s="241" t="n">
        <v>20341991</v>
      </c>
      <c r="M17" s="241" t="n">
        <v>1891738</v>
      </c>
      <c r="N17" s="241" t="n">
        <v>18450253</v>
      </c>
      <c r="O17" s="241" t="n">
        <v>265317</v>
      </c>
      <c r="P17" s="371"/>
      <c r="Q17" s="367" t="s">
        <v>477</v>
      </c>
    </row>
    <row r="18" customFormat="false" ht="12.75" hidden="false" customHeight="false" outlineLevel="0" collapsed="false">
      <c r="B18" s="192" t="s">
        <v>478</v>
      </c>
      <c r="C18" s="241" t="n">
        <v>26298167</v>
      </c>
      <c r="D18" s="241" t="n">
        <v>1300443</v>
      </c>
      <c r="E18" s="241" t="n">
        <v>1292</v>
      </c>
      <c r="F18" s="241" t="n">
        <v>282877</v>
      </c>
      <c r="G18" s="241" t="n">
        <v>739939</v>
      </c>
      <c r="H18" s="241" t="n">
        <v>276335</v>
      </c>
      <c r="I18" s="241" t="n">
        <v>24742589</v>
      </c>
      <c r="J18" s="241" t="n">
        <v>3736340</v>
      </c>
      <c r="K18" s="241" t="n">
        <v>1338240</v>
      </c>
      <c r="L18" s="241" t="n">
        <v>19668009</v>
      </c>
      <c r="M18" s="241" t="n">
        <v>1652514</v>
      </c>
      <c r="N18" s="241" t="n">
        <v>18015495</v>
      </c>
      <c r="O18" s="241" t="n">
        <v>255135</v>
      </c>
      <c r="P18" s="371"/>
      <c r="Q18" s="367" t="s">
        <v>478</v>
      </c>
    </row>
    <row r="19" customFormat="false" ht="12.75" hidden="false" customHeight="false" outlineLevel="0" collapsed="false">
      <c r="B19" s="192" t="s">
        <v>479</v>
      </c>
      <c r="C19" s="241" t="n">
        <v>28761409</v>
      </c>
      <c r="D19" s="241" t="n">
        <v>1478705</v>
      </c>
      <c r="E19" s="241" t="n">
        <v>1794</v>
      </c>
      <c r="F19" s="241" t="n">
        <v>318932</v>
      </c>
      <c r="G19" s="241" t="n">
        <v>877095</v>
      </c>
      <c r="H19" s="241" t="n">
        <v>280884</v>
      </c>
      <c r="I19" s="241" t="n">
        <v>26981661</v>
      </c>
      <c r="J19" s="241" t="n">
        <v>4084807</v>
      </c>
      <c r="K19" s="241" t="n">
        <v>1330375</v>
      </c>
      <c r="L19" s="241" t="n">
        <v>21566479</v>
      </c>
      <c r="M19" s="241" t="n">
        <v>1825175</v>
      </c>
      <c r="N19" s="241" t="n">
        <v>19741304</v>
      </c>
      <c r="O19" s="241" t="n">
        <v>301043</v>
      </c>
      <c r="P19" s="371"/>
      <c r="Q19" s="367" t="s">
        <v>479</v>
      </c>
    </row>
    <row r="20" customFormat="false" ht="12.75" hidden="false" customHeight="false" outlineLevel="0" collapsed="false">
      <c r="B20" s="192" t="s">
        <v>480</v>
      </c>
      <c r="C20" s="241" t="n">
        <v>28343018</v>
      </c>
      <c r="D20" s="241" t="n">
        <v>1470759</v>
      </c>
      <c r="E20" s="241" t="n">
        <v>1983</v>
      </c>
      <c r="F20" s="241" t="n">
        <v>330490</v>
      </c>
      <c r="G20" s="241" t="n">
        <v>877026</v>
      </c>
      <c r="H20" s="241" t="n">
        <v>261260</v>
      </c>
      <c r="I20" s="241" t="n">
        <v>26571882</v>
      </c>
      <c r="J20" s="241" t="n">
        <v>4797476</v>
      </c>
      <c r="K20" s="241" t="n">
        <v>1277948</v>
      </c>
      <c r="L20" s="241" t="n">
        <v>20496458</v>
      </c>
      <c r="M20" s="241" t="n">
        <v>1775345</v>
      </c>
      <c r="N20" s="241" t="n">
        <v>18721113</v>
      </c>
      <c r="O20" s="241" t="n">
        <v>300377</v>
      </c>
      <c r="P20" s="371"/>
      <c r="Q20" s="367" t="s">
        <v>480</v>
      </c>
    </row>
    <row r="21" customFormat="false" ht="12.75" hidden="false" customHeight="false" outlineLevel="0" collapsed="false">
      <c r="B21" s="192" t="s">
        <v>481</v>
      </c>
      <c r="C21" s="241" t="n">
        <v>26338748</v>
      </c>
      <c r="D21" s="241" t="n">
        <v>1369728</v>
      </c>
      <c r="E21" s="241" t="n">
        <v>1612</v>
      </c>
      <c r="F21" s="241" t="n">
        <v>303626</v>
      </c>
      <c r="G21" s="241" t="n">
        <v>804129</v>
      </c>
      <c r="H21" s="241" t="n">
        <v>260361</v>
      </c>
      <c r="I21" s="241" t="n">
        <v>24707607</v>
      </c>
      <c r="J21" s="241" t="n">
        <v>4479016</v>
      </c>
      <c r="K21" s="241" t="n">
        <v>1491481</v>
      </c>
      <c r="L21" s="241" t="n">
        <v>18737110</v>
      </c>
      <c r="M21" s="241" t="n">
        <v>1589269</v>
      </c>
      <c r="N21" s="241" t="n">
        <v>17147841</v>
      </c>
      <c r="O21" s="241" t="n">
        <v>261413</v>
      </c>
      <c r="P21" s="371"/>
      <c r="Q21" s="367" t="s">
        <v>481</v>
      </c>
    </row>
    <row r="22" customFormat="false" ht="12.75" hidden="false" customHeight="false" outlineLevel="0" collapsed="false">
      <c r="A22" s="367" t="s">
        <v>454</v>
      </c>
      <c r="B22" s="192" t="s">
        <v>487</v>
      </c>
      <c r="C22" s="241" t="n">
        <v>28636608</v>
      </c>
      <c r="D22" s="241" t="n">
        <v>1414322</v>
      </c>
      <c r="E22" s="241" t="n">
        <v>1408</v>
      </c>
      <c r="F22" s="241" t="n">
        <v>299738</v>
      </c>
      <c r="G22" s="241" t="n">
        <v>837833</v>
      </c>
      <c r="H22" s="241" t="n">
        <v>275343</v>
      </c>
      <c r="I22" s="241" t="n">
        <v>26962733</v>
      </c>
      <c r="J22" s="241" t="n">
        <v>4682028</v>
      </c>
      <c r="K22" s="241" t="n">
        <v>1413591</v>
      </c>
      <c r="L22" s="241" t="n">
        <v>20867114</v>
      </c>
      <c r="M22" s="241" t="n">
        <v>2119597</v>
      </c>
      <c r="N22" s="241" t="n">
        <v>18747517</v>
      </c>
      <c r="O22" s="241" t="n">
        <v>259553</v>
      </c>
      <c r="P22" s="369" t="s">
        <v>454</v>
      </c>
      <c r="Q22" s="367" t="s">
        <v>487</v>
      </c>
    </row>
    <row r="23" customFormat="false" ht="12.75" hidden="false" customHeight="false" outlineLevel="0" collapsed="false">
      <c r="B23" s="192" t="s">
        <v>482</v>
      </c>
      <c r="C23" s="241" t="n">
        <v>27358719</v>
      </c>
      <c r="D23" s="241" t="n">
        <v>1355703</v>
      </c>
      <c r="E23" s="241" t="n">
        <v>1320</v>
      </c>
      <c r="F23" s="241" t="n">
        <v>280643</v>
      </c>
      <c r="G23" s="241" t="n">
        <v>812527</v>
      </c>
      <c r="H23" s="241" t="n">
        <v>261213</v>
      </c>
      <c r="I23" s="241" t="n">
        <v>25761258</v>
      </c>
      <c r="J23" s="241" t="n">
        <v>4484607</v>
      </c>
      <c r="K23" s="241" t="n">
        <v>1331423</v>
      </c>
      <c r="L23" s="241" t="n">
        <v>19945228</v>
      </c>
      <c r="M23" s="241" t="n">
        <v>1939503</v>
      </c>
      <c r="N23" s="241" t="n">
        <v>18005725</v>
      </c>
      <c r="O23" s="241" t="n">
        <v>241758</v>
      </c>
      <c r="P23" s="371"/>
      <c r="Q23" s="367" t="s">
        <v>482</v>
      </c>
    </row>
    <row r="24" customFormat="false" ht="12.75" hidden="false" customHeight="false" outlineLevel="0" collapsed="false">
      <c r="B24" s="192" t="s">
        <v>483</v>
      </c>
      <c r="C24" s="241" t="n">
        <v>26835809</v>
      </c>
      <c r="D24" s="241" t="n">
        <v>1352670</v>
      </c>
      <c r="E24" s="241" t="n">
        <v>2108</v>
      </c>
      <c r="F24" s="241" t="n">
        <v>285183</v>
      </c>
      <c r="G24" s="241" t="n">
        <v>841839</v>
      </c>
      <c r="H24" s="241" t="n">
        <v>223540</v>
      </c>
      <c r="I24" s="241" t="n">
        <v>25238973</v>
      </c>
      <c r="J24" s="241" t="n">
        <v>4256245</v>
      </c>
      <c r="K24" s="241" t="n">
        <v>1287557</v>
      </c>
      <c r="L24" s="241" t="n">
        <v>19695171</v>
      </c>
      <c r="M24" s="241" t="n">
        <v>1896319</v>
      </c>
      <c r="N24" s="241" t="n">
        <v>17798852</v>
      </c>
      <c r="O24" s="241" t="n">
        <v>244166</v>
      </c>
      <c r="P24" s="371"/>
      <c r="Q24" s="367" t="s">
        <v>483</v>
      </c>
    </row>
    <row r="25" customFormat="false" ht="12.75" hidden="false" customHeight="false" outlineLevel="0" collapsed="false">
      <c r="B25" s="192" t="s">
        <v>466</v>
      </c>
      <c r="C25" s="241" t="n">
        <v>27501255</v>
      </c>
      <c r="D25" s="241" t="n">
        <v>1438375</v>
      </c>
      <c r="E25" s="241" t="n">
        <v>1892</v>
      </c>
      <c r="F25" s="241" t="n">
        <v>298831</v>
      </c>
      <c r="G25" s="241" t="n">
        <v>879843</v>
      </c>
      <c r="H25" s="241" t="n">
        <v>257809</v>
      </c>
      <c r="I25" s="241" t="n">
        <v>25789721</v>
      </c>
      <c r="J25" s="241" t="n">
        <v>4557208</v>
      </c>
      <c r="K25" s="241" t="n">
        <v>1414449</v>
      </c>
      <c r="L25" s="241" t="n">
        <v>19818064</v>
      </c>
      <c r="M25" s="241" t="n">
        <v>2066615</v>
      </c>
      <c r="N25" s="241" t="n">
        <v>17751449</v>
      </c>
      <c r="O25" s="241" t="n">
        <v>273159</v>
      </c>
      <c r="P25" s="371"/>
      <c r="Q25" s="367" t="s">
        <v>466</v>
      </c>
    </row>
    <row r="26" customFormat="false" ht="12.75" hidden="false" customHeight="false" outlineLevel="0" collapsed="false">
      <c r="B26" s="192" t="s">
        <v>484</v>
      </c>
      <c r="C26" s="241" t="n">
        <v>26524303</v>
      </c>
      <c r="D26" s="241" t="n">
        <v>1449434</v>
      </c>
      <c r="E26" s="241" t="n">
        <v>2118</v>
      </c>
      <c r="F26" s="241" t="n">
        <v>309460</v>
      </c>
      <c r="G26" s="241" t="n">
        <v>884661</v>
      </c>
      <c r="H26" s="241" t="n">
        <v>253195</v>
      </c>
      <c r="I26" s="241" t="n">
        <v>24815946</v>
      </c>
      <c r="J26" s="241" t="n">
        <v>4215823</v>
      </c>
      <c r="K26" s="241" t="n">
        <v>1340340</v>
      </c>
      <c r="L26" s="241" t="n">
        <v>19259783</v>
      </c>
      <c r="M26" s="241" t="n">
        <v>1833865</v>
      </c>
      <c r="N26" s="241" t="n">
        <v>17425918</v>
      </c>
      <c r="O26" s="241" t="n">
        <v>258923</v>
      </c>
      <c r="P26" s="371"/>
      <c r="Q26" s="367" t="s">
        <v>484</v>
      </c>
    </row>
    <row r="27" customFormat="false" ht="12.75" hidden="false" customHeight="false" outlineLevel="0" collapsed="false">
      <c r="B27" s="192" t="s">
        <v>475</v>
      </c>
      <c r="C27" s="241" t="n">
        <v>26551889</v>
      </c>
      <c r="D27" s="241" t="n">
        <v>1386722</v>
      </c>
      <c r="E27" s="241" t="n">
        <v>1947</v>
      </c>
      <c r="F27" s="241" t="n">
        <v>279250</v>
      </c>
      <c r="G27" s="241" t="n">
        <v>810479</v>
      </c>
      <c r="H27" s="241" t="n">
        <v>295046</v>
      </c>
      <c r="I27" s="241" t="n">
        <v>24866205</v>
      </c>
      <c r="J27" s="241" t="n">
        <v>3783109</v>
      </c>
      <c r="K27" s="241" t="n">
        <v>1510729</v>
      </c>
      <c r="L27" s="241" t="n">
        <v>19572367</v>
      </c>
      <c r="M27" s="241" t="n">
        <v>1893046</v>
      </c>
      <c r="N27" s="241" t="n">
        <v>17679321</v>
      </c>
      <c r="O27" s="241" t="n">
        <v>298962</v>
      </c>
      <c r="P27" s="371"/>
      <c r="Q27" s="367" t="s">
        <v>475</v>
      </c>
    </row>
    <row r="28" customFormat="false" ht="12.75" hidden="false" customHeight="false" outlineLevel="0" collapsed="false">
      <c r="B28" s="192" t="s">
        <v>476</v>
      </c>
      <c r="C28" s="241" t="n">
        <v>28890949</v>
      </c>
      <c r="D28" s="241" t="n">
        <v>1404327</v>
      </c>
      <c r="E28" s="241" t="n">
        <v>1675</v>
      </c>
      <c r="F28" s="241" t="n">
        <v>288929</v>
      </c>
      <c r="G28" s="241" t="n">
        <v>845278</v>
      </c>
      <c r="H28" s="241" t="n">
        <v>268445</v>
      </c>
      <c r="I28" s="241" t="n">
        <v>27210507</v>
      </c>
      <c r="J28" s="241" t="n">
        <v>4694438</v>
      </c>
      <c r="K28" s="241" t="n">
        <v>1517277</v>
      </c>
      <c r="L28" s="241" t="n">
        <v>20998792</v>
      </c>
      <c r="M28" s="241" t="n">
        <v>2089666</v>
      </c>
      <c r="N28" s="241" t="n">
        <v>18909126</v>
      </c>
      <c r="O28" s="241" t="n">
        <v>276115</v>
      </c>
      <c r="P28" s="371"/>
      <c r="Q28" s="367" t="s">
        <v>476</v>
      </c>
    </row>
    <row r="29" customFormat="false" ht="12.75" hidden="false" customHeight="false" outlineLevel="0" collapsed="false">
      <c r="B29" s="192" t="s">
        <v>477</v>
      </c>
      <c r="C29" s="241" t="n">
        <v>26186341</v>
      </c>
      <c r="D29" s="241" t="n">
        <v>1247958</v>
      </c>
      <c r="E29" s="241" t="n">
        <v>2002</v>
      </c>
      <c r="F29" s="241" t="n">
        <v>269529</v>
      </c>
      <c r="G29" s="241" t="n">
        <v>723391</v>
      </c>
      <c r="H29" s="241" t="n">
        <v>253036</v>
      </c>
      <c r="I29" s="241" t="n">
        <v>24709878</v>
      </c>
      <c r="J29" s="241" t="n">
        <v>3758923</v>
      </c>
      <c r="K29" s="241" t="n">
        <v>1415897</v>
      </c>
      <c r="L29" s="241" t="n">
        <v>19535058</v>
      </c>
      <c r="M29" s="241" t="n">
        <v>1731127</v>
      </c>
      <c r="N29" s="241" t="n">
        <v>17803931</v>
      </c>
      <c r="O29" s="241" t="n">
        <v>228505</v>
      </c>
      <c r="P29" s="371"/>
      <c r="Q29" s="367" t="s">
        <v>477</v>
      </c>
    </row>
    <row r="30" customFormat="false" ht="12.75" hidden="false" customHeight="false" outlineLevel="0" collapsed="false">
      <c r="B30" s="192" t="s">
        <v>478</v>
      </c>
      <c r="C30" s="241" t="n">
        <v>28281428</v>
      </c>
      <c r="D30" s="241" t="n">
        <v>1330594</v>
      </c>
      <c r="E30" s="241" t="n">
        <v>1313</v>
      </c>
      <c r="F30" s="241" t="n">
        <v>307922</v>
      </c>
      <c r="G30" s="241" t="n">
        <v>772541</v>
      </c>
      <c r="H30" s="241" t="n">
        <v>248818</v>
      </c>
      <c r="I30" s="241" t="n">
        <v>26699730</v>
      </c>
      <c r="J30" s="241" t="n">
        <v>4328618</v>
      </c>
      <c r="K30" s="241" t="n">
        <v>1396925</v>
      </c>
      <c r="L30" s="241" t="n">
        <v>20974187</v>
      </c>
      <c r="M30" s="241" t="n">
        <v>1866367</v>
      </c>
      <c r="N30" s="241" t="n">
        <v>19107820</v>
      </c>
      <c r="O30" s="241" t="n">
        <v>251104</v>
      </c>
      <c r="P30" s="371"/>
      <c r="Q30" s="367" t="s">
        <v>478</v>
      </c>
    </row>
    <row r="31" customFormat="false" ht="12.75" hidden="false" customHeight="false" outlineLevel="0" collapsed="false">
      <c r="B31" s="192" t="s">
        <v>479</v>
      </c>
      <c r="C31" s="241" t="n">
        <v>29679060</v>
      </c>
      <c r="D31" s="241" t="n">
        <v>1479522</v>
      </c>
      <c r="E31" s="241" t="n">
        <v>1302</v>
      </c>
      <c r="F31" s="241" t="n">
        <v>322851</v>
      </c>
      <c r="G31" s="241" t="n">
        <v>835102</v>
      </c>
      <c r="H31" s="241" t="n">
        <v>320267</v>
      </c>
      <c r="I31" s="241" t="n">
        <v>27897922</v>
      </c>
      <c r="J31" s="241" t="n">
        <v>3929634</v>
      </c>
      <c r="K31" s="241" t="n">
        <v>1680036</v>
      </c>
      <c r="L31" s="241" t="n">
        <v>22288252</v>
      </c>
      <c r="M31" s="241" t="n">
        <v>2052392</v>
      </c>
      <c r="N31" s="241" t="n">
        <v>20235860</v>
      </c>
      <c r="O31" s="241" t="n">
        <v>301616</v>
      </c>
      <c r="P31" s="371"/>
      <c r="Q31" s="367" t="s">
        <v>479</v>
      </c>
    </row>
    <row r="32" customFormat="false" ht="12.75" hidden="false" customHeight="false" outlineLevel="0" collapsed="false">
      <c r="B32" s="192" t="s">
        <v>480</v>
      </c>
      <c r="C32" s="241" t="n">
        <v>27921774</v>
      </c>
      <c r="D32" s="241" t="n">
        <v>1327659</v>
      </c>
      <c r="E32" s="241" t="n">
        <v>1669</v>
      </c>
      <c r="F32" s="241" t="n">
        <v>286377</v>
      </c>
      <c r="G32" s="241" t="n">
        <v>786299</v>
      </c>
      <c r="H32" s="241" t="n">
        <v>253314</v>
      </c>
      <c r="I32" s="241" t="n">
        <v>26235092</v>
      </c>
      <c r="J32" s="241" t="n">
        <v>4404920</v>
      </c>
      <c r="K32" s="241" t="n">
        <v>1466830</v>
      </c>
      <c r="L32" s="241" t="n">
        <v>20363342</v>
      </c>
      <c r="M32" s="241" t="n">
        <v>2050560</v>
      </c>
      <c r="N32" s="241" t="n">
        <v>18312782</v>
      </c>
      <c r="O32" s="241" t="n">
        <v>359023</v>
      </c>
      <c r="P32" s="371"/>
      <c r="Q32" s="367" t="s">
        <v>480</v>
      </c>
    </row>
    <row r="33" customFormat="false" ht="12.75" hidden="false" customHeight="false" outlineLevel="0" collapsed="false">
      <c r="B33" s="192" t="s">
        <v>481</v>
      </c>
      <c r="C33" s="241" t="n">
        <v>25476791</v>
      </c>
      <c r="D33" s="241" t="n">
        <v>1323568</v>
      </c>
      <c r="E33" s="241" t="n">
        <v>969</v>
      </c>
      <c r="F33" s="241" t="n">
        <v>280902</v>
      </c>
      <c r="G33" s="241" t="n">
        <v>762425</v>
      </c>
      <c r="H33" s="241" t="n">
        <v>279272</v>
      </c>
      <c r="I33" s="241" t="n">
        <v>23875201</v>
      </c>
      <c r="J33" s="241" t="n">
        <v>4084483</v>
      </c>
      <c r="K33" s="241" t="n">
        <v>1264343</v>
      </c>
      <c r="L33" s="241" t="n">
        <v>18526375</v>
      </c>
      <c r="M33" s="241" t="n">
        <v>1385429</v>
      </c>
      <c r="N33" s="241" t="n">
        <v>17140946</v>
      </c>
      <c r="O33" s="241" t="n">
        <v>278022</v>
      </c>
      <c r="P33" s="371"/>
      <c r="Q33" s="367" t="s">
        <v>481</v>
      </c>
    </row>
    <row r="34" customFormat="false" ht="12.75" hidden="false" customHeight="false" outlineLevel="0" collapsed="false">
      <c r="A34" s="367" t="s">
        <v>455</v>
      </c>
      <c r="B34" s="192" t="s">
        <v>487</v>
      </c>
      <c r="C34" s="241" t="n">
        <v>25512794</v>
      </c>
      <c r="D34" s="241" t="n">
        <v>1367519</v>
      </c>
      <c r="E34" s="241" t="n">
        <v>953</v>
      </c>
      <c r="F34" s="241" t="n">
        <v>301872</v>
      </c>
      <c r="G34" s="241" t="n">
        <v>782445</v>
      </c>
      <c r="H34" s="241" t="n">
        <v>282249</v>
      </c>
      <c r="I34" s="241" t="n">
        <v>23768801</v>
      </c>
      <c r="J34" s="241" t="n">
        <v>4677168</v>
      </c>
      <c r="K34" s="241" t="n">
        <v>1122795</v>
      </c>
      <c r="L34" s="241" t="n">
        <v>17968838</v>
      </c>
      <c r="M34" s="241" t="n">
        <v>1602916</v>
      </c>
      <c r="N34" s="241" t="n">
        <v>16365922</v>
      </c>
      <c r="O34" s="241" t="n">
        <v>376474</v>
      </c>
      <c r="P34" s="369" t="s">
        <v>455</v>
      </c>
      <c r="Q34" s="367" t="s">
        <v>487</v>
      </c>
    </row>
    <row r="35" customFormat="false" ht="12.75" hidden="false" customHeight="false" outlineLevel="0" collapsed="false">
      <c r="B35" s="192" t="s">
        <v>482</v>
      </c>
      <c r="C35" s="241" t="n">
        <v>23190332</v>
      </c>
      <c r="D35" s="241" t="n">
        <v>1208712</v>
      </c>
      <c r="E35" s="241" t="n">
        <v>1223</v>
      </c>
      <c r="F35" s="241" t="n">
        <v>267671</v>
      </c>
      <c r="G35" s="241" t="n">
        <v>708333</v>
      </c>
      <c r="H35" s="241" t="n">
        <v>231485</v>
      </c>
      <c r="I35" s="241" t="n">
        <v>21582196</v>
      </c>
      <c r="J35" s="241" t="n">
        <v>3767876</v>
      </c>
      <c r="K35" s="241" t="n">
        <v>1168262</v>
      </c>
      <c r="L35" s="241" t="n">
        <v>16646058</v>
      </c>
      <c r="M35" s="241" t="n">
        <v>1443856</v>
      </c>
      <c r="N35" s="241" t="n">
        <v>15202202</v>
      </c>
      <c r="O35" s="368" t="n">
        <v>399424</v>
      </c>
      <c r="Q35" s="367" t="s">
        <v>482</v>
      </c>
    </row>
    <row r="36" customFormat="false" ht="12.75" hidden="false" customHeight="false" outlineLevel="0" collapsed="false">
      <c r="B36" s="192" t="s">
        <v>483</v>
      </c>
      <c r="C36" s="241" t="n">
        <v>24371683</v>
      </c>
      <c r="D36" s="241" t="n">
        <v>1399726</v>
      </c>
      <c r="E36" s="241" t="n">
        <v>1607</v>
      </c>
      <c r="F36" s="241" t="n">
        <v>283842</v>
      </c>
      <c r="G36" s="241" t="n">
        <v>816412</v>
      </c>
      <c r="H36" s="241" t="n">
        <v>297865</v>
      </c>
      <c r="I36" s="241" t="n">
        <v>22237889</v>
      </c>
      <c r="J36" s="241" t="n">
        <v>3994507</v>
      </c>
      <c r="K36" s="241" t="n">
        <v>1221975</v>
      </c>
      <c r="L36" s="241" t="n">
        <v>17021407</v>
      </c>
      <c r="M36" s="241" t="n">
        <v>1581511</v>
      </c>
      <c r="N36" s="241" t="n">
        <v>15439896</v>
      </c>
      <c r="O36" s="368" t="n">
        <v>734068</v>
      </c>
      <c r="Q36" s="367" t="s">
        <v>483</v>
      </c>
    </row>
    <row r="37" customFormat="false" ht="12.75" hidden="false" customHeight="false" outlineLevel="0" collapsed="false">
      <c r="B37" s="192" t="s">
        <v>466</v>
      </c>
      <c r="C37" s="241" t="n">
        <v>23549747</v>
      </c>
      <c r="D37" s="241" t="n">
        <v>1312971</v>
      </c>
      <c r="E37" s="241" t="n">
        <v>2184</v>
      </c>
      <c r="F37" s="241" t="n">
        <v>272139</v>
      </c>
      <c r="G37" s="241" t="n">
        <v>786236</v>
      </c>
      <c r="H37" s="241" t="n">
        <v>252412</v>
      </c>
      <c r="I37" s="241" t="n">
        <v>21879976</v>
      </c>
      <c r="J37" s="241" t="n">
        <v>3621209</v>
      </c>
      <c r="K37" s="241" t="n">
        <v>1285746</v>
      </c>
      <c r="L37" s="241" t="n">
        <v>16973021</v>
      </c>
      <c r="M37" s="241" t="n">
        <v>1462709</v>
      </c>
      <c r="N37" s="241" t="n">
        <v>15510312</v>
      </c>
      <c r="O37" s="241" t="n">
        <v>356800</v>
      </c>
      <c r="P37" s="371"/>
      <c r="Q37" s="367" t="s">
        <v>466</v>
      </c>
    </row>
    <row r="38" customFormat="false" ht="12.75" hidden="false" customHeight="false" outlineLevel="0" collapsed="false">
      <c r="B38" s="192" t="s">
        <v>484</v>
      </c>
      <c r="C38" s="241" t="n">
        <v>21653284</v>
      </c>
      <c r="D38" s="241" t="n">
        <v>1273428</v>
      </c>
      <c r="E38" s="241" t="n">
        <v>2406</v>
      </c>
      <c r="F38" s="241" t="n">
        <v>282241</v>
      </c>
      <c r="G38" s="241" t="n">
        <v>780538</v>
      </c>
      <c r="H38" s="241" t="n">
        <v>208243</v>
      </c>
      <c r="I38" s="241" t="n">
        <v>20003473</v>
      </c>
      <c r="J38" s="241" t="n">
        <v>4007141</v>
      </c>
      <c r="K38" s="241" t="n">
        <v>969946</v>
      </c>
      <c r="L38" s="241" t="n">
        <v>15026386</v>
      </c>
      <c r="M38" s="241" t="n">
        <v>1639492</v>
      </c>
      <c r="N38" s="241" t="n">
        <v>13386894</v>
      </c>
      <c r="O38" s="241" t="n">
        <v>376383</v>
      </c>
      <c r="P38" s="371"/>
      <c r="Q38" s="367" t="s">
        <v>484</v>
      </c>
    </row>
    <row r="39" customFormat="false" ht="12.75" hidden="false" customHeight="false" outlineLevel="0" collapsed="false">
      <c r="B39" s="192" t="s">
        <v>475</v>
      </c>
      <c r="C39" s="241" t="n">
        <v>22994871</v>
      </c>
      <c r="D39" s="241" t="n">
        <v>1331878</v>
      </c>
      <c r="E39" s="241" t="n">
        <v>1670</v>
      </c>
      <c r="F39" s="241" t="n">
        <v>301129</v>
      </c>
      <c r="G39" s="241" t="n">
        <v>768588</v>
      </c>
      <c r="H39" s="241" t="n">
        <v>260491</v>
      </c>
      <c r="I39" s="241" t="n">
        <v>21239799</v>
      </c>
      <c r="J39" s="241" t="n">
        <v>3565018</v>
      </c>
      <c r="K39" s="241" t="n">
        <v>1104775</v>
      </c>
      <c r="L39" s="241" t="n">
        <v>16570006</v>
      </c>
      <c r="M39" s="241" t="n">
        <v>1628739</v>
      </c>
      <c r="N39" s="241" t="n">
        <v>14941267</v>
      </c>
      <c r="O39" s="241" t="n">
        <v>423194</v>
      </c>
      <c r="P39" s="371"/>
      <c r="Q39" s="367" t="s">
        <v>475</v>
      </c>
    </row>
    <row r="40" customFormat="false" ht="12.75" hidden="false" customHeight="false" outlineLevel="0" collapsed="false">
      <c r="B40" s="192" t="s">
        <v>476</v>
      </c>
      <c r="C40" s="241" t="n">
        <v>23680169</v>
      </c>
      <c r="D40" s="241" t="n">
        <v>1318807</v>
      </c>
      <c r="E40" s="241" t="n">
        <v>1937</v>
      </c>
      <c r="F40" s="241" t="n">
        <v>276164</v>
      </c>
      <c r="G40" s="241" t="n">
        <v>781096</v>
      </c>
      <c r="H40" s="241" t="n">
        <v>259610</v>
      </c>
      <c r="I40" s="241" t="n">
        <v>21979183</v>
      </c>
      <c r="J40" s="241" t="n">
        <v>3778819</v>
      </c>
      <c r="K40" s="241" t="n">
        <v>1041413</v>
      </c>
      <c r="L40" s="241" t="n">
        <v>17158951</v>
      </c>
      <c r="M40" s="241" t="n">
        <v>1843694</v>
      </c>
      <c r="N40" s="241" t="n">
        <v>15315257</v>
      </c>
      <c r="O40" s="241" t="n">
        <v>382179</v>
      </c>
      <c r="P40" s="371"/>
      <c r="Q40" s="370" t="s">
        <v>476</v>
      </c>
    </row>
    <row r="41" customFormat="false" ht="12.75" hidden="false" customHeight="false" outlineLevel="0" collapsed="false">
      <c r="B41" s="192" t="s">
        <v>477</v>
      </c>
      <c r="C41" s="241" t="n">
        <v>22559739</v>
      </c>
      <c r="D41" s="241" t="n">
        <v>1214778</v>
      </c>
      <c r="E41" s="241" t="n">
        <v>1718</v>
      </c>
      <c r="F41" s="241" t="n">
        <v>282517</v>
      </c>
      <c r="G41" s="241" t="n">
        <v>708546</v>
      </c>
      <c r="H41" s="241" t="n">
        <v>221997</v>
      </c>
      <c r="I41" s="241" t="n">
        <v>20986048</v>
      </c>
      <c r="J41" s="241" t="n">
        <v>4203838</v>
      </c>
      <c r="K41" s="241" t="n">
        <v>1113242</v>
      </c>
      <c r="L41" s="241" t="n">
        <v>15668968</v>
      </c>
      <c r="M41" s="241" t="n">
        <v>1418338</v>
      </c>
      <c r="N41" s="241" t="n">
        <v>14250630</v>
      </c>
      <c r="O41" s="241" t="n">
        <v>358913</v>
      </c>
      <c r="P41" s="371"/>
      <c r="Q41" s="367" t="s">
        <v>477</v>
      </c>
    </row>
    <row r="42" customFormat="false" ht="12.75" hidden="false" customHeight="false" outlineLevel="0" collapsed="false">
      <c r="B42" s="192" t="s">
        <v>478</v>
      </c>
      <c r="C42" s="241" t="n">
        <v>26212596</v>
      </c>
      <c r="D42" s="241" t="n">
        <v>1411370</v>
      </c>
      <c r="E42" s="241" t="n">
        <v>1371</v>
      </c>
      <c r="F42" s="241" t="n">
        <v>326357</v>
      </c>
      <c r="G42" s="241" t="n">
        <v>806004</v>
      </c>
      <c r="H42" s="241" t="n">
        <v>277638</v>
      </c>
      <c r="I42" s="241" t="n">
        <v>24458427</v>
      </c>
      <c r="J42" s="241" t="n">
        <v>4643983</v>
      </c>
      <c r="K42" s="241" t="n">
        <v>1272350</v>
      </c>
      <c r="L42" s="241" t="n">
        <v>18542094</v>
      </c>
      <c r="M42" s="241" t="n">
        <v>1717599</v>
      </c>
      <c r="N42" s="241" t="n">
        <v>16824495</v>
      </c>
      <c r="O42" s="241" t="n">
        <v>342799</v>
      </c>
      <c r="P42" s="371"/>
      <c r="Q42" s="370" t="s">
        <v>478</v>
      </c>
    </row>
    <row r="43" customFormat="false" ht="12.75" hidden="false" customHeight="false" outlineLevel="0" collapsed="false">
      <c r="B43" s="192" t="s">
        <v>479</v>
      </c>
      <c r="C43" s="241" t="n">
        <v>26232895</v>
      </c>
      <c r="D43" s="241" t="n">
        <v>1346114</v>
      </c>
      <c r="E43" s="241" t="n">
        <v>1600</v>
      </c>
      <c r="F43" s="241" t="n">
        <v>324097</v>
      </c>
      <c r="G43" s="241" t="n">
        <v>761776</v>
      </c>
      <c r="H43" s="241" t="n">
        <v>258641</v>
      </c>
      <c r="I43" s="241" t="n">
        <v>24377145</v>
      </c>
      <c r="J43" s="241" t="n">
        <v>4114943</v>
      </c>
      <c r="K43" s="241" t="n">
        <v>1174810</v>
      </c>
      <c r="L43" s="241" t="n">
        <v>19087392</v>
      </c>
      <c r="M43" s="241" t="n">
        <v>1841730</v>
      </c>
      <c r="N43" s="241" t="n">
        <v>17245662</v>
      </c>
      <c r="O43" s="241" t="n">
        <v>509636</v>
      </c>
      <c r="P43" s="371"/>
      <c r="Q43" s="367" t="s">
        <v>479</v>
      </c>
    </row>
    <row r="44" customFormat="false" ht="12.75" hidden="false" customHeight="false" outlineLevel="0" collapsed="false">
      <c r="B44" s="192" t="s">
        <v>480</v>
      </c>
      <c r="C44" s="241" t="n">
        <v>25766651</v>
      </c>
      <c r="D44" s="241" t="n">
        <v>1350998</v>
      </c>
      <c r="E44" s="241" t="n">
        <v>1433</v>
      </c>
      <c r="F44" s="241" t="n">
        <v>319823</v>
      </c>
      <c r="G44" s="241" t="n">
        <v>774550</v>
      </c>
      <c r="H44" s="241" t="n">
        <v>255192</v>
      </c>
      <c r="I44" s="241" t="n">
        <v>24015703</v>
      </c>
      <c r="J44" s="241" t="n">
        <v>3575460</v>
      </c>
      <c r="K44" s="241" t="n">
        <v>1283535</v>
      </c>
      <c r="L44" s="241" t="n">
        <v>19156708</v>
      </c>
      <c r="M44" s="241" t="n">
        <v>1684542</v>
      </c>
      <c r="N44" s="241" t="n">
        <v>17472166</v>
      </c>
      <c r="O44" s="241" t="n">
        <v>399950</v>
      </c>
      <c r="P44" s="371"/>
      <c r="Q44" s="370" t="s">
        <v>480</v>
      </c>
    </row>
    <row r="45" customFormat="false" ht="12.75" hidden="false" customHeight="false" outlineLevel="0" collapsed="false">
      <c r="B45" s="192" t="s">
        <v>481</v>
      </c>
      <c r="C45" s="241" t="n">
        <v>25298619</v>
      </c>
      <c r="D45" s="241" t="n">
        <v>1243797</v>
      </c>
      <c r="E45" s="241" t="n">
        <v>1278</v>
      </c>
      <c r="F45" s="241" t="n">
        <v>294599</v>
      </c>
      <c r="G45" s="241" t="n">
        <v>723411</v>
      </c>
      <c r="H45" s="241" t="n">
        <v>224509</v>
      </c>
      <c r="I45" s="241" t="n">
        <v>23666308</v>
      </c>
      <c r="J45" s="241" t="n">
        <v>4167908</v>
      </c>
      <c r="K45" s="241" t="n">
        <v>1159831</v>
      </c>
      <c r="L45" s="241" t="n">
        <v>18338569</v>
      </c>
      <c r="M45" s="241" t="n">
        <v>1619544</v>
      </c>
      <c r="N45" s="241" t="n">
        <v>16719025</v>
      </c>
      <c r="O45" s="241" t="n">
        <v>388514</v>
      </c>
      <c r="P45" s="371"/>
      <c r="Q45" s="367" t="s">
        <v>481</v>
      </c>
    </row>
    <row r="46" customFormat="false" ht="12.75" hidden="false" customHeight="false" outlineLevel="0" collapsed="false">
      <c r="A46" s="367" t="s">
        <v>1339</v>
      </c>
      <c r="B46" s="192" t="s">
        <v>487</v>
      </c>
      <c r="C46" s="241" t="n">
        <v>26071108</v>
      </c>
      <c r="D46" s="241" t="n">
        <v>1319651</v>
      </c>
      <c r="E46" s="241" t="n">
        <v>1052</v>
      </c>
      <c r="F46" s="241" t="n">
        <v>299866</v>
      </c>
      <c r="G46" s="241" t="n">
        <v>771584</v>
      </c>
      <c r="H46" s="241" t="n">
        <v>247149</v>
      </c>
      <c r="I46" s="241" t="n">
        <v>24273194</v>
      </c>
      <c r="J46" s="241" t="n">
        <v>3780240</v>
      </c>
      <c r="K46" s="241" t="n">
        <v>1396662</v>
      </c>
      <c r="L46" s="241" t="n">
        <v>19096292</v>
      </c>
      <c r="M46" s="241" t="n">
        <v>1948811</v>
      </c>
      <c r="N46" s="241" t="n">
        <v>17147481</v>
      </c>
      <c r="O46" s="241" t="n">
        <v>478263</v>
      </c>
      <c r="P46" s="369" t="s">
        <v>1339</v>
      </c>
      <c r="Q46" s="367" t="s">
        <v>487</v>
      </c>
    </row>
    <row r="47" customFormat="false" ht="12.75" hidden="false" customHeight="false" outlineLevel="0" collapsed="false">
      <c r="A47" s="367"/>
      <c r="B47" s="192" t="s">
        <v>482</v>
      </c>
      <c r="C47" s="241" t="n">
        <v>23452641</v>
      </c>
      <c r="D47" s="241" t="n">
        <v>1238923</v>
      </c>
      <c r="E47" s="241" t="n">
        <v>972</v>
      </c>
      <c r="F47" s="241" t="n">
        <v>292883</v>
      </c>
      <c r="G47" s="241" t="n">
        <v>710829</v>
      </c>
      <c r="H47" s="241" t="n">
        <v>234239</v>
      </c>
      <c r="I47" s="241" t="n">
        <v>21709054</v>
      </c>
      <c r="J47" s="241" t="n">
        <v>3708632</v>
      </c>
      <c r="K47" s="241" t="n">
        <v>1212864</v>
      </c>
      <c r="L47" s="241" t="n">
        <v>16787558</v>
      </c>
      <c r="M47" s="241" t="n">
        <v>1718405</v>
      </c>
      <c r="N47" s="241" t="n">
        <v>15069153</v>
      </c>
      <c r="O47" s="241" t="n">
        <v>504664</v>
      </c>
      <c r="P47" s="369"/>
      <c r="Q47" s="367" t="s">
        <v>482</v>
      </c>
    </row>
    <row r="48" customFormat="false" ht="12.75" hidden="false" customHeight="false" outlineLevel="0" collapsed="false">
      <c r="A48" s="367"/>
      <c r="B48" s="192" t="s">
        <v>483</v>
      </c>
      <c r="C48" s="241" t="n">
        <v>31422200</v>
      </c>
      <c r="D48" s="241" t="n">
        <v>1426714</v>
      </c>
      <c r="E48" s="241" t="n">
        <v>1944</v>
      </c>
      <c r="F48" s="241" t="n">
        <v>331791</v>
      </c>
      <c r="G48" s="241" t="n">
        <v>811762</v>
      </c>
      <c r="H48" s="241" t="n">
        <v>281217</v>
      </c>
      <c r="I48" s="241" t="n">
        <v>29390963</v>
      </c>
      <c r="J48" s="241" t="n">
        <v>4190439</v>
      </c>
      <c r="K48" s="241" t="n">
        <v>1432145</v>
      </c>
      <c r="L48" s="241" t="n">
        <v>23768379</v>
      </c>
      <c r="M48" s="241" t="n">
        <v>2122377</v>
      </c>
      <c r="N48" s="241" t="n">
        <v>21646002</v>
      </c>
      <c r="O48" s="241" t="n">
        <v>604523</v>
      </c>
      <c r="P48" s="369"/>
      <c r="Q48" s="367" t="s">
        <v>483</v>
      </c>
    </row>
    <row r="49" customFormat="false" ht="12.75" hidden="false" customHeight="false" outlineLevel="0" collapsed="false">
      <c r="B49" s="192" t="s">
        <v>466</v>
      </c>
      <c r="C49" s="241" t="n">
        <v>27233122</v>
      </c>
      <c r="D49" s="241" t="n">
        <v>1267507</v>
      </c>
      <c r="E49" s="241" t="n">
        <v>2040</v>
      </c>
      <c r="F49" s="241" t="n">
        <v>269262</v>
      </c>
      <c r="G49" s="241" t="n">
        <v>736978</v>
      </c>
      <c r="H49" s="241" t="n">
        <v>259227</v>
      </c>
      <c r="I49" s="241" t="n">
        <v>25511896</v>
      </c>
      <c r="J49" s="241" t="n">
        <v>4315888</v>
      </c>
      <c r="K49" s="241" t="n">
        <v>1271062</v>
      </c>
      <c r="L49" s="241" t="n">
        <v>19924946</v>
      </c>
      <c r="M49" s="241" t="n">
        <v>1826322</v>
      </c>
      <c r="N49" s="241" t="n">
        <v>18098624</v>
      </c>
      <c r="O49" s="241" t="n">
        <v>453719</v>
      </c>
      <c r="P49" s="369"/>
      <c r="Q49" s="367" t="s">
        <v>466</v>
      </c>
    </row>
    <row r="50" customFormat="false" ht="12.75" hidden="false" customHeight="false" outlineLevel="0" collapsed="false">
      <c r="B50" s="192" t="s">
        <v>484</v>
      </c>
      <c r="C50" s="241" t="n">
        <v>28259079</v>
      </c>
      <c r="D50" s="241" t="n">
        <v>1273714</v>
      </c>
      <c r="E50" s="241" t="n">
        <v>1746</v>
      </c>
      <c r="F50" s="241" t="n">
        <v>279784</v>
      </c>
      <c r="G50" s="241" t="n">
        <v>740867</v>
      </c>
      <c r="H50" s="241" t="n">
        <v>251317</v>
      </c>
      <c r="I50" s="241" t="n">
        <v>26460622</v>
      </c>
      <c r="J50" s="241" t="n">
        <v>4212107</v>
      </c>
      <c r="K50" s="241" t="n">
        <v>1526156</v>
      </c>
      <c r="L50" s="241" t="n">
        <v>20722359</v>
      </c>
      <c r="M50" s="241" t="n">
        <v>1946395</v>
      </c>
      <c r="N50" s="241" t="n">
        <v>18775964</v>
      </c>
      <c r="O50" s="241" t="n">
        <v>524743</v>
      </c>
      <c r="P50" s="369"/>
      <c r="Q50" s="367" t="s">
        <v>484</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6" t="s">
        <v>1346</v>
      </c>
      <c r="J1" s="376"/>
      <c r="K1" s="376"/>
      <c r="L1" s="376"/>
      <c r="M1" s="376"/>
      <c r="N1" s="376"/>
      <c r="O1" s="376"/>
      <c r="P1" s="376"/>
      <c r="Q1" s="20"/>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47</v>
      </c>
      <c r="B3" s="144"/>
      <c r="C3" s="144"/>
      <c r="D3" s="144"/>
      <c r="E3" s="144"/>
      <c r="F3" s="144"/>
      <c r="G3" s="144"/>
      <c r="H3" s="144"/>
      <c r="I3" s="144" t="s">
        <v>1347</v>
      </c>
      <c r="J3" s="144"/>
      <c r="K3" s="144"/>
      <c r="L3" s="144"/>
      <c r="M3" s="144"/>
      <c r="N3" s="144"/>
      <c r="O3" s="144"/>
      <c r="P3" s="144"/>
      <c r="Q3" s="144"/>
    </row>
    <row r="4" customFormat="false" ht="20.1" hidden="false" customHeight="true" outlineLevel="0" collapsed="false">
      <c r="A4" s="353" t="s">
        <v>1348</v>
      </c>
      <c r="B4" s="353"/>
      <c r="C4" s="353"/>
      <c r="D4" s="353"/>
      <c r="E4" s="353"/>
      <c r="F4" s="353"/>
      <c r="G4" s="353"/>
      <c r="H4" s="353"/>
      <c r="I4" s="353" t="s">
        <v>1348</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7.6</v>
      </c>
      <c r="D9" s="382" t="n">
        <v>109.7</v>
      </c>
      <c r="E9" s="382" t="n">
        <v>116.8</v>
      </c>
      <c r="F9" s="382" t="n">
        <v>106.7</v>
      </c>
      <c r="G9" s="382" t="n">
        <v>115</v>
      </c>
      <c r="H9" s="382" t="n">
        <v>100.5</v>
      </c>
      <c r="I9" s="382" t="n">
        <v>117.9</v>
      </c>
      <c r="J9" s="382" t="n">
        <v>128.8</v>
      </c>
      <c r="K9" s="382" t="n">
        <v>140.4</v>
      </c>
      <c r="L9" s="382" t="n">
        <v>116.5</v>
      </c>
      <c r="M9" s="382" t="n">
        <v>123.5</v>
      </c>
      <c r="N9" s="382" t="n">
        <v>115.4</v>
      </c>
      <c r="O9" s="382" t="n">
        <v>123.1</v>
      </c>
      <c r="P9" s="369" t="s">
        <v>453</v>
      </c>
      <c r="Q9" s="367" t="s">
        <v>487</v>
      </c>
    </row>
    <row r="10" customFormat="false" ht="12.75" hidden="false" customHeight="false" outlineLevel="0" collapsed="false">
      <c r="B10" s="192" t="s">
        <v>482</v>
      </c>
      <c r="C10" s="382" t="n">
        <v>118</v>
      </c>
      <c r="D10" s="382" t="n">
        <v>116.3</v>
      </c>
      <c r="E10" s="382" t="n">
        <v>90</v>
      </c>
      <c r="F10" s="382" t="n">
        <v>114.8</v>
      </c>
      <c r="G10" s="382" t="n">
        <v>120.5</v>
      </c>
      <c r="H10" s="382" t="n">
        <v>111.5</v>
      </c>
      <c r="I10" s="382" t="n">
        <v>117.8</v>
      </c>
      <c r="J10" s="382" t="n">
        <v>123.1</v>
      </c>
      <c r="K10" s="382" t="n">
        <v>135.9</v>
      </c>
      <c r="L10" s="382" t="n">
        <v>116.7</v>
      </c>
      <c r="M10" s="382" t="n">
        <v>122.7</v>
      </c>
      <c r="N10" s="382" t="n">
        <v>115.7</v>
      </c>
      <c r="O10" s="382" t="n">
        <v>131.8</v>
      </c>
      <c r="P10" s="371"/>
      <c r="Q10" s="367" t="s">
        <v>482</v>
      </c>
    </row>
    <row r="11" customFormat="false" ht="12.75" hidden="false" customHeight="false" outlineLevel="0" collapsed="false">
      <c r="B11" s="192" t="s">
        <v>483</v>
      </c>
      <c r="C11" s="382" t="n">
        <v>127.5</v>
      </c>
      <c r="D11" s="382" t="n">
        <v>115.7</v>
      </c>
      <c r="E11" s="382" t="n">
        <v>95.6</v>
      </c>
      <c r="F11" s="382" t="n">
        <v>112.1</v>
      </c>
      <c r="G11" s="382" t="n">
        <v>121</v>
      </c>
      <c r="H11" s="382" t="n">
        <v>111.5</v>
      </c>
      <c r="I11" s="382" t="n">
        <v>127.5</v>
      </c>
      <c r="J11" s="382" t="n">
        <v>126.5</v>
      </c>
      <c r="K11" s="382" t="n">
        <v>145</v>
      </c>
      <c r="L11" s="382" t="n">
        <v>126.5</v>
      </c>
      <c r="M11" s="382" t="n">
        <v>127.3</v>
      </c>
      <c r="N11" s="382" t="n">
        <v>126.4</v>
      </c>
      <c r="O11" s="382" t="n">
        <v>155.3</v>
      </c>
      <c r="P11" s="371"/>
      <c r="Q11" s="367" t="s">
        <v>483</v>
      </c>
    </row>
    <row r="12" customFormat="false" ht="12.75" hidden="false" customHeight="false" outlineLevel="0" collapsed="false">
      <c r="B12" s="192" t="s">
        <v>466</v>
      </c>
      <c r="C12" s="382" t="n">
        <v>119.7</v>
      </c>
      <c r="D12" s="382" t="n">
        <v>124.2</v>
      </c>
      <c r="E12" s="382" t="n">
        <v>89.5</v>
      </c>
      <c r="F12" s="382" t="n">
        <v>127</v>
      </c>
      <c r="G12" s="382" t="n">
        <v>123.1</v>
      </c>
      <c r="H12" s="382" t="n">
        <v>125.7</v>
      </c>
      <c r="I12" s="382" t="n">
        <v>119.8</v>
      </c>
      <c r="J12" s="382" t="n">
        <v>108.4</v>
      </c>
      <c r="K12" s="382" t="n">
        <v>146.5</v>
      </c>
      <c r="L12" s="382" t="n">
        <v>118.4</v>
      </c>
      <c r="M12" s="382" t="n">
        <v>124.1</v>
      </c>
      <c r="N12" s="382" t="n">
        <v>117.5</v>
      </c>
      <c r="O12" s="382" t="n">
        <v>108</v>
      </c>
      <c r="P12" s="371"/>
      <c r="Q12" s="367" t="s">
        <v>466</v>
      </c>
    </row>
    <row r="13" customFormat="false" ht="12.75" hidden="false" customHeight="false" outlineLevel="0" collapsed="false">
      <c r="B13" s="192" t="s">
        <v>484</v>
      </c>
      <c r="C13" s="382" t="n">
        <v>119.9</v>
      </c>
      <c r="D13" s="382" t="n">
        <v>115.1</v>
      </c>
      <c r="E13" s="382" t="n">
        <v>89.3</v>
      </c>
      <c r="F13" s="382" t="n">
        <v>118.1</v>
      </c>
      <c r="G13" s="382" t="n">
        <v>116.7</v>
      </c>
      <c r="H13" s="382" t="n">
        <v>108.1</v>
      </c>
      <c r="I13" s="382" t="n">
        <v>120.3</v>
      </c>
      <c r="J13" s="382" t="n">
        <v>89.5</v>
      </c>
      <c r="K13" s="382" t="n">
        <v>145.5</v>
      </c>
      <c r="L13" s="382" t="n">
        <v>119.3</v>
      </c>
      <c r="M13" s="382" t="n">
        <v>124.3</v>
      </c>
      <c r="N13" s="382" t="n">
        <v>118.5</v>
      </c>
      <c r="O13" s="382" t="n">
        <v>112.3</v>
      </c>
      <c r="P13" s="371"/>
      <c r="Q13" s="367" t="s">
        <v>484</v>
      </c>
    </row>
    <row r="14" customFormat="false" ht="12.75" hidden="false" customHeight="false" outlineLevel="0" collapsed="false">
      <c r="B14" s="192" t="s">
        <v>475</v>
      </c>
      <c r="C14" s="382" t="n">
        <v>124.4</v>
      </c>
      <c r="D14" s="382" t="n">
        <v>124.2</v>
      </c>
      <c r="E14" s="382" t="n">
        <v>100.5</v>
      </c>
      <c r="F14" s="382" t="n">
        <v>130.5</v>
      </c>
      <c r="G14" s="382" t="n">
        <v>119.4</v>
      </c>
      <c r="H14" s="382" t="n">
        <v>127.1</v>
      </c>
      <c r="I14" s="382" t="n">
        <v>124.5</v>
      </c>
      <c r="J14" s="382" t="n">
        <v>107</v>
      </c>
      <c r="K14" s="382" t="n">
        <v>154</v>
      </c>
      <c r="L14" s="382" t="n">
        <v>123.1</v>
      </c>
      <c r="M14" s="382" t="n">
        <v>128.1</v>
      </c>
      <c r="N14" s="382" t="n">
        <v>122.3</v>
      </c>
      <c r="O14" s="382" t="n">
        <v>117</v>
      </c>
      <c r="P14" s="371"/>
      <c r="Q14" s="367" t="s">
        <v>475</v>
      </c>
    </row>
    <row r="15" customFormat="false" ht="12.75" hidden="false" customHeight="false" outlineLevel="0" collapsed="false">
      <c r="B15" s="192" t="s">
        <v>476</v>
      </c>
      <c r="C15" s="382" t="n">
        <v>123.8</v>
      </c>
      <c r="D15" s="382" t="n">
        <v>121.4</v>
      </c>
      <c r="E15" s="382" t="n">
        <v>99.8</v>
      </c>
      <c r="F15" s="382" t="n">
        <v>125.7</v>
      </c>
      <c r="G15" s="382" t="n">
        <v>120.1</v>
      </c>
      <c r="H15" s="382" t="n">
        <v>118.9</v>
      </c>
      <c r="I15" s="382" t="n">
        <v>123.9</v>
      </c>
      <c r="J15" s="382" t="n">
        <v>103.3</v>
      </c>
      <c r="K15" s="382" t="n">
        <v>147.3</v>
      </c>
      <c r="L15" s="382" t="n">
        <v>122.8</v>
      </c>
      <c r="M15" s="382" t="n">
        <v>123.4</v>
      </c>
      <c r="N15" s="382" t="n">
        <v>122.7</v>
      </c>
      <c r="O15" s="382" t="n">
        <v>124.7</v>
      </c>
      <c r="P15" s="371"/>
      <c r="Q15" s="367" t="s">
        <v>476</v>
      </c>
    </row>
    <row r="16" customFormat="false" ht="12.75" hidden="false" customHeight="false" outlineLevel="0" collapsed="false">
      <c r="B16" s="192" t="s">
        <v>477</v>
      </c>
      <c r="C16" s="382" t="n">
        <v>118.1</v>
      </c>
      <c r="D16" s="382" t="n">
        <v>129.6</v>
      </c>
      <c r="E16" s="382" t="n">
        <v>137.1</v>
      </c>
      <c r="F16" s="382" t="n">
        <v>138.3</v>
      </c>
      <c r="G16" s="382" t="n">
        <v>122.5</v>
      </c>
      <c r="H16" s="382" t="n">
        <v>130.7</v>
      </c>
      <c r="I16" s="382" t="n">
        <v>117.5</v>
      </c>
      <c r="J16" s="382" t="n">
        <v>91.9</v>
      </c>
      <c r="K16" s="382" t="n">
        <v>127.6</v>
      </c>
      <c r="L16" s="382" t="n">
        <v>117.2</v>
      </c>
      <c r="M16" s="382" t="n">
        <v>121.6</v>
      </c>
      <c r="N16" s="382" t="n">
        <v>116.5</v>
      </c>
      <c r="O16" s="382" t="n">
        <v>122.7</v>
      </c>
      <c r="P16" s="371"/>
      <c r="Q16" s="367" t="s">
        <v>477</v>
      </c>
    </row>
    <row r="17" customFormat="false" ht="12.75" hidden="false" customHeight="false" outlineLevel="0" collapsed="false">
      <c r="B17" s="192" t="s">
        <v>478</v>
      </c>
      <c r="C17" s="382" t="n">
        <v>124.4</v>
      </c>
      <c r="D17" s="382" t="n">
        <v>129.3</v>
      </c>
      <c r="E17" s="382" t="n">
        <v>97</v>
      </c>
      <c r="F17" s="382" t="n">
        <v>133.3</v>
      </c>
      <c r="G17" s="382" t="n">
        <v>132.4</v>
      </c>
      <c r="H17" s="382" t="n">
        <v>117.2</v>
      </c>
      <c r="I17" s="382" t="n">
        <v>123.8</v>
      </c>
      <c r="J17" s="382" t="n">
        <v>107.1</v>
      </c>
      <c r="K17" s="382" t="n">
        <v>143.2</v>
      </c>
      <c r="L17" s="382" t="n">
        <v>123</v>
      </c>
      <c r="M17" s="382" t="n">
        <v>123.5</v>
      </c>
      <c r="N17" s="382" t="n">
        <v>122.9</v>
      </c>
      <c r="O17" s="382" t="n">
        <v>137.4</v>
      </c>
      <c r="P17" s="371"/>
      <c r="Q17" s="367" t="s">
        <v>478</v>
      </c>
    </row>
    <row r="18" customFormat="false" ht="12.75" hidden="false" customHeight="false" outlineLevel="0" collapsed="false">
      <c r="B18" s="192" t="s">
        <v>479</v>
      </c>
      <c r="C18" s="382" t="n">
        <v>135</v>
      </c>
      <c r="D18" s="382" t="n">
        <v>134.2</v>
      </c>
      <c r="E18" s="382" t="n">
        <v>108.1</v>
      </c>
      <c r="F18" s="382" t="n">
        <v>132</v>
      </c>
      <c r="G18" s="382" t="n">
        <v>138.6</v>
      </c>
      <c r="H18" s="382" t="n">
        <v>130.1</v>
      </c>
      <c r="I18" s="382" t="n">
        <v>134.4</v>
      </c>
      <c r="J18" s="382" t="n">
        <v>107.7</v>
      </c>
      <c r="K18" s="382" t="n">
        <v>148.7</v>
      </c>
      <c r="L18" s="382" t="n">
        <v>133.9</v>
      </c>
      <c r="M18" s="382" t="n">
        <v>130.7</v>
      </c>
      <c r="N18" s="382" t="n">
        <v>134.5</v>
      </c>
      <c r="O18" s="382" t="n">
        <v>168.4</v>
      </c>
      <c r="P18" s="371"/>
      <c r="Q18" s="367" t="s">
        <v>479</v>
      </c>
    </row>
    <row r="19" customFormat="false" ht="12.75" hidden="false" customHeight="false" outlineLevel="0" collapsed="false">
      <c r="B19" s="192" t="s">
        <v>480</v>
      </c>
      <c r="C19" s="382" t="n">
        <v>133.4</v>
      </c>
      <c r="D19" s="382" t="n">
        <v>140.4</v>
      </c>
      <c r="E19" s="382" t="n">
        <v>116.9</v>
      </c>
      <c r="F19" s="382" t="n">
        <v>147.3</v>
      </c>
      <c r="G19" s="382" t="n">
        <v>142.4</v>
      </c>
      <c r="H19" s="382" t="n">
        <v>125</v>
      </c>
      <c r="I19" s="382" t="n">
        <v>132.2</v>
      </c>
      <c r="J19" s="382" t="n">
        <v>114.8</v>
      </c>
      <c r="K19" s="382" t="n">
        <v>152.4</v>
      </c>
      <c r="L19" s="382" t="n">
        <v>131.3</v>
      </c>
      <c r="M19" s="382" t="n">
        <v>131.5</v>
      </c>
      <c r="N19" s="382" t="n">
        <v>131.2</v>
      </c>
      <c r="O19" s="382" t="n">
        <v>173.7</v>
      </c>
      <c r="P19" s="371"/>
      <c r="Q19" s="367" t="s">
        <v>480</v>
      </c>
    </row>
    <row r="20" customFormat="false" ht="12.75" hidden="false" customHeight="false" outlineLevel="0" collapsed="false">
      <c r="B20" s="192" t="s">
        <v>481</v>
      </c>
      <c r="C20" s="382" t="n">
        <v>111.4</v>
      </c>
      <c r="D20" s="382" t="n">
        <v>128.9</v>
      </c>
      <c r="E20" s="382" t="n">
        <v>97.9</v>
      </c>
      <c r="F20" s="382" t="n">
        <v>131.8</v>
      </c>
      <c r="G20" s="382" t="n">
        <v>126</v>
      </c>
      <c r="H20" s="382" t="n">
        <v>134.4</v>
      </c>
      <c r="I20" s="382" t="n">
        <v>109.8</v>
      </c>
      <c r="J20" s="382" t="n">
        <v>108.9</v>
      </c>
      <c r="K20" s="382" t="n">
        <v>141.8</v>
      </c>
      <c r="L20" s="382" t="n">
        <v>108</v>
      </c>
      <c r="M20" s="382" t="n">
        <v>97.1</v>
      </c>
      <c r="N20" s="382" t="n">
        <v>109.9</v>
      </c>
      <c r="O20" s="382" t="n">
        <v>147.2</v>
      </c>
      <c r="P20" s="371"/>
      <c r="Q20" s="367" t="s">
        <v>481</v>
      </c>
    </row>
    <row r="21" customFormat="false" ht="12.75" hidden="false" customHeight="false" outlineLevel="0" collapsed="false">
      <c r="A21" s="367" t="s">
        <v>454</v>
      </c>
      <c r="B21" s="192" t="s">
        <v>487</v>
      </c>
      <c r="C21" s="382" t="n">
        <v>127.2</v>
      </c>
      <c r="D21" s="382" t="n">
        <v>134.9</v>
      </c>
      <c r="E21" s="382" t="n">
        <v>115.5</v>
      </c>
      <c r="F21" s="382" t="n">
        <v>139.9</v>
      </c>
      <c r="G21" s="382" t="n">
        <v>138.8</v>
      </c>
      <c r="H21" s="382" t="n">
        <v>117.7</v>
      </c>
      <c r="I21" s="382" t="n">
        <v>127.5</v>
      </c>
      <c r="J21" s="382" t="n">
        <v>128.8</v>
      </c>
      <c r="K21" s="382" t="n">
        <v>159.1</v>
      </c>
      <c r="L21" s="382" t="n">
        <v>125.8</v>
      </c>
      <c r="M21" s="382" t="n">
        <v>137</v>
      </c>
      <c r="N21" s="382" t="n">
        <v>123.8</v>
      </c>
      <c r="O21" s="382" t="n">
        <v>93.3</v>
      </c>
      <c r="P21" s="369" t="s">
        <v>454</v>
      </c>
      <c r="Q21" s="367" t="s">
        <v>487</v>
      </c>
    </row>
    <row r="22" customFormat="false" ht="12.75" hidden="false" customHeight="false" outlineLevel="0" collapsed="false">
      <c r="B22" s="192" t="s">
        <v>482</v>
      </c>
      <c r="C22" s="382" t="n">
        <v>127.5</v>
      </c>
      <c r="D22" s="382" t="n">
        <v>131</v>
      </c>
      <c r="E22" s="382" t="n">
        <v>96.2</v>
      </c>
      <c r="F22" s="382" t="n">
        <v>129.6</v>
      </c>
      <c r="G22" s="382" t="n">
        <v>137.8</v>
      </c>
      <c r="H22" s="382" t="n">
        <v>120</v>
      </c>
      <c r="I22" s="382" t="n">
        <v>127.9</v>
      </c>
      <c r="J22" s="382" t="n">
        <v>125.6</v>
      </c>
      <c r="K22" s="382" t="n">
        <v>147.6</v>
      </c>
      <c r="L22" s="382" t="n">
        <v>126.9</v>
      </c>
      <c r="M22" s="382" t="n">
        <v>127.3</v>
      </c>
      <c r="N22" s="382" t="n">
        <v>126.8</v>
      </c>
      <c r="O22" s="382" t="n">
        <v>97.9</v>
      </c>
      <c r="P22" s="371"/>
      <c r="Q22" s="367" t="s">
        <v>482</v>
      </c>
    </row>
    <row r="23" customFormat="false" ht="12.75" hidden="false" customHeight="false" outlineLevel="0" collapsed="false">
      <c r="B23" s="192" t="s">
        <v>483</v>
      </c>
      <c r="C23" s="382" t="n">
        <v>126.3</v>
      </c>
      <c r="D23" s="382" t="n">
        <v>129.9</v>
      </c>
      <c r="E23" s="382" t="n">
        <v>92.9</v>
      </c>
      <c r="F23" s="382" t="n">
        <v>129.8</v>
      </c>
      <c r="G23" s="382" t="n">
        <v>133.4</v>
      </c>
      <c r="H23" s="382" t="n">
        <v>125.6</v>
      </c>
      <c r="I23" s="382" t="n">
        <v>126.4</v>
      </c>
      <c r="J23" s="382" t="n">
        <v>123.6</v>
      </c>
      <c r="K23" s="382" t="n">
        <v>168</v>
      </c>
      <c r="L23" s="382" t="n">
        <v>124.2</v>
      </c>
      <c r="M23" s="382" t="n">
        <v>128.5</v>
      </c>
      <c r="N23" s="382" t="n">
        <v>123.5</v>
      </c>
      <c r="O23" s="382" t="n">
        <v>111.4</v>
      </c>
      <c r="P23" s="371"/>
      <c r="Q23" s="367" t="s">
        <v>483</v>
      </c>
    </row>
    <row r="24" customFormat="false" ht="12.75" hidden="false" customHeight="false" outlineLevel="0" collapsed="false">
      <c r="B24" s="192" t="s">
        <v>466</v>
      </c>
      <c r="C24" s="382" t="n">
        <v>135.5</v>
      </c>
      <c r="D24" s="382" t="n">
        <v>141.1</v>
      </c>
      <c r="E24" s="382" t="n">
        <v>109.9</v>
      </c>
      <c r="F24" s="382" t="n">
        <v>134.3</v>
      </c>
      <c r="G24" s="382" t="n">
        <v>149.8</v>
      </c>
      <c r="H24" s="382" t="n">
        <v>135.1</v>
      </c>
      <c r="I24" s="382" t="n">
        <v>135.9</v>
      </c>
      <c r="J24" s="382" t="n">
        <v>120.3</v>
      </c>
      <c r="K24" s="382" t="n">
        <v>168.3</v>
      </c>
      <c r="L24" s="382" t="n">
        <v>134.3</v>
      </c>
      <c r="M24" s="382" t="n">
        <v>136</v>
      </c>
      <c r="N24" s="382" t="n">
        <v>134.1</v>
      </c>
      <c r="O24" s="382" t="n">
        <v>99.8</v>
      </c>
      <c r="P24" s="371"/>
      <c r="Q24" s="367" t="s">
        <v>466</v>
      </c>
    </row>
    <row r="25" customFormat="false" ht="12.75" hidden="false" customHeight="false" outlineLevel="0" collapsed="false">
      <c r="B25" s="192" t="s">
        <v>484</v>
      </c>
      <c r="C25" s="382" t="n">
        <v>121.7</v>
      </c>
      <c r="D25" s="382" t="n">
        <v>142.7</v>
      </c>
      <c r="E25" s="382" t="n">
        <v>80.2</v>
      </c>
      <c r="F25" s="382" t="n">
        <v>149.6</v>
      </c>
      <c r="G25" s="382" t="n">
        <v>145.9</v>
      </c>
      <c r="H25" s="382" t="n">
        <v>128.8</v>
      </c>
      <c r="I25" s="382" t="n">
        <v>121.2</v>
      </c>
      <c r="J25" s="382" t="n">
        <v>110</v>
      </c>
      <c r="K25" s="382" t="n">
        <v>162.7</v>
      </c>
      <c r="L25" s="382" t="n">
        <v>119</v>
      </c>
      <c r="M25" s="382" t="n">
        <v>128.7</v>
      </c>
      <c r="N25" s="382" t="n">
        <v>117.4</v>
      </c>
      <c r="O25" s="382" t="n">
        <v>95.9</v>
      </c>
      <c r="P25" s="371"/>
      <c r="Q25" s="367" t="s">
        <v>484</v>
      </c>
    </row>
    <row r="26" customFormat="false" ht="12.75" hidden="false" customHeight="false" outlineLevel="0" collapsed="false">
      <c r="B26" s="192" t="s">
        <v>475</v>
      </c>
      <c r="C26" s="382" t="n">
        <v>133.3</v>
      </c>
      <c r="D26" s="382" t="n">
        <v>145.7</v>
      </c>
      <c r="E26" s="382" t="n">
        <v>112.1</v>
      </c>
      <c r="F26" s="382" t="n">
        <v>145.7</v>
      </c>
      <c r="G26" s="382" t="n">
        <v>145.4</v>
      </c>
      <c r="H26" s="382" t="n">
        <v>150.2</v>
      </c>
      <c r="I26" s="382" t="n">
        <v>133.3</v>
      </c>
      <c r="J26" s="382" t="n">
        <v>133.3</v>
      </c>
      <c r="K26" s="382" t="n">
        <v>178.6</v>
      </c>
      <c r="L26" s="382" t="n">
        <v>130.8</v>
      </c>
      <c r="M26" s="382" t="n">
        <v>141.8</v>
      </c>
      <c r="N26" s="382" t="n">
        <v>128.9</v>
      </c>
      <c r="O26" s="382" t="n">
        <v>106.3</v>
      </c>
      <c r="P26" s="371"/>
      <c r="Q26" s="367" t="s">
        <v>475</v>
      </c>
    </row>
    <row r="27" customFormat="false" ht="12.75" hidden="false" customHeight="false" outlineLevel="0" collapsed="false">
      <c r="B27" s="192" t="s">
        <v>476</v>
      </c>
      <c r="C27" s="382" t="n">
        <v>131.4</v>
      </c>
      <c r="D27" s="382" t="n">
        <v>141</v>
      </c>
      <c r="E27" s="382" t="n">
        <v>108.5</v>
      </c>
      <c r="F27" s="382" t="n">
        <v>145</v>
      </c>
      <c r="G27" s="382" t="n">
        <v>137</v>
      </c>
      <c r="H27" s="382" t="n">
        <v>147.7</v>
      </c>
      <c r="I27" s="382" t="n">
        <v>131.4</v>
      </c>
      <c r="J27" s="382" t="n">
        <v>96.5</v>
      </c>
      <c r="K27" s="382" t="n">
        <v>179</v>
      </c>
      <c r="L27" s="382" t="n">
        <v>129.3</v>
      </c>
      <c r="M27" s="382" t="n">
        <v>134.6</v>
      </c>
      <c r="N27" s="382" t="n">
        <v>128.3</v>
      </c>
      <c r="O27" s="382" t="n">
        <v>104.8</v>
      </c>
      <c r="P27" s="371"/>
      <c r="Q27" s="367" t="s">
        <v>476</v>
      </c>
    </row>
    <row r="28" customFormat="false" ht="12.75" hidden="false" customHeight="false" outlineLevel="0" collapsed="false">
      <c r="B28" s="192" t="s">
        <v>477</v>
      </c>
      <c r="C28" s="382" t="n">
        <v>114.3</v>
      </c>
      <c r="D28" s="382" t="n">
        <v>138.6</v>
      </c>
      <c r="E28" s="382" t="n">
        <v>104.9</v>
      </c>
      <c r="F28" s="382" t="n">
        <v>145</v>
      </c>
      <c r="G28" s="382" t="n">
        <v>139.3</v>
      </c>
      <c r="H28" s="382" t="n">
        <v>128.5</v>
      </c>
      <c r="I28" s="382" t="n">
        <v>113.7</v>
      </c>
      <c r="J28" s="382" t="n">
        <v>91.8</v>
      </c>
      <c r="K28" s="382" t="n">
        <v>149.7</v>
      </c>
      <c r="L28" s="382" t="n">
        <v>111.9</v>
      </c>
      <c r="M28" s="382" t="n">
        <v>123.4</v>
      </c>
      <c r="N28" s="382" t="n">
        <v>110</v>
      </c>
      <c r="O28" s="382" t="n">
        <v>84.8</v>
      </c>
      <c r="P28" s="371"/>
      <c r="Q28" s="367" t="s">
        <v>477</v>
      </c>
    </row>
    <row r="29" customFormat="false" ht="12.75" hidden="false" customHeight="false" outlineLevel="0" collapsed="false">
      <c r="B29" s="192" t="s">
        <v>478</v>
      </c>
      <c r="C29" s="382" t="n">
        <v>131.7</v>
      </c>
      <c r="D29" s="382" t="n">
        <v>148.2</v>
      </c>
      <c r="E29" s="382" t="n">
        <v>114.1</v>
      </c>
      <c r="F29" s="382" t="n">
        <v>149.1</v>
      </c>
      <c r="G29" s="382" t="n">
        <v>154.1</v>
      </c>
      <c r="H29" s="382" t="n">
        <v>135.5</v>
      </c>
      <c r="I29" s="382" t="n">
        <v>131.4</v>
      </c>
      <c r="J29" s="382" t="n">
        <v>109.1</v>
      </c>
      <c r="K29" s="382" t="n">
        <v>156.5</v>
      </c>
      <c r="L29" s="382" t="n">
        <v>130.3</v>
      </c>
      <c r="M29" s="382" t="n">
        <v>132.6</v>
      </c>
      <c r="N29" s="382" t="n">
        <v>129.9</v>
      </c>
      <c r="O29" s="382" t="n">
        <v>106.2</v>
      </c>
      <c r="P29" s="371"/>
      <c r="Q29" s="367" t="s">
        <v>478</v>
      </c>
    </row>
    <row r="30" customFormat="false" ht="12.75" hidden="false" customHeight="false" outlineLevel="0" collapsed="false">
      <c r="B30" s="192" t="s">
        <v>479</v>
      </c>
      <c r="C30" s="382" t="n">
        <v>135.4</v>
      </c>
      <c r="D30" s="382" t="n">
        <v>159</v>
      </c>
      <c r="E30" s="382" t="n">
        <v>106.6</v>
      </c>
      <c r="F30" s="382" t="n">
        <v>152.1</v>
      </c>
      <c r="G30" s="382" t="n">
        <v>172.4</v>
      </c>
      <c r="H30" s="382" t="n">
        <v>143.5</v>
      </c>
      <c r="I30" s="382" t="n">
        <v>134.2</v>
      </c>
      <c r="J30" s="382" t="n">
        <v>131.9</v>
      </c>
      <c r="K30" s="382" t="n">
        <v>156.1</v>
      </c>
      <c r="L30" s="382" t="n">
        <v>133</v>
      </c>
      <c r="M30" s="382" t="n">
        <v>130.6</v>
      </c>
      <c r="N30" s="382" t="n">
        <v>133.4</v>
      </c>
      <c r="O30" s="382" t="n">
        <v>135.2</v>
      </c>
      <c r="P30" s="371"/>
      <c r="Q30" s="367" t="s">
        <v>479</v>
      </c>
    </row>
    <row r="31" customFormat="false" ht="12.75" hidden="false" customHeight="false" outlineLevel="0" collapsed="false">
      <c r="B31" s="192" t="s">
        <v>480</v>
      </c>
      <c r="C31" s="382" t="n">
        <v>116.2</v>
      </c>
      <c r="D31" s="382" t="n">
        <v>135.5</v>
      </c>
      <c r="E31" s="382" t="n">
        <v>107.4</v>
      </c>
      <c r="F31" s="382" t="n">
        <v>127.3</v>
      </c>
      <c r="G31" s="382" t="n">
        <v>145.4</v>
      </c>
      <c r="H31" s="382" t="n">
        <v>128.9</v>
      </c>
      <c r="I31" s="382" t="n">
        <v>115.3</v>
      </c>
      <c r="J31" s="382" t="n">
        <v>110.5</v>
      </c>
      <c r="K31" s="382" t="n">
        <v>130.2</v>
      </c>
      <c r="L31" s="382" t="n">
        <v>114.5</v>
      </c>
      <c r="M31" s="382" t="n">
        <v>105.1</v>
      </c>
      <c r="N31" s="382" t="n">
        <v>116.2</v>
      </c>
      <c r="O31" s="382" t="n">
        <v>112.2</v>
      </c>
      <c r="P31" s="371"/>
      <c r="Q31" s="367" t="s">
        <v>480</v>
      </c>
    </row>
    <row r="32" customFormat="false" ht="12.75" hidden="false" customHeight="false" outlineLevel="0" collapsed="false">
      <c r="B32" s="192" t="s">
        <v>481</v>
      </c>
      <c r="C32" s="382" t="n">
        <v>101.8</v>
      </c>
      <c r="D32" s="382" t="n">
        <v>132.6</v>
      </c>
      <c r="E32" s="382" t="n">
        <v>107.9</v>
      </c>
      <c r="F32" s="382" t="n">
        <v>139.7</v>
      </c>
      <c r="G32" s="382" t="n">
        <v>136.6</v>
      </c>
      <c r="H32" s="382" t="n">
        <v>111.5</v>
      </c>
      <c r="I32" s="382" t="n">
        <v>100.3</v>
      </c>
      <c r="J32" s="382" t="n">
        <v>104</v>
      </c>
      <c r="K32" s="382" t="n">
        <v>107.5</v>
      </c>
      <c r="L32" s="382" t="n">
        <v>99.9</v>
      </c>
      <c r="M32" s="382" t="n">
        <v>83.2</v>
      </c>
      <c r="N32" s="382" t="n">
        <v>102.7</v>
      </c>
      <c r="O32" s="382" t="n">
        <v>100</v>
      </c>
      <c r="P32" s="371"/>
      <c r="Q32" s="367" t="s">
        <v>481</v>
      </c>
    </row>
    <row r="33" customFormat="false" ht="12.75" hidden="false" customHeight="false" outlineLevel="0" collapsed="false">
      <c r="A33" s="367" t="s">
        <v>455</v>
      </c>
      <c r="B33" s="192" t="s">
        <v>487</v>
      </c>
      <c r="C33" s="382" t="n">
        <v>98.4</v>
      </c>
      <c r="D33" s="382" t="n">
        <v>124.9</v>
      </c>
      <c r="E33" s="382" t="n">
        <v>99</v>
      </c>
      <c r="F33" s="382" t="n">
        <v>126.5</v>
      </c>
      <c r="G33" s="382" t="n">
        <v>122.5</v>
      </c>
      <c r="H33" s="382" t="n">
        <v>131.4</v>
      </c>
      <c r="I33" s="382" t="n">
        <v>93.6</v>
      </c>
      <c r="J33" s="382" t="n">
        <v>116.5</v>
      </c>
      <c r="K33" s="382" t="n">
        <v>94.7</v>
      </c>
      <c r="L33" s="382" t="n">
        <v>93.3</v>
      </c>
      <c r="M33" s="382" t="n">
        <v>88.1</v>
      </c>
      <c r="N33" s="382" t="n">
        <v>94.2</v>
      </c>
      <c r="O33" s="382" t="n">
        <v>259.4</v>
      </c>
      <c r="P33" s="369" t="s">
        <v>455</v>
      </c>
      <c r="Q33" s="367" t="s">
        <v>487</v>
      </c>
    </row>
    <row r="34" customFormat="false" ht="12.75" hidden="false" customHeight="false" outlineLevel="0" collapsed="false">
      <c r="B34" s="192" t="s">
        <v>482</v>
      </c>
      <c r="C34" s="382" t="n">
        <v>98.4</v>
      </c>
      <c r="D34" s="382" t="n">
        <v>120.8</v>
      </c>
      <c r="E34" s="382" t="n">
        <v>90.5</v>
      </c>
      <c r="F34" s="382" t="n">
        <v>114.8</v>
      </c>
      <c r="G34" s="382" t="n">
        <v>130.8</v>
      </c>
      <c r="H34" s="382" t="n">
        <v>110.1</v>
      </c>
      <c r="I34" s="382" t="n">
        <v>93.9</v>
      </c>
      <c r="J34" s="382" t="n">
        <v>88.7</v>
      </c>
      <c r="K34" s="382" t="n">
        <v>102.5</v>
      </c>
      <c r="L34" s="382" t="n">
        <v>93.5</v>
      </c>
      <c r="M34" s="382" t="n">
        <v>89.2</v>
      </c>
      <c r="N34" s="382" t="n">
        <v>94.2</v>
      </c>
      <c r="O34" s="383" t="n">
        <v>255.5</v>
      </c>
      <c r="Q34" s="367" t="s">
        <v>482</v>
      </c>
    </row>
    <row r="35" customFormat="false" ht="12.75" hidden="false" customHeight="false" outlineLevel="0" collapsed="false">
      <c r="B35" s="192" t="s">
        <v>483</v>
      </c>
      <c r="C35" s="382" t="n">
        <v>106.9</v>
      </c>
      <c r="D35" s="382" t="n">
        <v>126.2</v>
      </c>
      <c r="E35" s="382" t="n">
        <v>84.1</v>
      </c>
      <c r="F35" s="382" t="n">
        <v>119.8</v>
      </c>
      <c r="G35" s="382" t="n">
        <v>135.1</v>
      </c>
      <c r="H35" s="382" t="n">
        <v>120.4</v>
      </c>
      <c r="I35" s="382" t="n">
        <v>102.3</v>
      </c>
      <c r="J35" s="382" t="n">
        <v>82.2</v>
      </c>
      <c r="K35" s="382" t="n">
        <v>107.5</v>
      </c>
      <c r="L35" s="382" t="n">
        <v>102.2</v>
      </c>
      <c r="M35" s="382" t="n">
        <v>95.9</v>
      </c>
      <c r="N35" s="382" t="n">
        <v>103.3</v>
      </c>
      <c r="O35" s="383" t="n">
        <v>279.2</v>
      </c>
      <c r="Q35" s="367" t="s">
        <v>483</v>
      </c>
    </row>
    <row r="36" customFormat="false" ht="12.75" hidden="false" customHeight="false" outlineLevel="0" collapsed="false">
      <c r="B36" s="192" t="s">
        <v>466</v>
      </c>
      <c r="C36" s="382" t="n">
        <v>97.2</v>
      </c>
      <c r="D36" s="382" t="n">
        <v>121.7</v>
      </c>
      <c r="E36" s="382" t="n">
        <v>118.2</v>
      </c>
      <c r="F36" s="382" t="n">
        <v>121.5</v>
      </c>
      <c r="G36" s="382" t="n">
        <v>127.3</v>
      </c>
      <c r="H36" s="382" t="n">
        <v>107.9</v>
      </c>
      <c r="I36" s="382" t="n">
        <v>92.7</v>
      </c>
      <c r="J36" s="382" t="n">
        <v>81</v>
      </c>
      <c r="K36" s="382" t="n">
        <v>102.2</v>
      </c>
      <c r="L36" s="382" t="n">
        <v>92.3</v>
      </c>
      <c r="M36" s="382" t="n">
        <v>94.2</v>
      </c>
      <c r="N36" s="382" t="n">
        <v>92</v>
      </c>
      <c r="O36" s="382" t="n">
        <v>251.7</v>
      </c>
      <c r="P36" s="371"/>
      <c r="Q36" s="367" t="s">
        <v>466</v>
      </c>
    </row>
    <row r="37" customFormat="false" ht="12.75" hidden="false" customHeight="false" outlineLevel="0" collapsed="false">
      <c r="B37" s="192" t="s">
        <v>484</v>
      </c>
      <c r="C37" s="382" t="n">
        <v>92.6</v>
      </c>
      <c r="D37" s="382" t="n">
        <v>123.6</v>
      </c>
      <c r="E37" s="382" t="n">
        <v>100.1</v>
      </c>
      <c r="F37" s="382" t="n">
        <v>124.1</v>
      </c>
      <c r="G37" s="382" t="n">
        <v>122.9</v>
      </c>
      <c r="H37" s="382" t="n">
        <v>127.3</v>
      </c>
      <c r="I37" s="382" t="n">
        <v>87.9</v>
      </c>
      <c r="J37" s="382" t="n">
        <v>74.9</v>
      </c>
      <c r="K37" s="382" t="n">
        <v>93.4</v>
      </c>
      <c r="L37" s="382" t="n">
        <v>87.7</v>
      </c>
      <c r="M37" s="382" t="n">
        <v>85.9</v>
      </c>
      <c r="N37" s="382" t="n">
        <v>88.1</v>
      </c>
      <c r="O37" s="382" t="n">
        <v>240.4</v>
      </c>
      <c r="P37" s="371"/>
      <c r="Q37" s="367" t="s">
        <v>484</v>
      </c>
    </row>
    <row r="38" customFormat="false" ht="12.75" hidden="false" customHeight="false" outlineLevel="0" collapsed="false">
      <c r="B38" s="192" t="s">
        <v>475</v>
      </c>
      <c r="C38" s="382" t="n">
        <v>103.6</v>
      </c>
      <c r="D38" s="382" t="n">
        <v>127.2</v>
      </c>
      <c r="E38" s="382" t="n">
        <v>91.5</v>
      </c>
      <c r="F38" s="382" t="n">
        <v>124.4</v>
      </c>
      <c r="G38" s="382" t="n">
        <v>132.2</v>
      </c>
      <c r="H38" s="382" t="n">
        <v>124.3</v>
      </c>
      <c r="I38" s="382" t="n">
        <v>99</v>
      </c>
      <c r="J38" s="382" t="n">
        <v>72.7</v>
      </c>
      <c r="K38" s="382" t="n">
        <v>113.9</v>
      </c>
      <c r="L38" s="382" t="n">
        <v>98.5</v>
      </c>
      <c r="M38" s="382" t="n">
        <v>93.9</v>
      </c>
      <c r="N38" s="382" t="n">
        <v>99.3</v>
      </c>
      <c r="O38" s="383" t="n">
        <v>265.4</v>
      </c>
      <c r="P38" s="371"/>
      <c r="Q38" s="367" t="s">
        <v>475</v>
      </c>
    </row>
    <row r="39" customFormat="false" ht="12.75" hidden="false" customHeight="false" outlineLevel="0" collapsed="false">
      <c r="B39" s="192" t="s">
        <v>476</v>
      </c>
      <c r="C39" s="382" t="n">
        <v>107.6</v>
      </c>
      <c r="D39" s="382" t="n">
        <v>134.5</v>
      </c>
      <c r="E39" s="382" t="n">
        <v>94.6</v>
      </c>
      <c r="F39" s="382" t="n">
        <v>133.2</v>
      </c>
      <c r="G39" s="382" t="n">
        <v>135.6</v>
      </c>
      <c r="H39" s="382" t="n">
        <v>139.4</v>
      </c>
      <c r="I39" s="382" t="n">
        <v>102.9</v>
      </c>
      <c r="J39" s="382" t="n">
        <v>81.7</v>
      </c>
      <c r="K39" s="382" t="n">
        <v>105.8</v>
      </c>
      <c r="L39" s="382" t="n">
        <v>103</v>
      </c>
      <c r="M39" s="382" t="n">
        <v>98.5</v>
      </c>
      <c r="N39" s="382" t="n">
        <v>103.8</v>
      </c>
      <c r="O39" s="382" t="n">
        <v>266.5</v>
      </c>
      <c r="P39" s="371"/>
      <c r="Q39" s="367" t="s">
        <v>476</v>
      </c>
    </row>
    <row r="40" customFormat="false" ht="12.75" hidden="false" customHeight="false" outlineLevel="0" collapsed="false">
      <c r="B40" s="192" t="s">
        <v>477</v>
      </c>
      <c r="C40" s="382" t="n">
        <v>91.2</v>
      </c>
      <c r="D40" s="382" t="n">
        <v>124.9</v>
      </c>
      <c r="E40" s="382" t="n">
        <v>138.4</v>
      </c>
      <c r="F40" s="382" t="n">
        <v>127.7</v>
      </c>
      <c r="G40" s="382" t="n">
        <v>125.5</v>
      </c>
      <c r="H40" s="382" t="n">
        <v>116.2</v>
      </c>
      <c r="I40" s="382" t="n">
        <v>86.5</v>
      </c>
      <c r="J40" s="382" t="n">
        <v>66</v>
      </c>
      <c r="K40" s="382" t="n">
        <v>100.4</v>
      </c>
      <c r="L40" s="382" t="n">
        <v>86</v>
      </c>
      <c r="M40" s="382" t="n">
        <v>83.1</v>
      </c>
      <c r="N40" s="382" t="n">
        <v>86.5</v>
      </c>
      <c r="O40" s="382" t="n">
        <v>234.4</v>
      </c>
      <c r="P40" s="371"/>
      <c r="Q40" s="367" t="s">
        <v>477</v>
      </c>
    </row>
    <row r="41" customFormat="false" ht="12.75" hidden="false" customHeight="false" outlineLevel="0" collapsed="false">
      <c r="B41" s="192" t="s">
        <v>478</v>
      </c>
      <c r="C41" s="382" t="n">
        <v>106.7</v>
      </c>
      <c r="D41" s="382" t="n">
        <v>129.4</v>
      </c>
      <c r="E41" s="382" t="n">
        <v>100.2</v>
      </c>
      <c r="F41" s="382" t="n">
        <v>124.3</v>
      </c>
      <c r="G41" s="382" t="n">
        <v>137.2</v>
      </c>
      <c r="H41" s="382" t="n">
        <v>122.7</v>
      </c>
      <c r="I41" s="382" t="n">
        <v>102.8</v>
      </c>
      <c r="J41" s="382" t="n">
        <v>89.5</v>
      </c>
      <c r="K41" s="382" t="n">
        <v>109.3</v>
      </c>
      <c r="L41" s="382" t="n">
        <v>102.6</v>
      </c>
      <c r="M41" s="382" t="n">
        <v>96.3</v>
      </c>
      <c r="N41" s="382" t="n">
        <v>103.7</v>
      </c>
      <c r="O41" s="382" t="n">
        <v>235.4</v>
      </c>
      <c r="P41" s="371"/>
      <c r="Q41" s="367" t="s">
        <v>478</v>
      </c>
    </row>
    <row r="42" customFormat="false" ht="12.75" hidden="false" customHeight="false" outlineLevel="0" collapsed="false">
      <c r="B42" s="192" t="s">
        <v>479</v>
      </c>
      <c r="C42" s="382" t="n">
        <v>113.1</v>
      </c>
      <c r="D42" s="382" t="n">
        <v>136.7</v>
      </c>
      <c r="E42" s="382" t="n">
        <v>113.4</v>
      </c>
      <c r="F42" s="382" t="n">
        <v>132.3</v>
      </c>
      <c r="G42" s="382" t="n">
        <v>144</v>
      </c>
      <c r="H42" s="382" t="n">
        <v>129</v>
      </c>
      <c r="I42" s="382" t="n">
        <v>109.3</v>
      </c>
      <c r="J42" s="382" t="n">
        <v>82.9</v>
      </c>
      <c r="K42" s="382" t="n">
        <v>122.5</v>
      </c>
      <c r="L42" s="382" t="n">
        <v>108.9</v>
      </c>
      <c r="M42" s="382" t="n">
        <v>104.7</v>
      </c>
      <c r="N42" s="382" t="n">
        <v>109.6</v>
      </c>
      <c r="O42" s="382" t="n">
        <v>236.4</v>
      </c>
      <c r="P42" s="371"/>
      <c r="Q42" s="367" t="s">
        <v>479</v>
      </c>
    </row>
    <row r="43" customFormat="false" ht="12.75" hidden="false" customHeight="false" outlineLevel="0" collapsed="false">
      <c r="B43" s="192" t="s">
        <v>480</v>
      </c>
      <c r="C43" s="382" t="n">
        <v>111.9</v>
      </c>
      <c r="D43" s="382" t="n">
        <v>128.2</v>
      </c>
      <c r="E43" s="382" t="n">
        <v>111.5</v>
      </c>
      <c r="F43" s="382" t="n">
        <v>124</v>
      </c>
      <c r="G43" s="382" t="n">
        <v>130.8</v>
      </c>
      <c r="H43" s="382" t="n">
        <v>131.5</v>
      </c>
      <c r="I43" s="382" t="n">
        <v>108.6</v>
      </c>
      <c r="J43" s="382" t="n">
        <v>87.4</v>
      </c>
      <c r="K43" s="382" t="n">
        <v>109.1</v>
      </c>
      <c r="L43" s="382" t="n">
        <v>108.9</v>
      </c>
      <c r="M43" s="382" t="n">
        <v>100.1</v>
      </c>
      <c r="N43" s="382" t="n">
        <v>110.4</v>
      </c>
      <c r="O43" s="382" t="n">
        <v>228.8</v>
      </c>
      <c r="P43" s="371"/>
      <c r="Q43" s="367" t="s">
        <v>480</v>
      </c>
    </row>
    <row r="44" customFormat="false" ht="12.75" hidden="false" customHeight="false" outlineLevel="0" collapsed="false">
      <c r="B44" s="192"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71"/>
      <c r="Q44" s="367" t="s">
        <v>481</v>
      </c>
    </row>
    <row r="45" customFormat="false" ht="12.75" hidden="false" customHeight="false" outlineLevel="0" collapsed="false">
      <c r="A45" s="3" t="s">
        <v>1339</v>
      </c>
      <c r="B45" s="192" t="s">
        <v>487</v>
      </c>
      <c r="C45" s="382" t="n">
        <v>97.4</v>
      </c>
      <c r="D45" s="382" t="n">
        <v>118.6</v>
      </c>
      <c r="E45" s="382" t="n">
        <v>115.2</v>
      </c>
      <c r="F45" s="382" t="n">
        <v>121</v>
      </c>
      <c r="G45" s="382" t="n">
        <v>121</v>
      </c>
      <c r="H45" s="382" t="n">
        <v>108</v>
      </c>
      <c r="I45" s="382" t="n">
        <v>94</v>
      </c>
      <c r="J45" s="382" t="n">
        <v>96.7</v>
      </c>
      <c r="K45" s="382" t="n">
        <v>106.1</v>
      </c>
      <c r="L45" s="382" t="n">
        <v>93.3</v>
      </c>
      <c r="M45" s="382" t="n">
        <v>96.4</v>
      </c>
      <c r="N45" s="382" t="n">
        <v>92.8</v>
      </c>
      <c r="O45" s="382" t="n">
        <v>207.4</v>
      </c>
      <c r="P45" s="371" t="s">
        <v>1339</v>
      </c>
      <c r="Q45" s="367" t="s">
        <v>487</v>
      </c>
    </row>
    <row r="46" customFormat="false" ht="12.75" hidden="false" customHeight="false" outlineLevel="0" collapsed="false">
      <c r="B46" s="192" t="s">
        <v>482</v>
      </c>
      <c r="C46" s="382" t="n">
        <v>106.9</v>
      </c>
      <c r="D46" s="382" t="n">
        <v>123.1</v>
      </c>
      <c r="E46" s="382" t="n">
        <v>79.4</v>
      </c>
      <c r="F46" s="382" t="n">
        <v>120.2</v>
      </c>
      <c r="G46" s="382" t="n">
        <v>128</v>
      </c>
      <c r="H46" s="382" t="n">
        <v>121.5</v>
      </c>
      <c r="I46" s="382" t="n">
        <v>103.6</v>
      </c>
      <c r="J46" s="382" t="n">
        <v>99.8</v>
      </c>
      <c r="K46" s="382" t="n">
        <v>120.1</v>
      </c>
      <c r="L46" s="382" t="n">
        <v>102.8</v>
      </c>
      <c r="M46" s="382" t="n">
        <v>97.8</v>
      </c>
      <c r="N46" s="382" t="n">
        <v>103.6</v>
      </c>
      <c r="O46" s="382" t="n">
        <v>221.4</v>
      </c>
      <c r="P46" s="371"/>
      <c r="Q46" s="367" t="s">
        <v>482</v>
      </c>
    </row>
    <row r="47" customFormat="false" ht="12.75" hidden="false" customHeight="false" outlineLevel="0" collapsed="false">
      <c r="B47" s="192" t="s">
        <v>483</v>
      </c>
      <c r="C47" s="382" t="n">
        <v>130.7</v>
      </c>
      <c r="D47" s="382" t="n">
        <v>144.5</v>
      </c>
      <c r="E47" s="382" t="n">
        <v>102.3</v>
      </c>
      <c r="F47" s="382" t="n">
        <v>144.6</v>
      </c>
      <c r="G47" s="382" t="n">
        <v>150.3</v>
      </c>
      <c r="H47" s="382" t="n">
        <v>134.1</v>
      </c>
      <c r="I47" s="382" t="n">
        <v>127.1</v>
      </c>
      <c r="J47" s="382" t="n">
        <v>113.7</v>
      </c>
      <c r="K47" s="382" t="n">
        <v>141.2</v>
      </c>
      <c r="L47" s="382" t="n">
        <v>126.5</v>
      </c>
      <c r="M47" s="382" t="n">
        <v>121.5</v>
      </c>
      <c r="N47" s="382" t="n">
        <v>127.4</v>
      </c>
      <c r="O47" s="382" t="n">
        <v>264.2</v>
      </c>
      <c r="P47" s="371"/>
      <c r="Q47" s="367" t="s">
        <v>483</v>
      </c>
    </row>
    <row r="48" customFormat="false" ht="12.75" hidden="false" customHeight="false" outlineLevel="0" collapsed="false">
      <c r="B48" s="192" t="s">
        <v>466</v>
      </c>
      <c r="C48" s="382" t="n">
        <v>114.4</v>
      </c>
      <c r="D48" s="382" t="n">
        <v>128.7</v>
      </c>
      <c r="E48" s="382" t="n">
        <v>117</v>
      </c>
      <c r="F48" s="382" t="n">
        <v>130.2</v>
      </c>
      <c r="G48" s="382" t="n">
        <v>127.7</v>
      </c>
      <c r="H48" s="382" t="n">
        <v>129.8</v>
      </c>
      <c r="I48" s="382" t="n">
        <v>111.3</v>
      </c>
      <c r="J48" s="382" t="n">
        <v>103.4</v>
      </c>
      <c r="K48" s="382" t="n">
        <v>136.4</v>
      </c>
      <c r="L48" s="382" t="n">
        <v>110</v>
      </c>
      <c r="M48" s="382" t="n">
        <v>114.6</v>
      </c>
      <c r="N48" s="382" t="n">
        <v>109.2</v>
      </c>
      <c r="O48" s="382" t="n">
        <v>228.3</v>
      </c>
      <c r="P48" s="371"/>
      <c r="Q48" s="367" t="s">
        <v>466</v>
      </c>
    </row>
    <row r="49" customFormat="false" ht="12.75" hidden="false" customHeight="false" outlineLevel="0" collapsed="false">
      <c r="B49" s="192" t="s">
        <v>484</v>
      </c>
      <c r="C49" s="382" t="n">
        <v>118.2</v>
      </c>
      <c r="D49" s="382" t="n">
        <v>137.9</v>
      </c>
      <c r="E49" s="382" t="n">
        <v>114.2</v>
      </c>
      <c r="F49" s="382" t="n">
        <v>138.3</v>
      </c>
      <c r="G49" s="382" t="n">
        <v>135.1</v>
      </c>
      <c r="H49" s="382" t="n">
        <v>147.5</v>
      </c>
      <c r="I49" s="382" t="n">
        <v>114.6</v>
      </c>
      <c r="J49" s="382" t="n">
        <v>114.1</v>
      </c>
      <c r="K49" s="382" t="n">
        <v>143.6</v>
      </c>
      <c r="L49" s="382" t="n">
        <v>113</v>
      </c>
      <c r="M49" s="382" t="n">
        <v>116.4</v>
      </c>
      <c r="N49" s="382" t="n">
        <v>112.5</v>
      </c>
      <c r="O49" s="382" t="n">
        <v>238.5</v>
      </c>
      <c r="P49" s="371"/>
      <c r="Q49" s="367"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9</v>
      </c>
      <c r="B1" s="77"/>
      <c r="C1" s="77"/>
      <c r="D1" s="77"/>
      <c r="E1" s="77"/>
      <c r="F1" s="77"/>
      <c r="G1" s="77"/>
      <c r="H1" s="77"/>
      <c r="I1" s="77" t="s">
        <v>134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47</v>
      </c>
      <c r="B3" s="144"/>
      <c r="C3" s="144"/>
      <c r="D3" s="144"/>
      <c r="E3" s="144"/>
      <c r="F3" s="144"/>
      <c r="G3" s="144"/>
      <c r="H3" s="144"/>
      <c r="I3" s="144" t="s">
        <v>1347</v>
      </c>
      <c r="J3" s="144"/>
      <c r="K3" s="144"/>
      <c r="L3" s="144"/>
      <c r="M3" s="144"/>
      <c r="N3" s="144"/>
      <c r="O3" s="144"/>
      <c r="P3" s="144"/>
      <c r="Q3" s="144"/>
    </row>
    <row r="4" customFormat="false" ht="20.1" hidden="false" customHeight="true" outlineLevel="0" collapsed="false">
      <c r="A4" s="353" t="s">
        <v>1350</v>
      </c>
      <c r="B4" s="353"/>
      <c r="C4" s="353"/>
      <c r="D4" s="353"/>
      <c r="E4" s="353"/>
      <c r="F4" s="353"/>
      <c r="G4" s="353"/>
      <c r="H4" s="353"/>
      <c r="I4" s="353" t="s">
        <v>1350</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9</v>
      </c>
      <c r="D9" s="382" t="n">
        <v>107.8</v>
      </c>
      <c r="E9" s="382" t="n">
        <v>107.7</v>
      </c>
      <c r="F9" s="382" t="n">
        <v>107.3</v>
      </c>
      <c r="G9" s="382" t="n">
        <v>112.4</v>
      </c>
      <c r="H9" s="382" t="n">
        <v>94.4</v>
      </c>
      <c r="I9" s="382" t="n">
        <v>119.7</v>
      </c>
      <c r="J9" s="382" t="n">
        <v>123.4</v>
      </c>
      <c r="K9" s="382" t="n">
        <v>144.4</v>
      </c>
      <c r="L9" s="382" t="n">
        <v>118</v>
      </c>
      <c r="M9" s="382" t="n">
        <v>125.1</v>
      </c>
      <c r="N9" s="382" t="n">
        <v>116.8</v>
      </c>
      <c r="O9" s="382" t="n">
        <v>119.2</v>
      </c>
      <c r="P9" s="369" t="s">
        <v>453</v>
      </c>
      <c r="Q9" s="367" t="s">
        <v>487</v>
      </c>
    </row>
    <row r="10" customFormat="false" ht="12.75" hidden="false" customHeight="false" outlineLevel="0" collapsed="false">
      <c r="B10" s="192" t="s">
        <v>482</v>
      </c>
      <c r="C10" s="382" t="n">
        <v>120.8</v>
      </c>
      <c r="D10" s="382" t="n">
        <v>115.9</v>
      </c>
      <c r="E10" s="382" t="n">
        <v>89.7</v>
      </c>
      <c r="F10" s="382" t="n">
        <v>115.8</v>
      </c>
      <c r="G10" s="382" t="n">
        <v>117.9</v>
      </c>
      <c r="H10" s="382" t="n">
        <v>113.5</v>
      </c>
      <c r="I10" s="382" t="n">
        <v>120.9</v>
      </c>
      <c r="J10" s="382" t="n">
        <v>122</v>
      </c>
      <c r="K10" s="382" t="n">
        <v>137.4</v>
      </c>
      <c r="L10" s="382" t="n">
        <v>119.8</v>
      </c>
      <c r="M10" s="382" t="n">
        <v>126.4</v>
      </c>
      <c r="N10" s="382" t="n">
        <v>118.6</v>
      </c>
      <c r="O10" s="382" t="n">
        <v>129.6</v>
      </c>
      <c r="P10" s="371"/>
      <c r="Q10" s="367" t="s">
        <v>482</v>
      </c>
    </row>
    <row r="11" customFormat="false" ht="12.75" hidden="false" customHeight="false" outlineLevel="0" collapsed="false">
      <c r="B11" s="192" t="s">
        <v>483</v>
      </c>
      <c r="C11" s="382" t="n">
        <v>131.1</v>
      </c>
      <c r="D11" s="382" t="n">
        <v>114.5</v>
      </c>
      <c r="E11" s="382" t="n">
        <v>88</v>
      </c>
      <c r="F11" s="382" t="n">
        <v>113.7</v>
      </c>
      <c r="G11" s="382" t="n">
        <v>120.6</v>
      </c>
      <c r="H11" s="382" t="n">
        <v>101</v>
      </c>
      <c r="I11" s="382" t="n">
        <v>131.5</v>
      </c>
      <c r="J11" s="382" t="n">
        <v>121.6</v>
      </c>
      <c r="K11" s="382" t="n">
        <v>148.8</v>
      </c>
      <c r="L11" s="382" t="n">
        <v>130.5</v>
      </c>
      <c r="M11" s="382" t="n">
        <v>134.1</v>
      </c>
      <c r="N11" s="382" t="n">
        <v>129.9</v>
      </c>
      <c r="O11" s="382" t="n">
        <v>151.7</v>
      </c>
      <c r="P11" s="371"/>
      <c r="Q11" s="367" t="s">
        <v>483</v>
      </c>
    </row>
    <row r="12" customFormat="false" ht="12.75" hidden="false" customHeight="false" outlineLevel="0" collapsed="false">
      <c r="B12" s="192" t="s">
        <v>466</v>
      </c>
      <c r="C12" s="382" t="n">
        <v>122.4</v>
      </c>
      <c r="D12" s="382" t="n">
        <v>124.2</v>
      </c>
      <c r="E12" s="382" t="n">
        <v>81.5</v>
      </c>
      <c r="F12" s="382" t="n">
        <v>127.2</v>
      </c>
      <c r="G12" s="382" t="n">
        <v>124.1</v>
      </c>
      <c r="H12" s="382" t="n">
        <v>122.9</v>
      </c>
      <c r="I12" s="382" t="n">
        <v>122.9</v>
      </c>
      <c r="J12" s="382" t="n">
        <v>106.3</v>
      </c>
      <c r="K12" s="382" t="n">
        <v>154.4</v>
      </c>
      <c r="L12" s="382" t="n">
        <v>121.1</v>
      </c>
      <c r="M12" s="382" t="n">
        <v>128.9</v>
      </c>
      <c r="N12" s="382" t="n">
        <v>119.7</v>
      </c>
      <c r="O12" s="382" t="n">
        <v>103.5</v>
      </c>
      <c r="P12" s="371"/>
      <c r="Q12" s="367" t="s">
        <v>466</v>
      </c>
    </row>
    <row r="13" customFormat="false" ht="12.75" hidden="false" customHeight="false" outlineLevel="0" collapsed="false">
      <c r="B13" s="192" t="s">
        <v>484</v>
      </c>
      <c r="C13" s="382" t="n">
        <v>121.8</v>
      </c>
      <c r="D13" s="382" t="n">
        <v>113.8</v>
      </c>
      <c r="E13" s="382" t="n">
        <v>73.3</v>
      </c>
      <c r="F13" s="382" t="n">
        <v>119.3</v>
      </c>
      <c r="G13" s="382" t="n">
        <v>116.3</v>
      </c>
      <c r="H13" s="382" t="n">
        <v>98.2</v>
      </c>
      <c r="I13" s="382" t="n">
        <v>122.8</v>
      </c>
      <c r="J13" s="382" t="n">
        <v>84</v>
      </c>
      <c r="K13" s="382" t="n">
        <v>147.8</v>
      </c>
      <c r="L13" s="382" t="n">
        <v>121.7</v>
      </c>
      <c r="M13" s="382" t="n">
        <v>130.3</v>
      </c>
      <c r="N13" s="382" t="n">
        <v>120.2</v>
      </c>
      <c r="O13" s="382" t="n">
        <v>108.2</v>
      </c>
      <c r="P13" s="371"/>
      <c r="Q13" s="367" t="s">
        <v>484</v>
      </c>
    </row>
    <row r="14" customFormat="false" ht="12.75" hidden="false" customHeight="false" outlineLevel="0" collapsed="false">
      <c r="B14" s="192" t="s">
        <v>475</v>
      </c>
      <c r="C14" s="382" t="n">
        <v>125.5</v>
      </c>
      <c r="D14" s="382" t="n">
        <v>124.7</v>
      </c>
      <c r="E14" s="382" t="n">
        <v>90.1</v>
      </c>
      <c r="F14" s="382" t="n">
        <v>130</v>
      </c>
      <c r="G14" s="382" t="n">
        <v>120.6</v>
      </c>
      <c r="H14" s="382" t="n">
        <v>128.9</v>
      </c>
      <c r="I14" s="382" t="n">
        <v>125.9</v>
      </c>
      <c r="J14" s="382" t="n">
        <v>102.7</v>
      </c>
      <c r="K14" s="382" t="n">
        <v>156.1</v>
      </c>
      <c r="L14" s="382" t="n">
        <v>124.3</v>
      </c>
      <c r="M14" s="382" t="n">
        <v>132.5</v>
      </c>
      <c r="N14" s="382" t="n">
        <v>122.8</v>
      </c>
      <c r="O14" s="382" t="n">
        <v>113.2</v>
      </c>
      <c r="P14" s="371"/>
      <c r="Q14" s="367" t="s">
        <v>475</v>
      </c>
    </row>
    <row r="15" customFormat="false" ht="12.75" hidden="false" customHeight="false" outlineLevel="0" collapsed="false">
      <c r="B15" s="192" t="s">
        <v>476</v>
      </c>
      <c r="C15" s="382" t="n">
        <v>122.6</v>
      </c>
      <c r="D15" s="382" t="n">
        <v>121</v>
      </c>
      <c r="E15" s="382" t="n">
        <v>95</v>
      </c>
      <c r="F15" s="382" t="n">
        <v>125.9</v>
      </c>
      <c r="G15" s="382" t="n">
        <v>118.8</v>
      </c>
      <c r="H15" s="382" t="n">
        <v>118.9</v>
      </c>
      <c r="I15" s="382" t="n">
        <v>122.7</v>
      </c>
      <c r="J15" s="382" t="n">
        <v>98.4</v>
      </c>
      <c r="K15" s="382" t="n">
        <v>148.7</v>
      </c>
      <c r="L15" s="382" t="n">
        <v>121.4</v>
      </c>
      <c r="M15" s="382" t="n">
        <v>123.7</v>
      </c>
      <c r="N15" s="382" t="n">
        <v>121</v>
      </c>
      <c r="O15" s="382" t="n">
        <v>120.7</v>
      </c>
      <c r="P15" s="371"/>
      <c r="Q15" s="367" t="s">
        <v>476</v>
      </c>
    </row>
    <row r="16" customFormat="false" ht="12.75" hidden="false" customHeight="false" outlineLevel="0" collapsed="false">
      <c r="B16" s="192" t="s">
        <v>477</v>
      </c>
      <c r="C16" s="382" t="n">
        <v>112.4</v>
      </c>
      <c r="D16" s="382" t="n">
        <v>126.6</v>
      </c>
      <c r="E16" s="382" t="n">
        <v>129</v>
      </c>
      <c r="F16" s="382" t="n">
        <v>137.5</v>
      </c>
      <c r="G16" s="382" t="n">
        <v>119.3</v>
      </c>
      <c r="H16" s="382" t="n">
        <v>121.9</v>
      </c>
      <c r="I16" s="382" t="n">
        <v>111.3</v>
      </c>
      <c r="J16" s="382" t="n">
        <v>85</v>
      </c>
      <c r="K16" s="382" t="n">
        <v>125.3</v>
      </c>
      <c r="L16" s="382" t="n">
        <v>110.8</v>
      </c>
      <c r="M16" s="382" t="n">
        <v>117.2</v>
      </c>
      <c r="N16" s="382" t="n">
        <v>109.6</v>
      </c>
      <c r="O16" s="382" t="n">
        <v>116.9</v>
      </c>
      <c r="P16" s="371"/>
      <c r="Q16" s="367" t="s">
        <v>477</v>
      </c>
    </row>
    <row r="17" customFormat="false" ht="12.75" hidden="false" customHeight="false" outlineLevel="0" collapsed="false">
      <c r="B17" s="192" t="s">
        <v>478</v>
      </c>
      <c r="C17" s="382" t="n">
        <v>123.6</v>
      </c>
      <c r="D17" s="382" t="n">
        <v>125.8</v>
      </c>
      <c r="E17" s="382" t="n">
        <v>89.3</v>
      </c>
      <c r="F17" s="382" t="n">
        <v>132.7</v>
      </c>
      <c r="G17" s="382" t="n">
        <v>129.9</v>
      </c>
      <c r="H17" s="382" t="n">
        <v>101.4</v>
      </c>
      <c r="I17" s="382" t="n">
        <v>123.1</v>
      </c>
      <c r="J17" s="382" t="n">
        <v>103.7</v>
      </c>
      <c r="K17" s="382" t="n">
        <v>142.1</v>
      </c>
      <c r="L17" s="382" t="n">
        <v>122.2</v>
      </c>
      <c r="M17" s="382" t="n">
        <v>125.4</v>
      </c>
      <c r="N17" s="382" t="n">
        <v>121.6</v>
      </c>
      <c r="O17" s="382" t="n">
        <v>133.7</v>
      </c>
      <c r="P17" s="371"/>
      <c r="Q17" s="367" t="s">
        <v>478</v>
      </c>
    </row>
    <row r="18" customFormat="false" ht="12.75" hidden="false" customHeight="false" outlineLevel="0" collapsed="false">
      <c r="B18" s="192" t="s">
        <v>479</v>
      </c>
      <c r="C18" s="382" t="n">
        <v>135.3</v>
      </c>
      <c r="D18" s="382" t="n">
        <v>132</v>
      </c>
      <c r="E18" s="382" t="n">
        <v>99.6</v>
      </c>
      <c r="F18" s="382" t="n">
        <v>131.2</v>
      </c>
      <c r="G18" s="382" t="n">
        <v>136.6</v>
      </c>
      <c r="H18" s="382" t="n">
        <v>124.2</v>
      </c>
      <c r="I18" s="382" t="n">
        <v>134.5</v>
      </c>
      <c r="J18" s="382" t="n">
        <v>101</v>
      </c>
      <c r="K18" s="382" t="n">
        <v>148.9</v>
      </c>
      <c r="L18" s="382" t="n">
        <v>134.1</v>
      </c>
      <c r="M18" s="382" t="n">
        <v>134.6</v>
      </c>
      <c r="N18" s="382" t="n">
        <v>134</v>
      </c>
      <c r="O18" s="382" t="n">
        <v>168.8</v>
      </c>
      <c r="P18" s="371"/>
      <c r="Q18" s="367" t="s">
        <v>479</v>
      </c>
    </row>
    <row r="19" customFormat="false" ht="12.75" hidden="false" customHeight="false" outlineLevel="0" collapsed="false">
      <c r="B19" s="192" t="s">
        <v>480</v>
      </c>
      <c r="C19" s="382" t="n">
        <v>132.8</v>
      </c>
      <c r="D19" s="382" t="n">
        <v>137.7</v>
      </c>
      <c r="E19" s="382" t="n">
        <v>107.1</v>
      </c>
      <c r="F19" s="382" t="n">
        <v>146.7</v>
      </c>
      <c r="G19" s="382" t="n">
        <v>139.8</v>
      </c>
      <c r="H19" s="382" t="n">
        <v>112.9</v>
      </c>
      <c r="I19" s="382" t="n">
        <v>131.2</v>
      </c>
      <c r="J19" s="382" t="n">
        <v>106.5</v>
      </c>
      <c r="K19" s="382" t="n">
        <v>150.1</v>
      </c>
      <c r="L19" s="382" t="n">
        <v>130.4</v>
      </c>
      <c r="M19" s="382" t="n">
        <v>133.8</v>
      </c>
      <c r="N19" s="382" t="n">
        <v>129.7</v>
      </c>
      <c r="O19" s="382" t="n">
        <v>173.2</v>
      </c>
      <c r="P19" s="371"/>
      <c r="Q19" s="367" t="s">
        <v>480</v>
      </c>
    </row>
    <row r="20" customFormat="false" ht="12.75" hidden="false" customHeight="false" outlineLevel="0" collapsed="false">
      <c r="B20" s="192" t="s">
        <v>481</v>
      </c>
      <c r="C20" s="382" t="n">
        <v>109.7</v>
      </c>
      <c r="D20" s="382" t="n">
        <v>130.5</v>
      </c>
      <c r="E20" s="382" t="n">
        <v>94.1</v>
      </c>
      <c r="F20" s="382" t="n">
        <v>133.1</v>
      </c>
      <c r="G20" s="382" t="n">
        <v>124.9</v>
      </c>
      <c r="H20" s="382" t="n">
        <v>146.4</v>
      </c>
      <c r="I20" s="382" t="n">
        <v>107.2</v>
      </c>
      <c r="J20" s="382" t="n">
        <v>102.4</v>
      </c>
      <c r="K20" s="382" t="n">
        <v>137.3</v>
      </c>
      <c r="L20" s="382" t="n">
        <v>105.3</v>
      </c>
      <c r="M20" s="382" t="n">
        <v>95</v>
      </c>
      <c r="N20" s="382" t="n">
        <v>107.1</v>
      </c>
      <c r="O20" s="382" t="n">
        <v>146.1</v>
      </c>
      <c r="P20" s="371"/>
      <c r="Q20" s="367" t="s">
        <v>481</v>
      </c>
    </row>
    <row r="21" customFormat="false" ht="12.75" hidden="false" customHeight="false" outlineLevel="0" collapsed="false">
      <c r="A21" s="367" t="s">
        <v>454</v>
      </c>
      <c r="B21" s="192" t="s">
        <v>487</v>
      </c>
      <c r="C21" s="382" t="n">
        <v>126.1</v>
      </c>
      <c r="D21" s="382" t="n">
        <v>133.9</v>
      </c>
      <c r="E21" s="382" t="n">
        <v>111.3</v>
      </c>
      <c r="F21" s="382" t="n">
        <v>140.3</v>
      </c>
      <c r="G21" s="382" t="n">
        <v>139.7</v>
      </c>
      <c r="H21" s="382" t="n">
        <v>103</v>
      </c>
      <c r="I21" s="382" t="n">
        <v>126.9</v>
      </c>
      <c r="J21" s="382" t="n">
        <v>116.9</v>
      </c>
      <c r="K21" s="382" t="n">
        <v>152.4</v>
      </c>
      <c r="L21" s="382" t="n">
        <v>125.3</v>
      </c>
      <c r="M21" s="382" t="n">
        <v>134.5</v>
      </c>
      <c r="N21" s="382" t="n">
        <v>123.7</v>
      </c>
      <c r="O21" s="382" t="n">
        <v>86.2</v>
      </c>
      <c r="P21" s="369" t="s">
        <v>454</v>
      </c>
      <c r="Q21" s="367" t="s">
        <v>487</v>
      </c>
    </row>
    <row r="22" customFormat="false" ht="12.75" hidden="false" customHeight="false" outlineLevel="0" collapsed="false">
      <c r="B22" s="192" t="s">
        <v>482</v>
      </c>
      <c r="C22" s="382" t="n">
        <v>126.8</v>
      </c>
      <c r="D22" s="382" t="n">
        <v>128.1</v>
      </c>
      <c r="E22" s="382" t="n">
        <v>96.9</v>
      </c>
      <c r="F22" s="382" t="n">
        <v>128.2</v>
      </c>
      <c r="G22" s="382" t="n">
        <v>137.3</v>
      </c>
      <c r="H22" s="382" t="n">
        <v>103.3</v>
      </c>
      <c r="I22" s="382" t="n">
        <v>127.8</v>
      </c>
      <c r="J22" s="382" t="n">
        <v>119.3</v>
      </c>
      <c r="K22" s="382" t="n">
        <v>147.4</v>
      </c>
      <c r="L22" s="382" t="n">
        <v>126.7</v>
      </c>
      <c r="M22" s="382" t="n">
        <v>128.5</v>
      </c>
      <c r="N22" s="382" t="n">
        <v>126.4</v>
      </c>
      <c r="O22" s="382" t="n">
        <v>90.4</v>
      </c>
      <c r="P22" s="371"/>
      <c r="Q22" s="367" t="s">
        <v>482</v>
      </c>
    </row>
    <row r="23" customFormat="false" ht="12.75" hidden="false" customHeight="false" outlineLevel="0" collapsed="false">
      <c r="B23" s="192" t="s">
        <v>483</v>
      </c>
      <c r="C23" s="382" t="n">
        <v>126.9</v>
      </c>
      <c r="D23" s="382" t="n">
        <v>128.3</v>
      </c>
      <c r="E23" s="382" t="n">
        <v>96.3</v>
      </c>
      <c r="F23" s="382" t="n">
        <v>129.1</v>
      </c>
      <c r="G23" s="382" t="n">
        <v>133.1</v>
      </c>
      <c r="H23" s="382" t="n">
        <v>115.9</v>
      </c>
      <c r="I23" s="382" t="n">
        <v>127.5</v>
      </c>
      <c r="J23" s="382" t="n">
        <v>114.5</v>
      </c>
      <c r="K23" s="382" t="n">
        <v>166.7</v>
      </c>
      <c r="L23" s="382" t="n">
        <v>125.1</v>
      </c>
      <c r="M23" s="382" t="n">
        <v>130.6</v>
      </c>
      <c r="N23" s="382" t="n">
        <v>124.1</v>
      </c>
      <c r="O23" s="382" t="n">
        <v>104.5</v>
      </c>
      <c r="P23" s="371"/>
      <c r="Q23" s="367" t="s">
        <v>483</v>
      </c>
    </row>
    <row r="24" customFormat="false" ht="12.75" hidden="false" customHeight="false" outlineLevel="0" collapsed="false">
      <c r="B24" s="192" t="s">
        <v>466</v>
      </c>
      <c r="C24" s="382" t="n">
        <v>134.7</v>
      </c>
      <c r="D24" s="382" t="n">
        <v>134.9</v>
      </c>
      <c r="E24" s="382" t="n">
        <v>107.5</v>
      </c>
      <c r="F24" s="382" t="n">
        <v>131.1</v>
      </c>
      <c r="G24" s="382" t="n">
        <v>142.9</v>
      </c>
      <c r="H24" s="382" t="n">
        <v>123.2</v>
      </c>
      <c r="I24" s="382" t="n">
        <v>136</v>
      </c>
      <c r="J24" s="382" t="n">
        <v>113.4</v>
      </c>
      <c r="K24" s="382" t="n">
        <v>168.3</v>
      </c>
      <c r="L24" s="382" t="n">
        <v>134.2</v>
      </c>
      <c r="M24" s="382" t="n">
        <v>137.8</v>
      </c>
      <c r="N24" s="382" t="n">
        <v>133.5</v>
      </c>
      <c r="O24" s="382" t="n">
        <v>91.6</v>
      </c>
      <c r="P24" s="371"/>
      <c r="Q24" s="367" t="s">
        <v>466</v>
      </c>
    </row>
    <row r="25" customFormat="false" ht="12.75" hidden="false" customHeight="false" outlineLevel="0" collapsed="false">
      <c r="B25" s="192" t="s">
        <v>484</v>
      </c>
      <c r="C25" s="382" t="n">
        <v>121.6</v>
      </c>
      <c r="D25" s="382" t="n">
        <v>139.4</v>
      </c>
      <c r="E25" s="382" t="n">
        <v>76.6</v>
      </c>
      <c r="F25" s="382" t="n">
        <v>146.1</v>
      </c>
      <c r="G25" s="382" t="n">
        <v>143.8</v>
      </c>
      <c r="H25" s="382" t="n">
        <v>118.1</v>
      </c>
      <c r="I25" s="382" t="n">
        <v>121.5</v>
      </c>
      <c r="J25" s="382" t="n">
        <v>108.7</v>
      </c>
      <c r="K25" s="382" t="n">
        <v>164.8</v>
      </c>
      <c r="L25" s="382" t="n">
        <v>118.8</v>
      </c>
      <c r="M25" s="382" t="n">
        <v>132.9</v>
      </c>
      <c r="N25" s="382" t="n">
        <v>116.3</v>
      </c>
      <c r="O25" s="382" t="n">
        <v>87.8</v>
      </c>
      <c r="P25" s="371"/>
      <c r="Q25" s="367" t="s">
        <v>484</v>
      </c>
    </row>
    <row r="26" customFormat="false" ht="12.75" hidden="false" customHeight="false" outlineLevel="0" collapsed="false">
      <c r="B26" s="192" t="s">
        <v>475</v>
      </c>
      <c r="C26" s="382" t="n">
        <v>130.9</v>
      </c>
      <c r="D26" s="382" t="n">
        <v>142.2</v>
      </c>
      <c r="E26" s="382" t="n">
        <v>102.2</v>
      </c>
      <c r="F26" s="382" t="n">
        <v>140.6</v>
      </c>
      <c r="G26" s="382" t="n">
        <v>145.4</v>
      </c>
      <c r="H26" s="382" t="n">
        <v>142.2</v>
      </c>
      <c r="I26" s="382" t="n">
        <v>131.1</v>
      </c>
      <c r="J26" s="382" t="n">
        <v>135</v>
      </c>
      <c r="K26" s="382" t="n">
        <v>179.4</v>
      </c>
      <c r="L26" s="382" t="n">
        <v>127.9</v>
      </c>
      <c r="M26" s="382" t="n">
        <v>135.3</v>
      </c>
      <c r="N26" s="382" t="n">
        <v>126.6</v>
      </c>
      <c r="O26" s="382" t="n">
        <v>100.1</v>
      </c>
      <c r="P26" s="371"/>
      <c r="Q26" s="367" t="s">
        <v>475</v>
      </c>
    </row>
    <row r="27" customFormat="false" ht="12.75" hidden="false" customHeight="false" outlineLevel="0" collapsed="false">
      <c r="B27" s="192" t="s">
        <v>476</v>
      </c>
      <c r="C27" s="382" t="n">
        <v>127.2</v>
      </c>
      <c r="D27" s="382" t="n">
        <v>137</v>
      </c>
      <c r="E27" s="382" t="n">
        <v>104.4</v>
      </c>
      <c r="F27" s="382" t="n">
        <v>138.5</v>
      </c>
      <c r="G27" s="382" t="n">
        <v>134.7</v>
      </c>
      <c r="H27" s="382" t="n">
        <v>145.6</v>
      </c>
      <c r="I27" s="382" t="n">
        <v>127.4</v>
      </c>
      <c r="J27" s="382" t="n">
        <v>92.3</v>
      </c>
      <c r="K27" s="382" t="n">
        <v>180.3</v>
      </c>
      <c r="L27" s="382" t="n">
        <v>124.5</v>
      </c>
      <c r="M27" s="382" t="n">
        <v>134.4</v>
      </c>
      <c r="N27" s="382" t="n">
        <v>122.7</v>
      </c>
      <c r="O27" s="382" t="n">
        <v>98.2</v>
      </c>
      <c r="P27" s="371"/>
      <c r="Q27" s="367" t="s">
        <v>476</v>
      </c>
    </row>
    <row r="28" customFormat="false" ht="12.75" hidden="false" customHeight="false" outlineLevel="0" collapsed="false">
      <c r="B28" s="192" t="s">
        <v>477</v>
      </c>
      <c r="C28" s="382" t="n">
        <v>109.3</v>
      </c>
      <c r="D28" s="382" t="n">
        <v>136.4</v>
      </c>
      <c r="E28" s="382" t="n">
        <v>99.3</v>
      </c>
      <c r="F28" s="382" t="n">
        <v>139.3</v>
      </c>
      <c r="G28" s="382" t="n">
        <v>139.1</v>
      </c>
      <c r="H28" s="382" t="n">
        <v>126.2</v>
      </c>
      <c r="I28" s="382" t="n">
        <v>108.5</v>
      </c>
      <c r="J28" s="382" t="n">
        <v>83.6</v>
      </c>
      <c r="K28" s="382" t="n">
        <v>146.5</v>
      </c>
      <c r="L28" s="382" t="n">
        <v>106.4</v>
      </c>
      <c r="M28" s="382" t="n">
        <v>115.1</v>
      </c>
      <c r="N28" s="382" t="n">
        <v>104.9</v>
      </c>
      <c r="O28" s="382" t="n">
        <v>77.4</v>
      </c>
      <c r="P28" s="371"/>
      <c r="Q28" s="367" t="s">
        <v>477</v>
      </c>
    </row>
    <row r="29" customFormat="false" ht="12.75" hidden="false" customHeight="false" outlineLevel="0" collapsed="false">
      <c r="B29" s="192" t="s">
        <v>478</v>
      </c>
      <c r="C29" s="382" t="n">
        <v>129</v>
      </c>
      <c r="D29" s="382" t="n">
        <v>141.9</v>
      </c>
      <c r="E29" s="382" t="n">
        <v>104.3</v>
      </c>
      <c r="F29" s="382" t="n">
        <v>143.4</v>
      </c>
      <c r="G29" s="382" t="n">
        <v>147.3</v>
      </c>
      <c r="H29" s="382" t="n">
        <v>126.9</v>
      </c>
      <c r="I29" s="382" t="n">
        <v>129.1</v>
      </c>
      <c r="J29" s="382" t="n">
        <v>101.9</v>
      </c>
      <c r="K29" s="382" t="n">
        <v>154.3</v>
      </c>
      <c r="L29" s="382" t="n">
        <v>127.8</v>
      </c>
      <c r="M29" s="382" t="n">
        <v>132.1</v>
      </c>
      <c r="N29" s="382" t="n">
        <v>127.1</v>
      </c>
      <c r="O29" s="382" t="n">
        <v>99.6</v>
      </c>
      <c r="P29" s="371"/>
      <c r="Q29" s="367" t="s">
        <v>478</v>
      </c>
    </row>
    <row r="30" customFormat="false" ht="12.75" hidden="false" customHeight="false" outlineLevel="0" collapsed="false">
      <c r="B30" s="192" t="s">
        <v>479</v>
      </c>
      <c r="C30" s="382" t="n">
        <v>131.9</v>
      </c>
      <c r="D30" s="382" t="n">
        <v>150.2</v>
      </c>
      <c r="E30" s="382" t="n">
        <v>99.8</v>
      </c>
      <c r="F30" s="382" t="n">
        <v>143.5</v>
      </c>
      <c r="G30" s="382" t="n">
        <v>162.4</v>
      </c>
      <c r="H30" s="382" t="n">
        <v>135.6</v>
      </c>
      <c r="I30" s="382" t="n">
        <v>130.9</v>
      </c>
      <c r="J30" s="382" t="n">
        <v>124.1</v>
      </c>
      <c r="K30" s="382" t="n">
        <v>158.4</v>
      </c>
      <c r="L30" s="382" t="n">
        <v>129.1</v>
      </c>
      <c r="M30" s="382" t="n">
        <v>131.2</v>
      </c>
      <c r="N30" s="382" t="n">
        <v>128.8</v>
      </c>
      <c r="O30" s="382" t="n">
        <v>125</v>
      </c>
      <c r="P30" s="371"/>
      <c r="Q30" s="367" t="s">
        <v>479</v>
      </c>
    </row>
    <row r="31" customFormat="false" ht="12.75" hidden="false" customHeight="false" outlineLevel="0" collapsed="false">
      <c r="B31" s="192" t="s">
        <v>480</v>
      </c>
      <c r="C31" s="382" t="n">
        <v>111.8</v>
      </c>
      <c r="D31" s="382" t="n">
        <v>128</v>
      </c>
      <c r="E31" s="382" t="n">
        <v>107.1</v>
      </c>
      <c r="F31" s="382" t="n">
        <v>122.1</v>
      </c>
      <c r="G31" s="382" t="n">
        <v>134.4</v>
      </c>
      <c r="H31" s="382" t="n">
        <v>125.4</v>
      </c>
      <c r="I31" s="382" t="n">
        <v>110.9</v>
      </c>
      <c r="J31" s="382" t="n">
        <v>98.9</v>
      </c>
      <c r="K31" s="382" t="n">
        <v>124</v>
      </c>
      <c r="L31" s="382" t="n">
        <v>110.2</v>
      </c>
      <c r="M31" s="382" t="n">
        <v>103.3</v>
      </c>
      <c r="N31" s="382" t="n">
        <v>111.5</v>
      </c>
      <c r="O31" s="382" t="n">
        <v>106.4</v>
      </c>
      <c r="P31" s="371"/>
      <c r="Q31" s="367" t="s">
        <v>480</v>
      </c>
    </row>
    <row r="32" customFormat="false" ht="12.75" hidden="false" customHeight="false" outlineLevel="0" collapsed="false">
      <c r="B32" s="192" t="s">
        <v>481</v>
      </c>
      <c r="C32" s="382" t="n">
        <v>94.3</v>
      </c>
      <c r="D32" s="382" t="n">
        <v>129.7</v>
      </c>
      <c r="E32" s="382" t="n">
        <v>99.1</v>
      </c>
      <c r="F32" s="382" t="n">
        <v>137.1</v>
      </c>
      <c r="G32" s="382" t="n">
        <v>131.9</v>
      </c>
      <c r="H32" s="382" t="n">
        <v>108.7</v>
      </c>
      <c r="I32" s="382" t="n">
        <v>92.1</v>
      </c>
      <c r="J32" s="382" t="n">
        <v>87</v>
      </c>
      <c r="K32" s="382" t="n">
        <v>100.6</v>
      </c>
      <c r="L32" s="382" t="n">
        <v>91.6</v>
      </c>
      <c r="M32" s="382" t="n">
        <v>75.1</v>
      </c>
      <c r="N32" s="382" t="n">
        <v>94.5</v>
      </c>
      <c r="O32" s="382" t="n">
        <v>91.9</v>
      </c>
      <c r="P32" s="371"/>
      <c r="Q32" s="367" t="s">
        <v>481</v>
      </c>
    </row>
    <row r="33" customFormat="false" ht="12.75" hidden="false" customHeight="false" outlineLevel="0" collapsed="false">
      <c r="A33" s="367" t="s">
        <v>455</v>
      </c>
      <c r="B33" s="192" t="s">
        <v>487</v>
      </c>
      <c r="C33" s="382" t="n">
        <v>99.2</v>
      </c>
      <c r="D33" s="382" t="n">
        <v>121.8</v>
      </c>
      <c r="E33" s="382" t="n">
        <v>85.2</v>
      </c>
      <c r="F33" s="382" t="n">
        <v>122.9</v>
      </c>
      <c r="G33" s="382" t="n">
        <v>119.5</v>
      </c>
      <c r="H33" s="382" t="n">
        <v>131.3</v>
      </c>
      <c r="I33" s="382" t="n">
        <v>92.5</v>
      </c>
      <c r="J33" s="382" t="n">
        <v>104.3</v>
      </c>
      <c r="K33" s="382" t="n">
        <v>92.7</v>
      </c>
      <c r="L33" s="382" t="n">
        <v>92.3</v>
      </c>
      <c r="M33" s="382" t="n">
        <v>91.4</v>
      </c>
      <c r="N33" s="382" t="n">
        <v>92.5</v>
      </c>
      <c r="O33" s="382" t="n">
        <v>264.2</v>
      </c>
      <c r="P33" s="369" t="s">
        <v>455</v>
      </c>
      <c r="Q33" s="367" t="s">
        <v>487</v>
      </c>
    </row>
    <row r="34" customFormat="false" ht="12.75" hidden="false" customHeight="false" outlineLevel="0" collapsed="false">
      <c r="B34" s="192" t="s">
        <v>482</v>
      </c>
      <c r="C34" s="382" t="n">
        <v>96.5</v>
      </c>
      <c r="D34" s="382" t="n">
        <v>116.3</v>
      </c>
      <c r="E34" s="382" t="n">
        <v>88</v>
      </c>
      <c r="F34" s="382" t="n">
        <v>113</v>
      </c>
      <c r="G34" s="382" t="n">
        <v>124.4</v>
      </c>
      <c r="H34" s="382" t="n">
        <v>103.1</v>
      </c>
      <c r="I34" s="382" t="n">
        <v>90</v>
      </c>
      <c r="J34" s="382" t="n">
        <v>75.1</v>
      </c>
      <c r="K34" s="382" t="n">
        <v>100.7</v>
      </c>
      <c r="L34" s="382" t="n">
        <v>89.6</v>
      </c>
      <c r="M34" s="382" t="n">
        <v>86.3</v>
      </c>
      <c r="N34" s="382" t="n">
        <v>90.1</v>
      </c>
      <c r="O34" s="382" t="n">
        <v>260.6</v>
      </c>
      <c r="P34" s="371"/>
      <c r="Q34" s="367" t="s">
        <v>482</v>
      </c>
    </row>
    <row r="35" customFormat="false" ht="12.75" hidden="false" customHeight="false" outlineLevel="0" collapsed="false">
      <c r="B35" s="192" t="s">
        <v>483</v>
      </c>
      <c r="C35" s="382" t="n">
        <v>105.7</v>
      </c>
      <c r="D35" s="382" t="n">
        <v>120.7</v>
      </c>
      <c r="E35" s="382" t="n">
        <v>72.7</v>
      </c>
      <c r="F35" s="382" t="n">
        <v>115.2</v>
      </c>
      <c r="G35" s="382" t="n">
        <v>126.8</v>
      </c>
      <c r="H35" s="382" t="n">
        <v>122.1</v>
      </c>
      <c r="I35" s="382" t="n">
        <v>99.1</v>
      </c>
      <c r="J35" s="382" t="n">
        <v>69.7</v>
      </c>
      <c r="K35" s="382" t="n">
        <v>95.9</v>
      </c>
      <c r="L35" s="382" t="n">
        <v>99.8</v>
      </c>
      <c r="M35" s="382" t="n">
        <v>89.3</v>
      </c>
      <c r="N35" s="382" t="n">
        <v>101.6</v>
      </c>
      <c r="O35" s="382" t="n">
        <v>284.7</v>
      </c>
      <c r="P35" s="371"/>
      <c r="Q35" s="367" t="s">
        <v>483</v>
      </c>
    </row>
    <row r="36" customFormat="false" ht="12.75" hidden="false" customHeight="false" outlineLevel="0" collapsed="false">
      <c r="B36" s="192" t="s">
        <v>466</v>
      </c>
      <c r="C36" s="382" t="n">
        <v>95.6</v>
      </c>
      <c r="D36" s="382" t="n">
        <v>119.2</v>
      </c>
      <c r="E36" s="382" t="n">
        <v>122.5</v>
      </c>
      <c r="F36" s="382" t="n">
        <v>119.2</v>
      </c>
      <c r="G36" s="382" t="n">
        <v>123.2</v>
      </c>
      <c r="H36" s="382" t="n">
        <v>106.4</v>
      </c>
      <c r="I36" s="382" t="n">
        <v>89</v>
      </c>
      <c r="J36" s="382" t="n">
        <v>76.8</v>
      </c>
      <c r="K36" s="382" t="n">
        <v>95</v>
      </c>
      <c r="L36" s="382" t="n">
        <v>88.8</v>
      </c>
      <c r="M36" s="382" t="n">
        <v>84.5</v>
      </c>
      <c r="N36" s="382" t="n">
        <v>89.6</v>
      </c>
      <c r="O36" s="382" t="n">
        <v>257.2</v>
      </c>
      <c r="P36" s="371"/>
      <c r="Q36" s="367" t="s">
        <v>466</v>
      </c>
    </row>
    <row r="37" customFormat="false" ht="12.75" hidden="false" customHeight="false" outlineLevel="0" collapsed="false">
      <c r="B37" s="192" t="s">
        <v>484</v>
      </c>
      <c r="C37" s="382" t="n">
        <v>92</v>
      </c>
      <c r="D37" s="382" t="n">
        <v>119.4</v>
      </c>
      <c r="E37" s="382" t="n">
        <v>93.5</v>
      </c>
      <c r="F37" s="382" t="n">
        <v>121.7</v>
      </c>
      <c r="G37" s="382" t="n">
        <v>116.9</v>
      </c>
      <c r="H37" s="382" t="n">
        <v>125.3</v>
      </c>
      <c r="I37" s="382" t="n">
        <v>85.5</v>
      </c>
      <c r="J37" s="382" t="n">
        <v>69</v>
      </c>
      <c r="K37" s="382" t="n">
        <v>86.5</v>
      </c>
      <c r="L37" s="382" t="n">
        <v>85.6</v>
      </c>
      <c r="M37" s="382" t="n">
        <v>82.4</v>
      </c>
      <c r="N37" s="382" t="n">
        <v>86.2</v>
      </c>
      <c r="O37" s="382" t="n">
        <v>244.9</v>
      </c>
      <c r="P37" s="371"/>
      <c r="Q37" s="367" t="s">
        <v>484</v>
      </c>
    </row>
    <row r="38" customFormat="false" ht="12.75" hidden="false" customHeight="false" outlineLevel="0" collapsed="false">
      <c r="B38" s="192" t="s">
        <v>475</v>
      </c>
      <c r="C38" s="382" t="n">
        <v>102.3</v>
      </c>
      <c r="D38" s="382" t="n">
        <v>120.4</v>
      </c>
      <c r="E38" s="382" t="n">
        <v>88.2</v>
      </c>
      <c r="F38" s="382" t="n">
        <v>120.8</v>
      </c>
      <c r="G38" s="382" t="n">
        <v>119.8</v>
      </c>
      <c r="H38" s="382" t="n">
        <v>126</v>
      </c>
      <c r="I38" s="382" t="n">
        <v>95.9</v>
      </c>
      <c r="J38" s="382" t="n">
        <v>65.9</v>
      </c>
      <c r="K38" s="382" t="n">
        <v>108.4</v>
      </c>
      <c r="L38" s="382" t="n">
        <v>95.5</v>
      </c>
      <c r="M38" s="382" t="n">
        <v>90.3</v>
      </c>
      <c r="N38" s="382" t="n">
        <v>96.4</v>
      </c>
      <c r="O38" s="382" t="n">
        <v>271.1</v>
      </c>
      <c r="P38" s="371"/>
      <c r="Q38" s="367" t="s">
        <v>475</v>
      </c>
    </row>
    <row r="39" customFormat="false" ht="12.75" hidden="false" customHeight="false" outlineLevel="0" collapsed="false">
      <c r="B39" s="192" t="s">
        <v>476</v>
      </c>
      <c r="C39" s="382" t="n">
        <v>101.8</v>
      </c>
      <c r="D39" s="382" t="n">
        <v>124.7</v>
      </c>
      <c r="E39" s="382" t="n">
        <v>91.9</v>
      </c>
      <c r="F39" s="382" t="n">
        <v>127.4</v>
      </c>
      <c r="G39" s="382" t="n">
        <v>121.7</v>
      </c>
      <c r="H39" s="382" t="n">
        <v>131.7</v>
      </c>
      <c r="I39" s="382" t="n">
        <v>95.1</v>
      </c>
      <c r="J39" s="382" t="n">
        <v>68</v>
      </c>
      <c r="K39" s="382" t="n">
        <v>94.5</v>
      </c>
      <c r="L39" s="382" t="n">
        <v>95.5</v>
      </c>
      <c r="M39" s="382" t="n">
        <v>92.9</v>
      </c>
      <c r="N39" s="382" t="n">
        <v>96</v>
      </c>
      <c r="O39" s="382" t="n">
        <v>270.1</v>
      </c>
      <c r="P39" s="371"/>
      <c r="Q39" s="367" t="s">
        <v>476</v>
      </c>
    </row>
    <row r="40" customFormat="false" ht="12.75" hidden="false" customHeight="false" outlineLevel="0" collapsed="false">
      <c r="B40" s="192" t="s">
        <v>477</v>
      </c>
      <c r="C40" s="382" t="n">
        <v>88.8</v>
      </c>
      <c r="D40" s="382" t="n">
        <v>121.7</v>
      </c>
      <c r="E40" s="382" t="n">
        <v>153.3</v>
      </c>
      <c r="F40" s="382" t="n">
        <v>124.8</v>
      </c>
      <c r="G40" s="382" t="n">
        <v>119</v>
      </c>
      <c r="H40" s="382" t="n">
        <v>118</v>
      </c>
      <c r="I40" s="382" t="n">
        <v>82</v>
      </c>
      <c r="J40" s="382" t="n">
        <v>61.8</v>
      </c>
      <c r="K40" s="382" t="n">
        <v>96.3</v>
      </c>
      <c r="L40" s="382" t="n">
        <v>81.4</v>
      </c>
      <c r="M40" s="382" t="n">
        <v>79.4</v>
      </c>
      <c r="N40" s="382" t="n">
        <v>81.7</v>
      </c>
      <c r="O40" s="382" t="n">
        <v>237.5</v>
      </c>
      <c r="P40" s="371"/>
      <c r="Q40" s="367" t="s">
        <v>477</v>
      </c>
    </row>
    <row r="41" customFormat="false" ht="12.75" hidden="false" customHeight="false" outlineLevel="0" collapsed="false">
      <c r="B41" s="192" t="s">
        <v>478</v>
      </c>
      <c r="C41" s="382" t="n">
        <v>108.7</v>
      </c>
      <c r="D41" s="382" t="n">
        <v>122.9</v>
      </c>
      <c r="E41" s="382" t="n">
        <v>90.5</v>
      </c>
      <c r="F41" s="382" t="n">
        <v>119.2</v>
      </c>
      <c r="G41" s="382" t="n">
        <v>130.6</v>
      </c>
      <c r="H41" s="382" t="n">
        <v>112.6</v>
      </c>
      <c r="I41" s="382" t="n">
        <v>103.7</v>
      </c>
      <c r="J41" s="382" t="n">
        <v>88.8</v>
      </c>
      <c r="K41" s="382" t="n">
        <v>99.5</v>
      </c>
      <c r="L41" s="382" t="n">
        <v>104.2</v>
      </c>
      <c r="M41" s="382" t="n">
        <v>100.4</v>
      </c>
      <c r="N41" s="382" t="n">
        <v>104.9</v>
      </c>
      <c r="O41" s="382" t="n">
        <v>238.4</v>
      </c>
      <c r="P41" s="371"/>
      <c r="Q41" s="367" t="s">
        <v>478</v>
      </c>
    </row>
    <row r="42" customFormat="false" ht="12.75" hidden="false" customHeight="false" outlineLevel="0" collapsed="false">
      <c r="B42" s="192" t="s">
        <v>479</v>
      </c>
      <c r="C42" s="382" t="n">
        <v>109.5</v>
      </c>
      <c r="D42" s="382" t="n">
        <v>131</v>
      </c>
      <c r="E42" s="382" t="n">
        <v>109.8</v>
      </c>
      <c r="F42" s="382" t="n">
        <v>126.6</v>
      </c>
      <c r="G42" s="382" t="n">
        <v>138</v>
      </c>
      <c r="H42" s="382" t="n">
        <v>123.1</v>
      </c>
      <c r="I42" s="382" t="n">
        <v>104</v>
      </c>
      <c r="J42" s="382" t="n">
        <v>72.5</v>
      </c>
      <c r="K42" s="382" t="n">
        <v>105.4</v>
      </c>
      <c r="L42" s="382" t="n">
        <v>104.4</v>
      </c>
      <c r="M42" s="382" t="n">
        <v>103.4</v>
      </c>
      <c r="N42" s="382" t="n">
        <v>104.6</v>
      </c>
      <c r="O42" s="382" t="n">
        <v>239.1</v>
      </c>
      <c r="P42" s="371"/>
      <c r="Q42" s="367" t="s">
        <v>479</v>
      </c>
    </row>
    <row r="43" customFormat="false" ht="12.75" hidden="false" customHeight="false" outlineLevel="0" collapsed="false">
      <c r="B43" s="192" t="s">
        <v>480</v>
      </c>
      <c r="C43" s="382" t="n">
        <v>103.8</v>
      </c>
      <c r="D43" s="382" t="n">
        <v>121.6</v>
      </c>
      <c r="E43" s="382" t="n">
        <v>94.3</v>
      </c>
      <c r="F43" s="382" t="n">
        <v>118.2</v>
      </c>
      <c r="G43" s="382" t="n">
        <v>123.4</v>
      </c>
      <c r="H43" s="382" t="n">
        <v>128.8</v>
      </c>
      <c r="I43" s="382" t="n">
        <v>98.8</v>
      </c>
      <c r="J43" s="382" t="n">
        <v>73.6</v>
      </c>
      <c r="K43" s="382" t="n">
        <v>95.7</v>
      </c>
      <c r="L43" s="382" t="n">
        <v>99.4</v>
      </c>
      <c r="M43" s="382" t="n">
        <v>94.4</v>
      </c>
      <c r="N43" s="382" t="n">
        <v>100.3</v>
      </c>
      <c r="O43" s="382" t="n">
        <v>226.9</v>
      </c>
      <c r="P43" s="371"/>
      <c r="Q43" s="367" t="s">
        <v>480</v>
      </c>
    </row>
    <row r="44" customFormat="false" ht="12.75" hidden="false" customHeight="false" outlineLevel="0" collapsed="false">
      <c r="B44" s="192" t="s">
        <v>481</v>
      </c>
      <c r="C44" s="382" t="n">
        <v>99</v>
      </c>
      <c r="D44" s="382" t="n">
        <v>128.5</v>
      </c>
      <c r="E44" s="382" t="n">
        <v>121.1</v>
      </c>
      <c r="F44" s="382" t="n">
        <v>131.3</v>
      </c>
      <c r="G44" s="382" t="n">
        <v>125.8</v>
      </c>
      <c r="H44" s="382" t="n">
        <v>131</v>
      </c>
      <c r="I44" s="382" t="n">
        <v>93.3</v>
      </c>
      <c r="J44" s="382" t="n">
        <v>89</v>
      </c>
      <c r="K44" s="382" t="n">
        <v>102.1</v>
      </c>
      <c r="L44" s="382" t="n">
        <v>92.8</v>
      </c>
      <c r="M44" s="382" t="n">
        <v>82</v>
      </c>
      <c r="N44" s="382" t="n">
        <v>94.7</v>
      </c>
      <c r="O44" s="382" t="n">
        <v>220.2</v>
      </c>
      <c r="P44" s="371"/>
      <c r="Q44" s="367" t="s">
        <v>481</v>
      </c>
    </row>
    <row r="45" customFormat="false" ht="12.75" hidden="false" customHeight="false" outlineLevel="0" collapsed="false">
      <c r="A45" s="3" t="s">
        <v>1339</v>
      </c>
      <c r="B45" s="192" t="s">
        <v>487</v>
      </c>
      <c r="C45" s="382" t="n">
        <v>96.5</v>
      </c>
      <c r="D45" s="382" t="n">
        <v>114.5</v>
      </c>
      <c r="E45" s="382" t="n">
        <v>117.1</v>
      </c>
      <c r="F45" s="382" t="n">
        <v>117.3</v>
      </c>
      <c r="G45" s="382" t="n">
        <v>116.5</v>
      </c>
      <c r="H45" s="382" t="n">
        <v>100.9</v>
      </c>
      <c r="I45" s="382" t="n">
        <v>91.8</v>
      </c>
      <c r="J45" s="382" t="n">
        <v>79.6</v>
      </c>
      <c r="K45" s="382" t="n">
        <v>98.7</v>
      </c>
      <c r="L45" s="382" t="n">
        <v>91.5</v>
      </c>
      <c r="M45" s="382" t="n">
        <v>95</v>
      </c>
      <c r="N45" s="382" t="n">
        <v>90.9</v>
      </c>
      <c r="O45" s="382" t="n">
        <v>211.5</v>
      </c>
      <c r="P45" s="371" t="s">
        <v>1339</v>
      </c>
      <c r="Q45" s="367" t="s">
        <v>487</v>
      </c>
    </row>
    <row r="46" customFormat="false" ht="12.75" hidden="false" customHeight="false" outlineLevel="0" collapsed="false">
      <c r="B46" s="192" t="s">
        <v>482</v>
      </c>
      <c r="C46" s="382" t="n">
        <v>102.1</v>
      </c>
      <c r="D46" s="382" t="n">
        <v>116.8</v>
      </c>
      <c r="E46" s="382" t="n">
        <v>77.9</v>
      </c>
      <c r="F46" s="382" t="n">
        <v>114.9</v>
      </c>
      <c r="G46" s="382" t="n">
        <v>120.4</v>
      </c>
      <c r="H46" s="382" t="n">
        <v>115.8</v>
      </c>
      <c r="I46" s="382" t="n">
        <v>97.2</v>
      </c>
      <c r="J46" s="382" t="n">
        <v>88.6</v>
      </c>
      <c r="K46" s="382" t="n">
        <v>111</v>
      </c>
      <c r="L46" s="382" t="n">
        <v>96.4</v>
      </c>
      <c r="M46" s="382" t="n">
        <v>95.1</v>
      </c>
      <c r="N46" s="382" t="n">
        <v>96.7</v>
      </c>
      <c r="O46" s="382" t="n">
        <v>226.4</v>
      </c>
      <c r="P46" s="371"/>
      <c r="Q46" s="367" t="s">
        <v>482</v>
      </c>
    </row>
    <row r="47" customFormat="false" ht="12.75" hidden="false" customHeight="false" outlineLevel="0" collapsed="false">
      <c r="B47" s="192" t="s">
        <v>483</v>
      </c>
      <c r="C47" s="382" t="n">
        <v>121.8</v>
      </c>
      <c r="D47" s="382" t="n">
        <v>135.7</v>
      </c>
      <c r="E47" s="382" t="n">
        <v>97</v>
      </c>
      <c r="F47" s="382" t="n">
        <v>137.8</v>
      </c>
      <c r="G47" s="382" t="n">
        <v>139.6</v>
      </c>
      <c r="H47" s="382" t="n">
        <v>123.9</v>
      </c>
      <c r="I47" s="382" t="n">
        <v>116.3</v>
      </c>
      <c r="J47" s="382" t="n">
        <v>101</v>
      </c>
      <c r="K47" s="382" t="n">
        <v>128.8</v>
      </c>
      <c r="L47" s="382" t="n">
        <v>115.7</v>
      </c>
      <c r="M47" s="382" t="n">
        <v>116</v>
      </c>
      <c r="N47" s="382" t="n">
        <v>115.6</v>
      </c>
      <c r="O47" s="382" t="n">
        <v>268.5</v>
      </c>
      <c r="P47" s="371"/>
      <c r="Q47" s="367" t="s">
        <v>483</v>
      </c>
    </row>
    <row r="48" customFormat="false" ht="12.75" hidden="false" customHeight="false" outlineLevel="0" collapsed="false">
      <c r="B48" s="192" t="s">
        <v>466</v>
      </c>
      <c r="C48" s="382" t="n">
        <v>106.6</v>
      </c>
      <c r="D48" s="382" t="n">
        <v>119.6</v>
      </c>
      <c r="E48" s="382" t="n">
        <v>119.4</v>
      </c>
      <c r="F48" s="382" t="n">
        <v>122.2</v>
      </c>
      <c r="G48" s="382" t="n">
        <v>117.5</v>
      </c>
      <c r="H48" s="382" t="n">
        <v>119.9</v>
      </c>
      <c r="I48" s="382" t="n">
        <v>101.8</v>
      </c>
      <c r="J48" s="382" t="n">
        <v>87.8</v>
      </c>
      <c r="K48" s="382" t="n">
        <v>127.4</v>
      </c>
      <c r="L48" s="382" t="n">
        <v>100.3</v>
      </c>
      <c r="M48" s="382" t="n">
        <v>107.5</v>
      </c>
      <c r="N48" s="382" t="n">
        <v>99</v>
      </c>
      <c r="O48" s="382" t="n">
        <v>234</v>
      </c>
      <c r="P48" s="371"/>
      <c r="Q48" s="367" t="s">
        <v>466</v>
      </c>
    </row>
    <row r="49" customFormat="false" ht="12.75" hidden="false" customHeight="false" outlineLevel="0" collapsed="false">
      <c r="B49" s="192" t="s">
        <v>484</v>
      </c>
      <c r="C49" s="382" t="n">
        <v>111.4</v>
      </c>
      <c r="D49" s="382" t="n">
        <v>130.9</v>
      </c>
      <c r="E49" s="382" t="n">
        <v>104.9</v>
      </c>
      <c r="F49" s="382" t="n">
        <v>131.1</v>
      </c>
      <c r="G49" s="382" t="n">
        <v>127.8</v>
      </c>
      <c r="H49" s="382" t="n">
        <v>143.8</v>
      </c>
      <c r="I49" s="382" t="n">
        <v>105.9</v>
      </c>
      <c r="J49" s="382" t="n">
        <v>108.8</v>
      </c>
      <c r="K49" s="382" t="n">
        <v>139.3</v>
      </c>
      <c r="L49" s="382" t="n">
        <v>103.7</v>
      </c>
      <c r="M49" s="382" t="n">
        <v>113.3</v>
      </c>
      <c r="N49" s="382" t="n">
        <v>102</v>
      </c>
      <c r="O49" s="382" t="n">
        <v>244.3</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9" width="3.7"/>
    <col collapsed="false" customWidth="true" hidden="false" outlineLevel="0" max="2" min="2" style="60" width="83.7"/>
    <col collapsed="false" customWidth="false" hidden="false" outlineLevel="0" max="257" min="3" style="61" width="11.42"/>
  </cols>
  <sheetData>
    <row r="1" customFormat="false" ht="20.1" hidden="false" customHeight="true" outlineLevel="0" collapsed="false">
      <c r="A1" s="62" t="s">
        <v>261</v>
      </c>
      <c r="B1" s="62"/>
    </row>
    <row r="3" customFormat="false" ht="12.75" hidden="false" customHeight="true" outlineLevel="0" collapsed="false">
      <c r="A3" s="63" t="s">
        <v>16</v>
      </c>
      <c r="B3" s="64" t="s">
        <v>262</v>
      </c>
    </row>
    <row r="5" customFormat="false" ht="12.75" hidden="false" customHeight="true" outlineLevel="0" collapsed="false">
      <c r="A5" s="63" t="s">
        <v>18</v>
      </c>
      <c r="B5" s="64" t="s">
        <v>263</v>
      </c>
    </row>
    <row r="7" customFormat="false" ht="12.75" hidden="false" customHeight="true" outlineLevel="0" collapsed="false">
      <c r="B7" s="60" t="s">
        <v>264</v>
      </c>
    </row>
    <row r="9" customFormat="false" ht="12.75" hidden="false" customHeight="true" outlineLevel="0" collapsed="false">
      <c r="A9" s="63" t="s">
        <v>20</v>
      </c>
      <c r="B9" s="64" t="s">
        <v>265</v>
      </c>
    </row>
    <row r="11" customFormat="false" ht="12.75" hidden="false" customHeight="true" outlineLevel="0" collapsed="false">
      <c r="B11" s="60" t="s">
        <v>266</v>
      </c>
    </row>
    <row r="13" customFormat="false" ht="12.75" hidden="false" customHeight="true" outlineLevel="0" collapsed="false">
      <c r="A13" s="63" t="s">
        <v>22</v>
      </c>
      <c r="B13" s="64" t="s">
        <v>267</v>
      </c>
    </row>
    <row r="15" customFormat="false" ht="12.75" hidden="false" customHeight="true" outlineLevel="0" collapsed="false">
      <c r="B15" s="60" t="s">
        <v>268</v>
      </c>
    </row>
    <row r="17" customFormat="false" ht="12.75" hidden="false" customHeight="true" outlineLevel="0" collapsed="false">
      <c r="A17" s="63" t="s">
        <v>269</v>
      </c>
      <c r="B17" s="64" t="s">
        <v>270</v>
      </c>
    </row>
    <row r="19" customFormat="false" ht="12.75" hidden="false" customHeight="true" outlineLevel="0" collapsed="false">
      <c r="B19" s="60" t="s">
        <v>271</v>
      </c>
    </row>
    <row r="21" customFormat="false" ht="12.75" hidden="false" customHeight="true" outlineLevel="0" collapsed="false">
      <c r="A21" s="63" t="s">
        <v>272</v>
      </c>
      <c r="B21" s="64" t="s">
        <v>273</v>
      </c>
    </row>
    <row r="23" customFormat="false" ht="12.75" hidden="false" customHeight="true" outlineLevel="0" collapsed="false">
      <c r="B23" s="60" t="s">
        <v>274</v>
      </c>
    </row>
    <row r="25" customFormat="false" ht="12.75" hidden="false" customHeight="true" outlineLevel="0" collapsed="false">
      <c r="A25" s="63" t="s">
        <v>275</v>
      </c>
      <c r="B25" s="64" t="s">
        <v>276</v>
      </c>
    </row>
    <row r="27" customFormat="false" ht="36" hidden="false" customHeight="true" outlineLevel="0" collapsed="false">
      <c r="B27" s="65" t="s">
        <v>277</v>
      </c>
    </row>
    <row r="29" customFormat="false" ht="60" hidden="false" customHeight="true" outlineLevel="0" collapsed="false">
      <c r="B29" s="66" t="s">
        <v>278</v>
      </c>
    </row>
    <row r="30" customFormat="false" ht="12.75" hidden="false" customHeight="true" outlineLevel="0" collapsed="false">
      <c r="B30" s="67"/>
    </row>
    <row r="31" customFormat="false" ht="36" hidden="false" customHeight="true" outlineLevel="0" collapsed="false">
      <c r="B31" s="66" t="s">
        <v>279</v>
      </c>
    </row>
    <row r="33" customFormat="false" ht="12.75" hidden="false" customHeight="true" outlineLevel="0" collapsed="false">
      <c r="A33" s="63" t="s">
        <v>280</v>
      </c>
      <c r="B33" s="64" t="s">
        <v>281</v>
      </c>
    </row>
    <row r="35" customFormat="false" ht="12.75" hidden="false" customHeight="true" outlineLevel="0" collapsed="false">
      <c r="B35" s="60" t="s">
        <v>282</v>
      </c>
    </row>
    <row r="37" customFormat="false" ht="12.75" hidden="false" customHeight="true" outlineLevel="0" collapsed="false">
      <c r="A37" s="63" t="s">
        <v>283</v>
      </c>
      <c r="B37" s="64" t="s">
        <v>284</v>
      </c>
    </row>
    <row r="39" customFormat="false" ht="12.75" hidden="false" customHeight="true" outlineLevel="0" collapsed="false">
      <c r="B39" s="60" t="s">
        <v>285</v>
      </c>
    </row>
    <row r="41" customFormat="false" ht="24" hidden="false" customHeight="true" outlineLevel="0" collapsed="false">
      <c r="B41" s="66" t="s">
        <v>286</v>
      </c>
    </row>
    <row r="43" customFormat="false" ht="36" hidden="false" customHeight="true" outlineLevel="0" collapsed="false">
      <c r="B43" s="52" t="s">
        <v>287</v>
      </c>
    </row>
    <row r="45" customFormat="false" ht="24" hidden="false" customHeight="true" outlineLevel="0" collapsed="false">
      <c r="B45" s="66" t="s">
        <v>288</v>
      </c>
    </row>
    <row r="46" customFormat="false" ht="12" hidden="false" customHeight="true" outlineLevel="0" collapsed="false">
      <c r="B46" s="66"/>
    </row>
    <row r="48" customFormat="false" ht="12.75" hidden="false" customHeight="true" outlineLevel="0" collapsed="false">
      <c r="A48" s="63" t="s">
        <v>289</v>
      </c>
      <c r="B48" s="64" t="s">
        <v>290</v>
      </c>
    </row>
    <row r="50" customFormat="false" ht="48" hidden="false" customHeight="true" outlineLevel="0" collapsed="false">
      <c r="A50" s="68"/>
      <c r="B50" s="66" t="s">
        <v>291</v>
      </c>
    </row>
    <row r="52" customFormat="false" ht="12.75" hidden="false" customHeight="true" outlineLevel="0" collapsed="false">
      <c r="A52" s="63" t="s">
        <v>292</v>
      </c>
      <c r="B52" s="64" t="s">
        <v>293</v>
      </c>
    </row>
    <row r="54" customFormat="false" ht="12.75" hidden="false" customHeight="true" outlineLevel="0" collapsed="false">
      <c r="A54" s="63" t="s">
        <v>25</v>
      </c>
      <c r="B54" s="64" t="s">
        <v>294</v>
      </c>
    </row>
    <row r="56" customFormat="false" ht="60" hidden="false" customHeight="true" outlineLevel="0" collapsed="false">
      <c r="B56" s="66" t="s">
        <v>295</v>
      </c>
    </row>
    <row r="58" customFormat="false" ht="12.75" hidden="false" customHeight="true" outlineLevel="0" collapsed="false">
      <c r="A58" s="63" t="s">
        <v>31</v>
      </c>
      <c r="B58" s="64" t="s">
        <v>296</v>
      </c>
    </row>
    <row r="60" customFormat="false" ht="48" hidden="false" customHeight="true" outlineLevel="0" collapsed="false">
      <c r="B60" s="66" t="s">
        <v>297</v>
      </c>
    </row>
    <row r="61" customFormat="false" ht="24" hidden="false" customHeight="true" outlineLevel="0" collapsed="false">
      <c r="B61" s="66" t="s">
        <v>298</v>
      </c>
    </row>
    <row r="62" customFormat="false" ht="12" hidden="false" customHeight="true" outlineLevel="0" collapsed="false">
      <c r="B62" s="66" t="s">
        <v>299</v>
      </c>
    </row>
    <row r="63" customFormat="false" ht="24" hidden="false" customHeight="true" outlineLevel="0" collapsed="false">
      <c r="B63" s="66" t="s">
        <v>300</v>
      </c>
    </row>
    <row r="64" customFormat="false" ht="12" hidden="false" customHeight="true" outlineLevel="0" collapsed="false">
      <c r="B64" s="66"/>
    </row>
    <row r="65" customFormat="false" ht="12.75" hidden="false" customHeight="true" outlineLevel="0" collapsed="false">
      <c r="B65" s="60" t="s">
        <v>301</v>
      </c>
    </row>
    <row r="67" customFormat="false" ht="12.75" hidden="false" customHeight="true" outlineLevel="0" collapsed="false">
      <c r="A67" s="63" t="s">
        <v>33</v>
      </c>
      <c r="B67" s="64" t="s">
        <v>302</v>
      </c>
    </row>
    <row r="69" customFormat="false" ht="24" hidden="false" customHeight="true" outlineLevel="0" collapsed="false">
      <c r="B69" s="66" t="s">
        <v>303</v>
      </c>
    </row>
    <row r="71" customFormat="false" ht="12.75" hidden="false" customHeight="true" outlineLevel="0" collapsed="false">
      <c r="A71" s="63" t="s">
        <v>304</v>
      </c>
      <c r="B71" s="64" t="s">
        <v>305</v>
      </c>
    </row>
    <row r="73" customFormat="false" ht="24" hidden="false" customHeight="true" outlineLevel="0" collapsed="false">
      <c r="B73" s="66" t="s">
        <v>306</v>
      </c>
    </row>
    <row r="75" customFormat="false" ht="12.75" hidden="false" customHeight="true" outlineLevel="0" collapsed="false">
      <c r="A75" s="63" t="s">
        <v>35</v>
      </c>
      <c r="B75" s="64" t="s">
        <v>307</v>
      </c>
    </row>
    <row r="77" customFormat="false" ht="12.75" hidden="false" customHeight="true" outlineLevel="0" collapsed="false">
      <c r="A77" s="63" t="s">
        <v>37</v>
      </c>
      <c r="B77" s="64" t="s">
        <v>308</v>
      </c>
    </row>
    <row r="78" customFormat="false" ht="12.75" hidden="false" customHeight="true" outlineLevel="0" collapsed="false">
      <c r="A78" s="68"/>
      <c r="B78" s="69"/>
    </row>
    <row r="79" customFormat="false" ht="61.5" hidden="false" customHeight="true" outlineLevel="0" collapsed="false">
      <c r="B79" s="66" t="s">
        <v>309</v>
      </c>
    </row>
    <row r="81" customFormat="false" ht="12.75" hidden="false" customHeight="true" outlineLevel="0" collapsed="false">
      <c r="A81" s="63" t="s">
        <v>38</v>
      </c>
      <c r="B81" s="64" t="s">
        <v>310</v>
      </c>
    </row>
    <row r="83" customFormat="false" ht="12.75" hidden="false" customHeight="true" outlineLevel="0" collapsed="false">
      <c r="B83" s="60" t="s">
        <v>311</v>
      </c>
    </row>
    <row r="85" customFormat="false" ht="12.75" hidden="false" customHeight="true" outlineLevel="0" collapsed="false">
      <c r="A85" s="63" t="s">
        <v>312</v>
      </c>
      <c r="B85" s="64" t="s">
        <v>313</v>
      </c>
    </row>
    <row r="87" customFormat="false" ht="12.75" hidden="false" customHeight="true" outlineLevel="0" collapsed="false">
      <c r="B87" s="60" t="s">
        <v>314</v>
      </c>
    </row>
    <row r="89" customFormat="false" ht="12.75" hidden="false" customHeight="true" outlineLevel="0" collapsed="false">
      <c r="A89" s="63" t="s">
        <v>315</v>
      </c>
      <c r="B89" s="64" t="s">
        <v>316</v>
      </c>
    </row>
    <row r="91" customFormat="false" ht="12.75" hidden="false" customHeight="true" outlineLevel="0" collapsed="false">
      <c r="B91" s="60" t="s">
        <v>317</v>
      </c>
    </row>
    <row r="93" customFormat="false" ht="12.75" hidden="false" customHeight="true" outlineLevel="0" collapsed="false">
      <c r="A93" s="63" t="s">
        <v>318</v>
      </c>
      <c r="B93" s="64" t="s">
        <v>319</v>
      </c>
    </row>
    <row r="95" customFormat="false" ht="12.75" hidden="false" customHeight="true" outlineLevel="0" collapsed="false">
      <c r="B95" s="60" t="s">
        <v>317</v>
      </c>
    </row>
    <row r="97" customFormat="false" ht="12.75" hidden="false" customHeight="true" outlineLevel="0" collapsed="false">
      <c r="A97" s="63" t="s">
        <v>320</v>
      </c>
      <c r="B97" s="64" t="s">
        <v>321</v>
      </c>
    </row>
    <row r="99" customFormat="false" ht="48" hidden="false" customHeight="true" outlineLevel="0" collapsed="false">
      <c r="B99" s="66" t="s">
        <v>322</v>
      </c>
    </row>
    <row r="101" customFormat="false" ht="12.75" hidden="false" customHeight="true" outlineLevel="0" collapsed="false">
      <c r="A101" s="63" t="s">
        <v>323</v>
      </c>
      <c r="B101" s="64" t="s">
        <v>324</v>
      </c>
    </row>
    <row r="103" customFormat="false" ht="60" hidden="false" customHeight="true" outlineLevel="0" collapsed="false">
      <c r="B103" s="66" t="s">
        <v>325</v>
      </c>
    </row>
    <row r="105" customFormat="false" ht="12.75" hidden="false" customHeight="true" outlineLevel="0" collapsed="false">
      <c r="A105" s="63" t="s">
        <v>326</v>
      </c>
      <c r="B105" s="64" t="s">
        <v>327</v>
      </c>
    </row>
    <row r="107" customFormat="false" ht="24" hidden="false" customHeight="true" outlineLevel="0" collapsed="false">
      <c r="B107" s="66" t="s">
        <v>328</v>
      </c>
    </row>
    <row r="109" customFormat="false" ht="12.75" hidden="false" customHeight="true" outlineLevel="0" collapsed="false">
      <c r="A109" s="63" t="s">
        <v>40</v>
      </c>
      <c r="B109" s="64" t="s">
        <v>329</v>
      </c>
    </row>
    <row r="111" customFormat="false" ht="12.75" hidden="false" customHeight="true" outlineLevel="0" collapsed="false">
      <c r="A111" s="63" t="s">
        <v>330</v>
      </c>
      <c r="B111" s="64" t="s">
        <v>331</v>
      </c>
    </row>
    <row r="113" customFormat="false" ht="24" hidden="false" customHeight="true" outlineLevel="0" collapsed="false">
      <c r="B113" s="66" t="s">
        <v>332</v>
      </c>
    </row>
    <row r="115" customFormat="false" ht="12.75" hidden="false" customHeight="true" outlineLevel="0" collapsed="false">
      <c r="A115" s="63" t="s">
        <v>333</v>
      </c>
      <c r="B115" s="64" t="s">
        <v>334</v>
      </c>
    </row>
    <row r="117" customFormat="false" ht="36" hidden="false" customHeight="true" outlineLevel="0" collapsed="false">
      <c r="B117" s="66" t="s">
        <v>335</v>
      </c>
    </row>
    <row r="119" customFormat="false" ht="12.75" hidden="false" customHeight="true" outlineLevel="0" collapsed="false">
      <c r="A119" s="63" t="s">
        <v>336</v>
      </c>
      <c r="B119" s="64" t="s">
        <v>337</v>
      </c>
    </row>
    <row r="121" customFormat="false" ht="12.75" hidden="false" customHeight="true" outlineLevel="0" collapsed="false">
      <c r="B121" s="60" t="s">
        <v>338</v>
      </c>
    </row>
    <row r="123" customFormat="false" ht="60" hidden="false" customHeight="true" outlineLevel="0" collapsed="false">
      <c r="B123" s="66" t="s">
        <v>339</v>
      </c>
    </row>
    <row r="125" customFormat="false" ht="72" hidden="false" customHeight="true" outlineLevel="0" collapsed="false">
      <c r="B125" s="66" t="s">
        <v>340</v>
      </c>
    </row>
    <row r="127" customFormat="false" ht="12.75" hidden="false" customHeight="true" outlineLevel="0" collapsed="false">
      <c r="B127" s="60" t="s">
        <v>341</v>
      </c>
    </row>
    <row r="129" customFormat="false" ht="48" hidden="false" customHeight="true" outlineLevel="0" collapsed="false">
      <c r="B129" s="66" t="s">
        <v>342</v>
      </c>
    </row>
    <row r="131" customFormat="false" ht="24" hidden="false" customHeight="true" outlineLevel="0" collapsed="false">
      <c r="B131" s="66" t="s">
        <v>343</v>
      </c>
    </row>
    <row r="133" customFormat="false" ht="12.75" hidden="false" customHeight="true" outlineLevel="0" collapsed="false">
      <c r="A133" s="63" t="s">
        <v>344</v>
      </c>
      <c r="B133" s="64" t="s">
        <v>345</v>
      </c>
    </row>
    <row r="135" customFormat="false" ht="72" hidden="false" customHeight="true" outlineLevel="0" collapsed="false">
      <c r="B135" s="66" t="s">
        <v>346</v>
      </c>
    </row>
    <row r="137" customFormat="false" ht="12.75" hidden="false" customHeight="true" outlineLevel="0" collapsed="false">
      <c r="A137" s="63" t="s">
        <v>347</v>
      </c>
      <c r="B137" s="64" t="s">
        <v>348</v>
      </c>
    </row>
    <row r="139" customFormat="false" ht="24" hidden="false" customHeight="true" outlineLevel="0" collapsed="false">
      <c r="B139" s="66" t="s">
        <v>349</v>
      </c>
    </row>
    <row r="141" customFormat="false" ht="12.75" hidden="false" customHeight="true" outlineLevel="0" collapsed="false">
      <c r="A141" s="63" t="s">
        <v>350</v>
      </c>
      <c r="B141" s="64" t="s">
        <v>351</v>
      </c>
    </row>
    <row r="143" customFormat="false" ht="84" hidden="false" customHeight="true" outlineLevel="0" collapsed="false">
      <c r="B143" s="66" t="s">
        <v>352</v>
      </c>
    </row>
    <row r="145" customFormat="false" ht="60" hidden="false" customHeight="true" outlineLevel="0" collapsed="false">
      <c r="B145" s="66" t="s">
        <v>353</v>
      </c>
    </row>
    <row r="147" customFormat="false" ht="12.75" hidden="false" customHeight="true" outlineLevel="0" collapsed="false">
      <c r="A147" s="63" t="s">
        <v>354</v>
      </c>
      <c r="B147" s="64" t="s">
        <v>355</v>
      </c>
    </row>
    <row r="149" customFormat="false" ht="12.75" hidden="false" customHeight="true" outlineLevel="0" collapsed="false">
      <c r="B149" s="66" t="s">
        <v>356</v>
      </c>
    </row>
    <row r="151" customFormat="false" ht="96" hidden="false" customHeight="true" outlineLevel="0" collapsed="false">
      <c r="B151" s="66" t="s">
        <v>357</v>
      </c>
    </row>
    <row r="153" customFormat="false" ht="12.75" hidden="false" customHeight="true" outlineLevel="0" collapsed="false">
      <c r="A153" s="63" t="s">
        <v>42</v>
      </c>
      <c r="B153" s="70" t="s">
        <v>358</v>
      </c>
    </row>
    <row r="154" customFormat="false" ht="12" hidden="false" customHeight="true" outlineLevel="0" collapsed="false">
      <c r="B154" s="71"/>
    </row>
    <row r="155" customFormat="false" ht="36" hidden="false" customHeight="true" outlineLevel="0" collapsed="false">
      <c r="B155" s="66" t="s">
        <v>359</v>
      </c>
    </row>
    <row r="157" customFormat="false" ht="60" hidden="false" customHeight="true" outlineLevel="0" collapsed="false">
      <c r="B157" s="66" t="s">
        <v>360</v>
      </c>
    </row>
    <row r="158" customFormat="false" ht="48" hidden="false" customHeight="true" outlineLevel="0" collapsed="false">
      <c r="B158" s="66" t="s">
        <v>361</v>
      </c>
    </row>
    <row r="160" customFormat="false" ht="12.75" hidden="false" customHeight="true" outlineLevel="0" collapsed="false">
      <c r="A160" s="63" t="s">
        <v>46</v>
      </c>
      <c r="B160" s="64" t="s">
        <v>362</v>
      </c>
    </row>
    <row r="162" customFormat="false" ht="12.75" hidden="false" customHeight="true" outlineLevel="0" collapsed="false">
      <c r="A162" s="63" t="s">
        <v>48</v>
      </c>
      <c r="B162" s="64" t="s">
        <v>363</v>
      </c>
    </row>
    <row r="164" customFormat="false" ht="96" hidden="false" customHeight="true" outlineLevel="0" collapsed="false">
      <c r="B164" s="66" t="s">
        <v>364</v>
      </c>
    </row>
    <row r="165" customFormat="false" ht="120" hidden="false" customHeight="true" outlineLevel="0" collapsed="false">
      <c r="B165" s="66" t="s">
        <v>365</v>
      </c>
    </row>
    <row r="167" customFormat="false" ht="24" hidden="false" customHeight="true" outlineLevel="0" collapsed="false">
      <c r="B167" s="66" t="s">
        <v>366</v>
      </c>
    </row>
    <row r="168" customFormat="false" ht="48" hidden="false" customHeight="true" outlineLevel="0" collapsed="false">
      <c r="B168" s="66" t="s">
        <v>367</v>
      </c>
    </row>
    <row r="170" customFormat="false" ht="12.75" hidden="false" customHeight="true" outlineLevel="0" collapsed="false">
      <c r="A170" s="63" t="s">
        <v>50</v>
      </c>
      <c r="B170" s="64" t="s">
        <v>368</v>
      </c>
    </row>
    <row r="172" customFormat="false" ht="36" hidden="false" customHeight="true" outlineLevel="0" collapsed="false">
      <c r="B172" s="66" t="s">
        <v>369</v>
      </c>
    </row>
    <row r="174" customFormat="false" ht="108" hidden="false" customHeight="true" outlineLevel="0" collapsed="false">
      <c r="B174" s="66" t="s">
        <v>370</v>
      </c>
    </row>
    <row r="175" customFormat="false" ht="12" hidden="false" customHeight="true" outlineLevel="0" collapsed="false">
      <c r="B175" s="66"/>
    </row>
    <row r="176" customFormat="false" ht="12.75" hidden="false" customHeight="true" outlineLevel="0" collapsed="false">
      <c r="A176" s="63" t="s">
        <v>54</v>
      </c>
      <c r="B176" s="64" t="s">
        <v>371</v>
      </c>
    </row>
    <row r="178" customFormat="false" ht="24" hidden="false" customHeight="true" outlineLevel="0" collapsed="false">
      <c r="B178" s="66" t="s">
        <v>372</v>
      </c>
    </row>
    <row r="179" customFormat="false" ht="36" hidden="false" customHeight="true" outlineLevel="0" collapsed="false">
      <c r="B179" s="66" t="s">
        <v>373</v>
      </c>
    </row>
    <row r="180" customFormat="false" ht="48" hidden="false" customHeight="true" outlineLevel="0" collapsed="false">
      <c r="B180" s="66" t="s">
        <v>374</v>
      </c>
    </row>
    <row r="182" customFormat="false" ht="72" hidden="false" customHeight="true" outlineLevel="0" collapsed="false">
      <c r="B182" s="66" t="s">
        <v>375</v>
      </c>
    </row>
    <row r="184" customFormat="false" ht="84" hidden="false" customHeight="true" outlineLevel="0" collapsed="false">
      <c r="B184" s="66" t="s">
        <v>376</v>
      </c>
    </row>
    <row r="186" customFormat="false" ht="60" hidden="false" customHeight="true" outlineLevel="0" collapsed="false">
      <c r="B186" s="66" t="s">
        <v>377</v>
      </c>
    </row>
    <row r="187" customFormat="false" ht="12.75" hidden="false" customHeight="true" outlineLevel="0" collapsed="false">
      <c r="B187" s="66" t="s">
        <v>378</v>
      </c>
    </row>
    <row r="189" customFormat="false" ht="12.75" hidden="false" customHeight="true" outlineLevel="0" collapsed="false">
      <c r="A189" s="63" t="s">
        <v>58</v>
      </c>
      <c r="B189" s="64" t="s">
        <v>379</v>
      </c>
    </row>
    <row r="191" customFormat="false" ht="24" hidden="false" customHeight="true" outlineLevel="0" collapsed="false">
      <c r="B191" s="66" t="s">
        <v>380</v>
      </c>
    </row>
    <row r="193" customFormat="false" ht="12" hidden="false" customHeight="true" outlineLevel="0" collapsed="false">
      <c r="B193" s="66" t="s">
        <v>381</v>
      </c>
    </row>
    <row r="195" customFormat="false" ht="12" hidden="false" customHeight="true" outlineLevel="0" collapsed="false">
      <c r="B195" s="66" t="s">
        <v>382</v>
      </c>
    </row>
    <row r="197" customFormat="false" ht="24" hidden="false" customHeight="true" outlineLevel="0" collapsed="false">
      <c r="B197" s="66" t="s">
        <v>383</v>
      </c>
    </row>
    <row r="199" customFormat="false" ht="12.75" hidden="false" customHeight="true" outlineLevel="0" collapsed="false">
      <c r="B199" s="66" t="s">
        <v>384</v>
      </c>
    </row>
    <row r="201" customFormat="false" ht="36" hidden="false" customHeight="true" outlineLevel="0" collapsed="false">
      <c r="B201" s="66" t="s">
        <v>385</v>
      </c>
    </row>
    <row r="203" customFormat="false" ht="24" hidden="false" customHeight="true" outlineLevel="0" collapsed="false">
      <c r="B203" s="66" t="s">
        <v>386</v>
      </c>
    </row>
    <row r="205" customFormat="false" ht="36" hidden="false" customHeight="true" outlineLevel="0" collapsed="false">
      <c r="B205" s="66" t="s">
        <v>387</v>
      </c>
    </row>
    <row r="207" customFormat="false" ht="36" hidden="false" customHeight="true" outlineLevel="0" collapsed="false">
      <c r="B207" s="66"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77" t="s">
        <v>1346</v>
      </c>
      <c r="J1" s="77"/>
      <c r="K1" s="77"/>
      <c r="L1" s="77"/>
      <c r="M1" s="77"/>
      <c r="N1" s="77"/>
      <c r="O1" s="77"/>
      <c r="P1" s="77"/>
      <c r="Q1" s="77"/>
    </row>
    <row r="2" customFormat="false" ht="20.1" hidden="false" customHeight="true" outlineLevel="0" collapsed="false">
      <c r="A2" s="77" t="s">
        <v>1351</v>
      </c>
      <c r="B2" s="77"/>
      <c r="C2" s="77"/>
      <c r="D2" s="77"/>
      <c r="E2" s="77"/>
      <c r="F2" s="77"/>
      <c r="G2" s="77"/>
      <c r="H2" s="77"/>
      <c r="I2" s="77" t="s">
        <v>1351</v>
      </c>
      <c r="J2" s="77"/>
      <c r="K2" s="77"/>
      <c r="L2" s="77"/>
      <c r="M2" s="77"/>
      <c r="N2" s="77"/>
      <c r="O2" s="77"/>
      <c r="P2" s="77"/>
      <c r="Q2" s="77"/>
    </row>
    <row r="3" customFormat="false" ht="20.1" hidden="false" customHeight="true" outlineLevel="0" collapsed="false">
      <c r="A3" s="144" t="s">
        <v>1352</v>
      </c>
      <c r="B3" s="144"/>
      <c r="C3" s="144"/>
      <c r="D3" s="144"/>
      <c r="E3" s="144"/>
      <c r="F3" s="144"/>
      <c r="G3" s="144"/>
      <c r="H3" s="144"/>
      <c r="I3" s="144" t="s">
        <v>1352</v>
      </c>
      <c r="J3" s="144"/>
      <c r="K3" s="144"/>
      <c r="L3" s="144"/>
      <c r="M3" s="144"/>
      <c r="N3" s="144"/>
      <c r="O3" s="144"/>
      <c r="P3" s="144"/>
      <c r="Q3" s="144"/>
    </row>
    <row r="4" customFormat="false" ht="20.1" hidden="false" customHeight="true" outlineLevel="0" collapsed="false">
      <c r="A4" s="353" t="s">
        <v>1353</v>
      </c>
      <c r="B4" s="353"/>
      <c r="C4" s="353"/>
      <c r="D4" s="353"/>
      <c r="E4" s="353"/>
      <c r="F4" s="353"/>
      <c r="G4" s="353"/>
      <c r="H4" s="353"/>
      <c r="I4" s="353" t="s">
        <v>1353</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3</v>
      </c>
      <c r="D9" s="382" t="n">
        <v>118.2</v>
      </c>
      <c r="E9" s="382" t="n">
        <v>151.8</v>
      </c>
      <c r="F9" s="382" t="n">
        <v>101.7</v>
      </c>
      <c r="G9" s="382" t="n">
        <v>127.1</v>
      </c>
      <c r="H9" s="382" t="n">
        <v>113.6</v>
      </c>
      <c r="I9" s="382" t="n">
        <v>115</v>
      </c>
      <c r="J9" s="382" t="n">
        <v>146.7</v>
      </c>
      <c r="K9" s="382" t="n">
        <v>129.4</v>
      </c>
      <c r="L9" s="382" t="n">
        <v>114.3</v>
      </c>
      <c r="M9" s="382" t="n">
        <v>120.7</v>
      </c>
      <c r="N9" s="382" t="n">
        <v>113.2</v>
      </c>
      <c r="O9" s="382" t="n">
        <v>159.1</v>
      </c>
      <c r="P9" s="369" t="s">
        <v>453</v>
      </c>
      <c r="Q9" s="367" t="s">
        <v>487</v>
      </c>
    </row>
    <row r="10" customFormat="false" ht="12.75" hidden="false" customHeight="false" outlineLevel="0" collapsed="false">
      <c r="B10" s="192" t="s">
        <v>482</v>
      </c>
      <c r="C10" s="382" t="n">
        <v>113</v>
      </c>
      <c r="D10" s="382" t="n">
        <v>118.1</v>
      </c>
      <c r="E10" s="382" t="n">
        <v>91.2</v>
      </c>
      <c r="F10" s="382" t="n">
        <v>106.5</v>
      </c>
      <c r="G10" s="382" t="n">
        <v>132.3</v>
      </c>
      <c r="H10" s="382" t="n">
        <v>107.2</v>
      </c>
      <c r="I10" s="382" t="n">
        <v>112.7</v>
      </c>
      <c r="J10" s="382" t="n">
        <v>126.4</v>
      </c>
      <c r="K10" s="382" t="n">
        <v>131.8</v>
      </c>
      <c r="L10" s="382" t="n">
        <v>111.9</v>
      </c>
      <c r="M10" s="382" t="n">
        <v>116.2</v>
      </c>
      <c r="N10" s="382" t="n">
        <v>111.2</v>
      </c>
      <c r="O10" s="382" t="n">
        <v>152.2</v>
      </c>
      <c r="P10" s="371"/>
      <c r="Q10" s="367" t="s">
        <v>482</v>
      </c>
    </row>
    <row r="11" customFormat="false" ht="12.75" hidden="false" customHeight="false" outlineLevel="0" collapsed="false">
      <c r="B11" s="192" t="s">
        <v>483</v>
      </c>
      <c r="C11" s="382" t="n">
        <v>121.2</v>
      </c>
      <c r="D11" s="382" t="n">
        <v>121.4</v>
      </c>
      <c r="E11" s="382" t="n">
        <v>124.8</v>
      </c>
      <c r="F11" s="382" t="n">
        <v>100.1</v>
      </c>
      <c r="G11" s="382" t="n">
        <v>122.5</v>
      </c>
      <c r="H11" s="382" t="n">
        <v>134.2</v>
      </c>
      <c r="I11" s="382" t="n">
        <v>120.8</v>
      </c>
      <c r="J11" s="382" t="n">
        <v>142.7</v>
      </c>
      <c r="K11" s="382" t="n">
        <v>134.2</v>
      </c>
      <c r="L11" s="382" t="n">
        <v>120.2</v>
      </c>
      <c r="M11" s="382" t="n">
        <v>115.6</v>
      </c>
      <c r="N11" s="382" t="n">
        <v>120.9</v>
      </c>
      <c r="O11" s="382" t="n">
        <v>188.8</v>
      </c>
      <c r="P11" s="371"/>
      <c r="Q11" s="367" t="s">
        <v>483</v>
      </c>
    </row>
    <row r="12" customFormat="false" ht="12.75" hidden="false" customHeight="false" outlineLevel="0" collapsed="false">
      <c r="B12" s="192" t="s">
        <v>466</v>
      </c>
      <c r="C12" s="382" t="n">
        <v>115.1</v>
      </c>
      <c r="D12" s="382" t="n">
        <v>124</v>
      </c>
      <c r="E12" s="382" t="n">
        <v>120.3</v>
      </c>
      <c r="F12" s="382" t="n">
        <v>125.1</v>
      </c>
      <c r="G12" s="382" t="n">
        <v>118.4</v>
      </c>
      <c r="H12" s="382" t="n">
        <v>132</v>
      </c>
      <c r="I12" s="382" t="n">
        <v>114.7</v>
      </c>
      <c r="J12" s="382" t="n">
        <v>115.3</v>
      </c>
      <c r="K12" s="382" t="n">
        <v>124.5</v>
      </c>
      <c r="L12" s="382" t="n">
        <v>114.3</v>
      </c>
      <c r="M12" s="382" t="n">
        <v>115.7</v>
      </c>
      <c r="N12" s="382" t="n">
        <v>114</v>
      </c>
      <c r="O12" s="382" t="n">
        <v>149.7</v>
      </c>
      <c r="P12" s="371"/>
      <c r="Q12" s="367" t="s">
        <v>466</v>
      </c>
    </row>
    <row r="13" customFormat="false" ht="12.75" hidden="false" customHeight="false" outlineLevel="0" collapsed="false">
      <c r="B13" s="192" t="s">
        <v>484</v>
      </c>
      <c r="C13" s="382" t="n">
        <v>116.6</v>
      </c>
      <c r="D13" s="382" t="n">
        <v>120.6</v>
      </c>
      <c r="E13" s="382" t="n">
        <v>150.8</v>
      </c>
      <c r="F13" s="382" t="n">
        <v>108</v>
      </c>
      <c r="G13" s="382" t="n">
        <v>118.6</v>
      </c>
      <c r="H13" s="382" t="n">
        <v>129.8</v>
      </c>
      <c r="I13" s="382" t="n">
        <v>116.4</v>
      </c>
      <c r="J13" s="382" t="n">
        <v>107.6</v>
      </c>
      <c r="K13" s="382" t="n">
        <v>139.2</v>
      </c>
      <c r="L13" s="382" t="n">
        <v>115.6</v>
      </c>
      <c r="M13" s="382" t="n">
        <v>114</v>
      </c>
      <c r="N13" s="382" t="n">
        <v>115.8</v>
      </c>
      <c r="O13" s="382" t="n">
        <v>150.6</v>
      </c>
      <c r="P13" s="371"/>
      <c r="Q13" s="367" t="s">
        <v>484</v>
      </c>
    </row>
    <row r="14" customFormat="false" ht="12.75" hidden="false" customHeight="false" outlineLevel="0" collapsed="false">
      <c r="B14" s="192" t="s">
        <v>475</v>
      </c>
      <c r="C14" s="382" t="n">
        <v>122.4</v>
      </c>
      <c r="D14" s="382" t="n">
        <v>121.8</v>
      </c>
      <c r="E14" s="382" t="n">
        <v>140.4</v>
      </c>
      <c r="F14" s="382" t="n">
        <v>134.1</v>
      </c>
      <c r="G14" s="382" t="n">
        <v>114</v>
      </c>
      <c r="H14" s="382" t="n">
        <v>123.3</v>
      </c>
      <c r="I14" s="382" t="n">
        <v>122.3</v>
      </c>
      <c r="J14" s="382" t="n">
        <v>121.3</v>
      </c>
      <c r="K14" s="382" t="n">
        <v>148.2</v>
      </c>
      <c r="L14" s="382" t="n">
        <v>121.3</v>
      </c>
      <c r="M14" s="382" t="n">
        <v>120.4</v>
      </c>
      <c r="N14" s="382" t="n">
        <v>121.5</v>
      </c>
      <c r="O14" s="382" t="n">
        <v>152.1</v>
      </c>
      <c r="P14" s="371"/>
      <c r="Q14" s="367" t="s">
        <v>475</v>
      </c>
    </row>
    <row r="15" customFormat="false" ht="12.75" hidden="false" customHeight="false" outlineLevel="0" collapsed="false">
      <c r="B15" s="192" t="s">
        <v>476</v>
      </c>
      <c r="C15" s="382" t="n">
        <v>125.8</v>
      </c>
      <c r="D15" s="382" t="n">
        <v>123.3</v>
      </c>
      <c r="E15" s="382" t="n">
        <v>118.1</v>
      </c>
      <c r="F15" s="382" t="n">
        <v>124.1</v>
      </c>
      <c r="G15" s="382" t="n">
        <v>126</v>
      </c>
      <c r="H15" s="382" t="n">
        <v>119</v>
      </c>
      <c r="I15" s="382" t="n">
        <v>125.7</v>
      </c>
      <c r="J15" s="382" t="n">
        <v>119.6</v>
      </c>
      <c r="K15" s="382" t="n">
        <v>143.5</v>
      </c>
      <c r="L15" s="382" t="n">
        <v>125.1</v>
      </c>
      <c r="M15" s="382" t="n">
        <v>122.9</v>
      </c>
      <c r="N15" s="382" t="n">
        <v>125.4</v>
      </c>
      <c r="O15" s="382" t="n">
        <v>162.5</v>
      </c>
      <c r="P15" s="371"/>
      <c r="Q15" s="367" t="s">
        <v>476</v>
      </c>
    </row>
    <row r="16" customFormat="false" ht="12.75" hidden="false" customHeight="false" outlineLevel="0" collapsed="false">
      <c r="B16" s="192" t="s">
        <v>477</v>
      </c>
      <c r="C16" s="382" t="n">
        <v>128.1</v>
      </c>
      <c r="D16" s="382" t="n">
        <v>143.3</v>
      </c>
      <c r="E16" s="382" t="n">
        <v>168.1</v>
      </c>
      <c r="F16" s="382" t="n">
        <v>144.6</v>
      </c>
      <c r="G16" s="382" t="n">
        <v>137.1</v>
      </c>
      <c r="H16" s="382" t="n">
        <v>149.7</v>
      </c>
      <c r="I16" s="382" t="n">
        <v>127.5</v>
      </c>
      <c r="J16" s="382" t="n">
        <v>114.3</v>
      </c>
      <c r="K16" s="382" t="n">
        <v>133.9</v>
      </c>
      <c r="L16" s="382" t="n">
        <v>127.3</v>
      </c>
      <c r="M16" s="382" t="n">
        <v>129.1</v>
      </c>
      <c r="N16" s="382" t="n">
        <v>127</v>
      </c>
      <c r="O16" s="382" t="n">
        <v>177.7</v>
      </c>
      <c r="P16" s="371"/>
      <c r="Q16" s="367" t="s">
        <v>477</v>
      </c>
    </row>
    <row r="17" customFormat="false" ht="12.75" hidden="false" customHeight="false" outlineLevel="0" collapsed="false">
      <c r="B17" s="192" t="s">
        <v>478</v>
      </c>
      <c r="C17" s="382" t="n">
        <v>125.7</v>
      </c>
      <c r="D17" s="382" t="n">
        <v>144.8</v>
      </c>
      <c r="E17" s="382" t="n">
        <v>126.6</v>
      </c>
      <c r="F17" s="382" t="n">
        <v>138.6</v>
      </c>
      <c r="G17" s="382" t="n">
        <v>144.1</v>
      </c>
      <c r="H17" s="382" t="n">
        <v>151.6</v>
      </c>
      <c r="I17" s="382" t="n">
        <v>125</v>
      </c>
      <c r="J17" s="382" t="n">
        <v>118.1</v>
      </c>
      <c r="K17" s="382" t="n">
        <v>146.3</v>
      </c>
      <c r="L17" s="382" t="n">
        <v>124.2</v>
      </c>
      <c r="M17" s="382" t="n">
        <v>120.3</v>
      </c>
      <c r="N17" s="382" t="n">
        <v>124.9</v>
      </c>
      <c r="O17" s="382" t="n">
        <v>172</v>
      </c>
      <c r="P17" s="371"/>
      <c r="Q17" s="367" t="s">
        <v>478</v>
      </c>
    </row>
    <row r="18" customFormat="false" ht="12.75" hidden="false" customHeight="false" outlineLevel="0" collapsed="false">
      <c r="B18" s="192" t="s">
        <v>479</v>
      </c>
      <c r="C18" s="382" t="n">
        <v>134.6</v>
      </c>
      <c r="D18" s="382" t="n">
        <v>144.2</v>
      </c>
      <c r="E18" s="382" t="n">
        <v>140.6</v>
      </c>
      <c r="F18" s="382" t="n">
        <v>138.5</v>
      </c>
      <c r="G18" s="382" t="n">
        <v>147.9</v>
      </c>
      <c r="H18" s="382" t="n">
        <v>143</v>
      </c>
      <c r="I18" s="382" t="n">
        <v>134.2</v>
      </c>
      <c r="J18" s="382" t="n">
        <v>129.8</v>
      </c>
      <c r="K18" s="382" t="n">
        <v>148</v>
      </c>
      <c r="L18" s="382" t="n">
        <v>133.7</v>
      </c>
      <c r="M18" s="382" t="n">
        <v>123.9</v>
      </c>
      <c r="N18" s="382" t="n">
        <v>135.2</v>
      </c>
      <c r="O18" s="382" t="n">
        <v>164.9</v>
      </c>
      <c r="P18" s="371"/>
      <c r="Q18" s="367" t="s">
        <v>479</v>
      </c>
    </row>
    <row r="19" customFormat="false" ht="12.75" hidden="false" customHeight="false" outlineLevel="0" collapsed="false">
      <c r="B19" s="192" t="s">
        <v>480</v>
      </c>
      <c r="C19" s="382" t="n">
        <v>134.3</v>
      </c>
      <c r="D19" s="382" t="n">
        <v>152.8</v>
      </c>
      <c r="E19" s="382" t="n">
        <v>154.6</v>
      </c>
      <c r="F19" s="382" t="n">
        <v>152.4</v>
      </c>
      <c r="G19" s="382" t="n">
        <v>154.1</v>
      </c>
      <c r="H19" s="382" t="n">
        <v>151.1</v>
      </c>
      <c r="I19" s="382" t="n">
        <v>133.7</v>
      </c>
      <c r="J19" s="382" t="n">
        <v>141.9</v>
      </c>
      <c r="K19" s="382" t="n">
        <v>158.9</v>
      </c>
      <c r="L19" s="382" t="n">
        <v>132.7</v>
      </c>
      <c r="M19" s="382" t="n">
        <v>127.5</v>
      </c>
      <c r="N19" s="382" t="n">
        <v>133.5</v>
      </c>
      <c r="O19" s="382" t="n">
        <v>178.5</v>
      </c>
      <c r="P19" s="371"/>
      <c r="Q19" s="367" t="s">
        <v>480</v>
      </c>
    </row>
    <row r="20" customFormat="false" ht="12.75" hidden="false" customHeight="false" outlineLevel="0" collapsed="false">
      <c r="B20" s="192" t="s">
        <v>481</v>
      </c>
      <c r="C20" s="382" t="n">
        <v>114.4</v>
      </c>
      <c r="D20" s="382" t="n">
        <v>121.7</v>
      </c>
      <c r="E20" s="382" t="n">
        <v>112.5</v>
      </c>
      <c r="F20" s="382" t="n">
        <v>121.7</v>
      </c>
      <c r="G20" s="382" t="n">
        <v>131.1</v>
      </c>
      <c r="H20" s="382" t="n">
        <v>108.4</v>
      </c>
      <c r="I20" s="382" t="n">
        <v>114</v>
      </c>
      <c r="J20" s="382" t="n">
        <v>130.3</v>
      </c>
      <c r="K20" s="382" t="n">
        <v>154.4</v>
      </c>
      <c r="L20" s="382" t="n">
        <v>112.3</v>
      </c>
      <c r="M20" s="382" t="n">
        <v>100.7</v>
      </c>
      <c r="N20" s="382" t="n">
        <v>114.2</v>
      </c>
      <c r="O20" s="382" t="n">
        <v>157.8</v>
      </c>
      <c r="P20" s="371"/>
      <c r="Q20" s="367" t="s">
        <v>481</v>
      </c>
    </row>
    <row r="21" customFormat="false" ht="12.75" hidden="false" customHeight="false" outlineLevel="0" collapsed="false">
      <c r="A21" s="367" t="s">
        <v>454</v>
      </c>
      <c r="B21" s="192" t="s">
        <v>487</v>
      </c>
      <c r="C21" s="382" t="n">
        <v>129</v>
      </c>
      <c r="D21" s="382" t="n">
        <v>139.5</v>
      </c>
      <c r="E21" s="382" t="n">
        <v>131.6</v>
      </c>
      <c r="F21" s="382" t="n">
        <v>136.4</v>
      </c>
      <c r="G21" s="382" t="n">
        <v>134.7</v>
      </c>
      <c r="H21" s="382" t="n">
        <v>149.5</v>
      </c>
      <c r="I21" s="382" t="n">
        <v>128.6</v>
      </c>
      <c r="J21" s="382" t="n">
        <v>168.2</v>
      </c>
      <c r="K21" s="382" t="n">
        <v>177.9</v>
      </c>
      <c r="L21" s="382" t="n">
        <v>126.4</v>
      </c>
      <c r="M21" s="382" t="n">
        <v>141.3</v>
      </c>
      <c r="N21" s="382" t="n">
        <v>124</v>
      </c>
      <c r="O21" s="382" t="n">
        <v>159</v>
      </c>
      <c r="P21" s="369" t="s">
        <v>454</v>
      </c>
      <c r="Q21" s="367" t="s">
        <v>487</v>
      </c>
    </row>
    <row r="22" customFormat="false" ht="12.75" hidden="false" customHeight="false" outlineLevel="0" collapsed="false">
      <c r="B22" s="192" t="s">
        <v>482</v>
      </c>
      <c r="C22" s="382" t="n">
        <v>128.6</v>
      </c>
      <c r="D22" s="382" t="n">
        <v>144.1</v>
      </c>
      <c r="E22" s="382" t="n">
        <v>93.5</v>
      </c>
      <c r="F22" s="382" t="n">
        <v>141.1</v>
      </c>
      <c r="G22" s="382" t="n">
        <v>140.2</v>
      </c>
      <c r="H22" s="382" t="n">
        <v>156.2</v>
      </c>
      <c r="I22" s="382" t="n">
        <v>128.1</v>
      </c>
      <c r="J22" s="382" t="n">
        <v>146.3</v>
      </c>
      <c r="K22" s="382" t="n">
        <v>148.2</v>
      </c>
      <c r="L22" s="382" t="n">
        <v>127.2</v>
      </c>
      <c r="M22" s="382" t="n">
        <v>125.3</v>
      </c>
      <c r="N22" s="382" t="n">
        <v>127.5</v>
      </c>
      <c r="O22" s="382" t="n">
        <v>167.8</v>
      </c>
      <c r="P22" s="371"/>
      <c r="Q22" s="367" t="s">
        <v>482</v>
      </c>
    </row>
    <row r="23" customFormat="false" ht="12.75" hidden="false" customHeight="false" outlineLevel="0" collapsed="false">
      <c r="B23" s="192" t="s">
        <v>483</v>
      </c>
      <c r="C23" s="382" t="n">
        <v>125.4</v>
      </c>
      <c r="D23" s="382" t="n">
        <v>137.2</v>
      </c>
      <c r="E23" s="382" t="n">
        <v>79.5</v>
      </c>
      <c r="F23" s="382" t="n">
        <v>135.7</v>
      </c>
      <c r="G23" s="382" t="n">
        <v>134.7</v>
      </c>
      <c r="H23" s="382" t="n">
        <v>146.7</v>
      </c>
      <c r="I23" s="382" t="n">
        <v>124.8</v>
      </c>
      <c r="J23" s="382" t="n">
        <v>153.4</v>
      </c>
      <c r="K23" s="382" t="n">
        <v>171.9</v>
      </c>
      <c r="L23" s="382" t="n">
        <v>122.8</v>
      </c>
      <c r="M23" s="382" t="n">
        <v>125</v>
      </c>
      <c r="N23" s="382" t="n">
        <v>122.5</v>
      </c>
      <c r="O23" s="382" t="n">
        <v>175.8</v>
      </c>
      <c r="P23" s="371"/>
      <c r="Q23" s="367" t="s">
        <v>483</v>
      </c>
    </row>
    <row r="24" customFormat="false" ht="12.75" hidden="false" customHeight="false" outlineLevel="0" collapsed="false">
      <c r="B24" s="192" t="s">
        <v>466</v>
      </c>
      <c r="C24" s="382" t="n">
        <v>136.9</v>
      </c>
      <c r="D24" s="382" t="n">
        <v>169</v>
      </c>
      <c r="E24" s="382" t="n">
        <v>119.5</v>
      </c>
      <c r="F24" s="382" t="n">
        <v>159.4</v>
      </c>
      <c r="G24" s="382" t="n">
        <v>181.4</v>
      </c>
      <c r="H24" s="382" t="n">
        <v>161.2</v>
      </c>
      <c r="I24" s="382" t="n">
        <v>135.9</v>
      </c>
      <c r="J24" s="382" t="n">
        <v>142.7</v>
      </c>
      <c r="K24" s="382" t="n">
        <v>168.3</v>
      </c>
      <c r="L24" s="382" t="n">
        <v>134.6</v>
      </c>
      <c r="M24" s="382" t="n">
        <v>132.9</v>
      </c>
      <c r="N24" s="382" t="n">
        <v>134.9</v>
      </c>
      <c r="O24" s="382" t="n">
        <v>176.3</v>
      </c>
      <c r="P24" s="371"/>
      <c r="Q24" s="367" t="s">
        <v>466</v>
      </c>
    </row>
    <row r="25" customFormat="false" ht="12.75" hidden="false" customHeight="false" outlineLevel="0" collapsed="false">
      <c r="B25" s="192" t="s">
        <v>484</v>
      </c>
      <c r="C25" s="382" t="n">
        <v>121.8</v>
      </c>
      <c r="D25" s="382" t="n">
        <v>157.6</v>
      </c>
      <c r="E25" s="382" t="n">
        <v>93.9</v>
      </c>
      <c r="F25" s="382" t="n">
        <v>177.4</v>
      </c>
      <c r="G25" s="382" t="n">
        <v>155.5</v>
      </c>
      <c r="H25" s="382" t="n">
        <v>152.1</v>
      </c>
      <c r="I25" s="382" t="n">
        <v>120.7</v>
      </c>
      <c r="J25" s="382" t="n">
        <v>114.2</v>
      </c>
      <c r="K25" s="382" t="n">
        <v>156.7</v>
      </c>
      <c r="L25" s="382" t="n">
        <v>119.4</v>
      </c>
      <c r="M25" s="382" t="n">
        <v>121.3</v>
      </c>
      <c r="N25" s="382" t="n">
        <v>119.1</v>
      </c>
      <c r="O25" s="382" t="n">
        <v>171.2</v>
      </c>
      <c r="P25" s="371"/>
      <c r="Q25" s="367" t="s">
        <v>484</v>
      </c>
    </row>
    <row r="26" customFormat="false" ht="12.75" hidden="false" customHeight="false" outlineLevel="0" collapsed="false">
      <c r="B26" s="192" t="s">
        <v>475</v>
      </c>
      <c r="C26" s="382" t="n">
        <v>137.5</v>
      </c>
      <c r="D26" s="382" t="n">
        <v>161.1</v>
      </c>
      <c r="E26" s="382" t="n">
        <v>149.9</v>
      </c>
      <c r="F26" s="382" t="n">
        <v>186</v>
      </c>
      <c r="G26" s="382" t="n">
        <v>145.7</v>
      </c>
      <c r="H26" s="382" t="n">
        <v>167.7</v>
      </c>
      <c r="I26" s="382" t="n">
        <v>136.8</v>
      </c>
      <c r="J26" s="382" t="n">
        <v>127.9</v>
      </c>
      <c r="K26" s="382" t="n">
        <v>176.2</v>
      </c>
      <c r="L26" s="382" t="n">
        <v>135.4</v>
      </c>
      <c r="M26" s="382" t="n">
        <v>153.1</v>
      </c>
      <c r="N26" s="382" t="n">
        <v>132.6</v>
      </c>
      <c r="O26" s="382" t="n">
        <v>164.4</v>
      </c>
      <c r="P26" s="371"/>
      <c r="Q26" s="367" t="s">
        <v>475</v>
      </c>
    </row>
    <row r="27" customFormat="false" ht="12.75" hidden="false" customHeight="false" outlineLevel="0" collapsed="false">
      <c r="B27" s="192" t="s">
        <v>476</v>
      </c>
      <c r="C27" s="382" t="n">
        <v>138.6</v>
      </c>
      <c r="D27" s="382" t="n">
        <v>158.8</v>
      </c>
      <c r="E27" s="382" t="n">
        <v>124.2</v>
      </c>
      <c r="F27" s="382" t="n">
        <v>196.5</v>
      </c>
      <c r="G27" s="382" t="n">
        <v>147.5</v>
      </c>
      <c r="H27" s="382" t="n">
        <v>152.5</v>
      </c>
      <c r="I27" s="382" t="n">
        <v>137.9</v>
      </c>
      <c r="J27" s="382" t="n">
        <v>110.4</v>
      </c>
      <c r="K27" s="382" t="n">
        <v>175.6</v>
      </c>
      <c r="L27" s="382" t="n">
        <v>136.7</v>
      </c>
      <c r="M27" s="382" t="n">
        <v>134.9</v>
      </c>
      <c r="N27" s="382" t="n">
        <v>137</v>
      </c>
      <c r="O27" s="382" t="n">
        <v>166.8</v>
      </c>
      <c r="P27" s="371"/>
      <c r="Q27" s="367" t="s">
        <v>476</v>
      </c>
    </row>
    <row r="28" customFormat="false" ht="12.75" hidden="false" customHeight="false" outlineLevel="0" collapsed="false">
      <c r="B28" s="192" t="s">
        <v>477</v>
      </c>
      <c r="C28" s="382" t="n">
        <v>122.8</v>
      </c>
      <c r="D28" s="382" t="n">
        <v>148.4</v>
      </c>
      <c r="E28" s="382" t="n">
        <v>126.2</v>
      </c>
      <c r="F28" s="382" t="n">
        <v>189.7</v>
      </c>
      <c r="G28" s="382" t="n">
        <v>140.5</v>
      </c>
      <c r="H28" s="382" t="n">
        <v>133.7</v>
      </c>
      <c r="I28" s="382" t="n">
        <v>122</v>
      </c>
      <c r="J28" s="382" t="n">
        <v>118.8</v>
      </c>
      <c r="K28" s="382" t="n">
        <v>158.8</v>
      </c>
      <c r="L28" s="382" t="n">
        <v>120.6</v>
      </c>
      <c r="M28" s="382" t="n">
        <v>137.6</v>
      </c>
      <c r="N28" s="382" t="n">
        <v>117.9</v>
      </c>
      <c r="O28" s="382" t="n">
        <v>154.4</v>
      </c>
      <c r="P28" s="371"/>
      <c r="Q28" s="367" t="s">
        <v>477</v>
      </c>
    </row>
    <row r="29" customFormat="false" ht="12.75" hidden="false" customHeight="false" outlineLevel="0" collapsed="false">
      <c r="B29" s="192" t="s">
        <v>478</v>
      </c>
      <c r="C29" s="382" t="n">
        <v>136.3</v>
      </c>
      <c r="D29" s="382" t="n">
        <v>176.9</v>
      </c>
      <c r="E29" s="382" t="n">
        <v>151.6</v>
      </c>
      <c r="F29" s="382" t="n">
        <v>194.7</v>
      </c>
      <c r="G29" s="382" t="n">
        <v>185.1</v>
      </c>
      <c r="H29" s="382" t="n">
        <v>154.4</v>
      </c>
      <c r="I29" s="382" t="n">
        <v>135.1</v>
      </c>
      <c r="J29" s="382" t="n">
        <v>132.8</v>
      </c>
      <c r="K29" s="382" t="n">
        <v>162.7</v>
      </c>
      <c r="L29" s="382" t="n">
        <v>134.1</v>
      </c>
      <c r="M29" s="382" t="n">
        <v>133.5</v>
      </c>
      <c r="N29" s="382" t="n">
        <v>134.2</v>
      </c>
      <c r="O29" s="382" t="n">
        <v>167.6</v>
      </c>
      <c r="P29" s="371"/>
      <c r="Q29" s="367" t="s">
        <v>478</v>
      </c>
    </row>
    <row r="30" customFormat="false" ht="12.75" hidden="false" customHeight="false" outlineLevel="0" collapsed="false">
      <c r="B30" s="192" t="s">
        <v>479</v>
      </c>
      <c r="C30" s="382" t="n">
        <v>141.5</v>
      </c>
      <c r="D30" s="382" t="n">
        <v>198.7</v>
      </c>
      <c r="E30" s="382" t="n">
        <v>132.6</v>
      </c>
      <c r="F30" s="382" t="n">
        <v>220.2</v>
      </c>
      <c r="G30" s="382" t="n">
        <v>218</v>
      </c>
      <c r="H30" s="382" t="n">
        <v>160.6</v>
      </c>
      <c r="I30" s="382" t="n">
        <v>139.6</v>
      </c>
      <c r="J30" s="382" t="n">
        <v>157.6</v>
      </c>
      <c r="K30" s="382" t="n">
        <v>149.7</v>
      </c>
      <c r="L30" s="382" t="n">
        <v>139.1</v>
      </c>
      <c r="M30" s="382" t="n">
        <v>129.4</v>
      </c>
      <c r="N30" s="382" t="n">
        <v>140.7</v>
      </c>
      <c r="O30" s="382" t="n">
        <v>231.4</v>
      </c>
      <c r="P30" s="371"/>
      <c r="Q30" s="367" t="s">
        <v>479</v>
      </c>
    </row>
    <row r="31" customFormat="false" ht="12.75" hidden="false" customHeight="false" outlineLevel="0" collapsed="false">
      <c r="B31" s="192" t="s">
        <v>480</v>
      </c>
      <c r="C31" s="382" t="n">
        <v>123.8</v>
      </c>
      <c r="D31" s="382" t="n">
        <v>169.2</v>
      </c>
      <c r="E31" s="382" t="n">
        <v>108.3</v>
      </c>
      <c r="F31" s="382" t="n">
        <v>168.1</v>
      </c>
      <c r="G31" s="382" t="n">
        <v>195.1</v>
      </c>
      <c r="H31" s="382" t="n">
        <v>136.4</v>
      </c>
      <c r="I31" s="382" t="n">
        <v>122.4</v>
      </c>
      <c r="J31" s="382" t="n">
        <v>148.5</v>
      </c>
      <c r="K31" s="382" t="n">
        <v>147.3</v>
      </c>
      <c r="L31" s="382" t="n">
        <v>121.3</v>
      </c>
      <c r="M31" s="382" t="n">
        <v>108.2</v>
      </c>
      <c r="N31" s="382" t="n">
        <v>123.4</v>
      </c>
      <c r="O31" s="382" t="n">
        <v>165.7</v>
      </c>
      <c r="P31" s="371"/>
      <c r="Q31" s="367" t="s">
        <v>480</v>
      </c>
    </row>
    <row r="32" customFormat="false" ht="12.75" hidden="false" customHeight="false" outlineLevel="0" collapsed="false">
      <c r="B32" s="192" t="s">
        <v>481</v>
      </c>
      <c r="C32" s="382" t="n">
        <v>114.8</v>
      </c>
      <c r="D32" s="382" t="n">
        <v>145.5</v>
      </c>
      <c r="E32" s="382" t="n">
        <v>141.5</v>
      </c>
      <c r="F32" s="382" t="n">
        <v>160.6</v>
      </c>
      <c r="G32" s="382" t="n">
        <v>157.6</v>
      </c>
      <c r="H32" s="382" t="n">
        <v>117.5</v>
      </c>
      <c r="I32" s="382" t="n">
        <v>113.7</v>
      </c>
      <c r="J32" s="382" t="n">
        <v>160.1</v>
      </c>
      <c r="K32" s="382" t="n">
        <v>126.7</v>
      </c>
      <c r="L32" s="382" t="n">
        <v>112.9</v>
      </c>
      <c r="M32" s="382" t="n">
        <v>97.2</v>
      </c>
      <c r="N32" s="382" t="n">
        <v>115.4</v>
      </c>
      <c r="O32" s="382" t="n">
        <v>175.6</v>
      </c>
      <c r="P32" s="371"/>
      <c r="Q32" s="367" t="s">
        <v>481</v>
      </c>
    </row>
    <row r="33" customFormat="false" ht="12.75" hidden="false" customHeight="false" outlineLevel="0" collapsed="false">
      <c r="A33" s="367" t="s">
        <v>455</v>
      </c>
      <c r="B33" s="192" t="s">
        <v>487</v>
      </c>
      <c r="C33" s="382" t="n">
        <v>97.1</v>
      </c>
      <c r="D33" s="382" t="n">
        <v>139.1</v>
      </c>
      <c r="E33" s="382" t="n">
        <v>151.8</v>
      </c>
      <c r="F33" s="382" t="n">
        <v>154.8</v>
      </c>
      <c r="G33" s="382" t="n">
        <v>136.2</v>
      </c>
      <c r="H33" s="382" t="n">
        <v>131.7</v>
      </c>
      <c r="I33" s="382" t="n">
        <v>95.4</v>
      </c>
      <c r="J33" s="382" t="n">
        <v>156.6</v>
      </c>
      <c r="K33" s="382" t="n">
        <v>100.3</v>
      </c>
      <c r="L33" s="382" t="n">
        <v>94.8</v>
      </c>
      <c r="M33" s="382" t="n">
        <v>82.3</v>
      </c>
      <c r="N33" s="382" t="n">
        <v>96.8</v>
      </c>
      <c r="O33" s="382" t="n">
        <v>214.3</v>
      </c>
      <c r="P33" s="371" t="s">
        <v>455</v>
      </c>
      <c r="Q33" s="367" t="s">
        <v>487</v>
      </c>
    </row>
    <row r="34" customFormat="false" ht="12.75" hidden="false" customHeight="false" outlineLevel="0" collapsed="false">
      <c r="B34" s="192" t="s">
        <v>482</v>
      </c>
      <c r="C34" s="382" t="n">
        <v>101.7</v>
      </c>
      <c r="D34" s="382" t="n">
        <v>141.4</v>
      </c>
      <c r="E34" s="382" t="n">
        <v>100</v>
      </c>
      <c r="F34" s="382" t="n">
        <v>129.3</v>
      </c>
      <c r="G34" s="382" t="n">
        <v>160</v>
      </c>
      <c r="H34" s="382" t="n">
        <v>125.3</v>
      </c>
      <c r="I34" s="382" t="n">
        <v>100.2</v>
      </c>
      <c r="J34" s="382" t="n">
        <v>133.3</v>
      </c>
      <c r="K34" s="382" t="n">
        <v>107.5</v>
      </c>
      <c r="L34" s="382" t="n">
        <v>99.6</v>
      </c>
      <c r="M34" s="382" t="n">
        <v>94.2</v>
      </c>
      <c r="N34" s="382" t="n">
        <v>100.5</v>
      </c>
      <c r="O34" s="382" t="n">
        <v>208</v>
      </c>
      <c r="P34" s="371"/>
      <c r="Q34" s="367" t="s">
        <v>482</v>
      </c>
    </row>
    <row r="35" customFormat="false" ht="12.75" hidden="false" customHeight="false" outlineLevel="0" collapsed="false">
      <c r="B35" s="192" t="s">
        <v>483</v>
      </c>
      <c r="C35" s="382" t="n">
        <v>109</v>
      </c>
      <c r="D35" s="382" t="n">
        <v>151</v>
      </c>
      <c r="E35" s="382" t="n">
        <v>127.8</v>
      </c>
      <c r="F35" s="382" t="n">
        <v>156.4</v>
      </c>
      <c r="G35" s="382" t="n">
        <v>172.6</v>
      </c>
      <c r="H35" s="382" t="n">
        <v>116.7</v>
      </c>
      <c r="I35" s="382" t="n">
        <v>107.4</v>
      </c>
      <c r="J35" s="382" t="n">
        <v>123.3</v>
      </c>
      <c r="K35" s="382" t="n">
        <v>139.5</v>
      </c>
      <c r="L35" s="382" t="n">
        <v>106.1</v>
      </c>
      <c r="M35" s="382" t="n">
        <v>107.2</v>
      </c>
      <c r="N35" s="382" t="n">
        <v>105.9</v>
      </c>
      <c r="O35" s="382" t="n">
        <v>227.4</v>
      </c>
      <c r="P35" s="371"/>
      <c r="Q35" s="367" t="s">
        <v>483</v>
      </c>
    </row>
    <row r="36" customFormat="false" ht="12.75" hidden="false" customHeight="false" outlineLevel="0" collapsed="false">
      <c r="B36" s="192" t="s">
        <v>466</v>
      </c>
      <c r="C36" s="382" t="n">
        <v>100</v>
      </c>
      <c r="D36" s="382" t="n">
        <v>133</v>
      </c>
      <c r="E36" s="382" t="n">
        <v>101.5</v>
      </c>
      <c r="F36" s="382" t="n">
        <v>140.4</v>
      </c>
      <c r="G36" s="382" t="n">
        <v>146</v>
      </c>
      <c r="H36" s="382" t="n">
        <v>111.1</v>
      </c>
      <c r="I36" s="382" t="n">
        <v>98.7</v>
      </c>
      <c r="J36" s="382" t="n">
        <v>94.6</v>
      </c>
      <c r="K36" s="382" t="n">
        <v>122.3</v>
      </c>
      <c r="L36" s="382" t="n">
        <v>97.9</v>
      </c>
      <c r="M36" s="382" t="n">
        <v>110.9</v>
      </c>
      <c r="N36" s="382" t="n">
        <v>95.8</v>
      </c>
      <c r="O36" s="382" t="n">
        <v>199.9</v>
      </c>
      <c r="P36" s="371"/>
      <c r="Q36" s="367" t="s">
        <v>466</v>
      </c>
    </row>
    <row r="37" customFormat="false" ht="12.75" hidden="false" customHeight="false" outlineLevel="0" collapsed="false">
      <c r="B37" s="192" t="s">
        <v>484</v>
      </c>
      <c r="C37" s="382" t="n">
        <v>93.6</v>
      </c>
      <c r="D37" s="382" t="n">
        <v>142.3</v>
      </c>
      <c r="E37" s="382" t="n">
        <v>125.5</v>
      </c>
      <c r="F37" s="382" t="n">
        <v>143.1</v>
      </c>
      <c r="G37" s="382" t="n">
        <v>150.1</v>
      </c>
      <c r="H37" s="382" t="n">
        <v>131.5</v>
      </c>
      <c r="I37" s="382" t="n">
        <v>91.8</v>
      </c>
      <c r="J37" s="382" t="n">
        <v>94.4</v>
      </c>
      <c r="K37" s="382" t="n">
        <v>112.5</v>
      </c>
      <c r="L37" s="382" t="n">
        <v>91</v>
      </c>
      <c r="M37" s="382" t="n">
        <v>91.9</v>
      </c>
      <c r="N37" s="382" t="n">
        <v>90.9</v>
      </c>
      <c r="O37" s="382" t="n">
        <v>198.4</v>
      </c>
      <c r="P37" s="371"/>
      <c r="Q37" s="367" t="s">
        <v>484</v>
      </c>
    </row>
    <row r="38" customFormat="false" ht="12.75" hidden="false" customHeight="false" outlineLevel="0" collapsed="false">
      <c r="B38" s="192" t="s">
        <v>475</v>
      </c>
      <c r="C38" s="382" t="n">
        <v>105.8</v>
      </c>
      <c r="D38" s="382" t="n">
        <v>158.1</v>
      </c>
      <c r="E38" s="382" t="n">
        <v>104.2</v>
      </c>
      <c r="F38" s="382" t="n">
        <v>152.8</v>
      </c>
      <c r="G38" s="382" t="n">
        <v>188.5</v>
      </c>
      <c r="H38" s="382" t="n">
        <v>120.6</v>
      </c>
      <c r="I38" s="382" t="n">
        <v>104</v>
      </c>
      <c r="J38" s="382" t="n">
        <v>95.2</v>
      </c>
      <c r="K38" s="382" t="n">
        <v>129.2</v>
      </c>
      <c r="L38" s="382" t="n">
        <v>103.1</v>
      </c>
      <c r="M38" s="382" t="n">
        <v>100</v>
      </c>
      <c r="N38" s="382" t="n">
        <v>103.6</v>
      </c>
      <c r="O38" s="382" t="n">
        <v>211.7</v>
      </c>
      <c r="P38" s="371"/>
      <c r="Q38" s="367" t="s">
        <v>475</v>
      </c>
    </row>
    <row r="39" customFormat="false" ht="12.75" hidden="false" customHeight="false" outlineLevel="0" collapsed="false">
      <c r="B39" s="192" t="s">
        <v>476</v>
      </c>
      <c r="C39" s="382" t="n">
        <v>117.7</v>
      </c>
      <c r="D39" s="382" t="n">
        <v>179.2</v>
      </c>
      <c r="E39" s="382" t="n">
        <v>105.1</v>
      </c>
      <c r="F39" s="382" t="n">
        <v>179.1</v>
      </c>
      <c r="G39" s="382" t="n">
        <v>198.6</v>
      </c>
      <c r="H39" s="382" t="n">
        <v>156.2</v>
      </c>
      <c r="I39" s="382" t="n">
        <v>115.6</v>
      </c>
      <c r="J39" s="382" t="n">
        <v>126.7</v>
      </c>
      <c r="K39" s="382" t="n">
        <v>137</v>
      </c>
      <c r="L39" s="382" t="n">
        <v>114.7</v>
      </c>
      <c r="M39" s="382" t="n">
        <v>108</v>
      </c>
      <c r="N39" s="382" t="n">
        <v>115.8</v>
      </c>
      <c r="O39" s="382" t="n">
        <v>232.2</v>
      </c>
      <c r="P39" s="371"/>
      <c r="Q39" s="367" t="s">
        <v>476</v>
      </c>
    </row>
    <row r="40" customFormat="false" ht="12.75" hidden="false" customHeight="false" outlineLevel="0" collapsed="false">
      <c r="B40" s="192" t="s">
        <v>477</v>
      </c>
      <c r="C40" s="382" t="n">
        <v>95.4</v>
      </c>
      <c r="D40" s="382" t="n">
        <v>139.2</v>
      </c>
      <c r="E40" s="382" t="n">
        <v>81.2</v>
      </c>
      <c r="F40" s="382" t="n">
        <v>150.2</v>
      </c>
      <c r="G40" s="382" t="n">
        <v>155.2</v>
      </c>
      <c r="H40" s="382" t="n">
        <v>112.5</v>
      </c>
      <c r="I40" s="382" t="n">
        <v>93.8</v>
      </c>
      <c r="J40" s="382" t="n">
        <v>80</v>
      </c>
      <c r="K40" s="382" t="n">
        <v>111.8</v>
      </c>
      <c r="L40" s="382" t="n">
        <v>93.2</v>
      </c>
      <c r="M40" s="382" t="n">
        <v>89.6</v>
      </c>
      <c r="N40" s="382" t="n">
        <v>93.8</v>
      </c>
      <c r="O40" s="382" t="n">
        <v>205.2</v>
      </c>
      <c r="P40" s="371"/>
      <c r="Q40" s="367" t="s">
        <v>477</v>
      </c>
    </row>
    <row r="41" customFormat="false" ht="12.75" hidden="false" customHeight="false" outlineLevel="0" collapsed="false">
      <c r="B41" s="192" t="s">
        <v>478</v>
      </c>
      <c r="C41" s="382" t="n">
        <v>103.2</v>
      </c>
      <c r="D41" s="382" t="n">
        <v>158.9</v>
      </c>
      <c r="E41" s="382" t="n">
        <v>137.1</v>
      </c>
      <c r="F41" s="382" t="n">
        <v>164.4</v>
      </c>
      <c r="G41" s="382" t="n">
        <v>167.2</v>
      </c>
      <c r="H41" s="382" t="n">
        <v>144.4</v>
      </c>
      <c r="I41" s="382" t="n">
        <v>101.3</v>
      </c>
      <c r="J41" s="382" t="n">
        <v>91.9</v>
      </c>
      <c r="K41" s="382" t="n">
        <v>136.4</v>
      </c>
      <c r="L41" s="382" t="n">
        <v>100.1</v>
      </c>
      <c r="M41" s="382" t="n">
        <v>89.3</v>
      </c>
      <c r="N41" s="382" t="n">
        <v>101.8</v>
      </c>
      <c r="O41" s="382" t="n">
        <v>207.4</v>
      </c>
      <c r="P41" s="371"/>
      <c r="Q41" s="367" t="s">
        <v>478</v>
      </c>
    </row>
    <row r="42" customFormat="false" ht="12.75" hidden="false" customHeight="false" outlineLevel="0" collapsed="false">
      <c r="B42" s="192" t="s">
        <v>479</v>
      </c>
      <c r="C42" s="382" t="n">
        <v>119.4</v>
      </c>
      <c r="D42" s="382" t="n">
        <v>162.4</v>
      </c>
      <c r="E42" s="382" t="n">
        <v>127.1</v>
      </c>
      <c r="F42" s="382" t="n">
        <v>177</v>
      </c>
      <c r="G42" s="382" t="n">
        <v>171.5</v>
      </c>
      <c r="H42" s="382" t="n">
        <v>141.8</v>
      </c>
      <c r="I42" s="382" t="n">
        <v>117.9</v>
      </c>
      <c r="J42" s="382" t="n">
        <v>116.8</v>
      </c>
      <c r="K42" s="382" t="n">
        <v>169.7</v>
      </c>
      <c r="L42" s="382" t="n">
        <v>116</v>
      </c>
      <c r="M42" s="382" t="n">
        <v>106.9</v>
      </c>
      <c r="N42" s="382" t="n">
        <v>117.4</v>
      </c>
      <c r="O42" s="382" t="n">
        <v>211.1</v>
      </c>
      <c r="P42" s="371"/>
      <c r="Q42" s="367" t="s">
        <v>479</v>
      </c>
    </row>
    <row r="43" customFormat="false" ht="12.75" hidden="false" customHeight="false" outlineLevel="0" collapsed="false">
      <c r="B43" s="192" t="s">
        <v>480</v>
      </c>
      <c r="C43" s="382" t="n">
        <v>126</v>
      </c>
      <c r="D43" s="382" t="n">
        <v>157.8</v>
      </c>
      <c r="E43" s="382" t="n">
        <v>177.6</v>
      </c>
      <c r="F43" s="382" t="n">
        <v>170.4</v>
      </c>
      <c r="G43" s="382" t="n">
        <v>164.5</v>
      </c>
      <c r="H43" s="382" t="n">
        <v>137.5</v>
      </c>
      <c r="I43" s="382" t="n">
        <v>124.6</v>
      </c>
      <c r="J43" s="382" t="n">
        <v>132.7</v>
      </c>
      <c r="K43" s="382" t="n">
        <v>146.2</v>
      </c>
      <c r="L43" s="382" t="n">
        <v>123.7</v>
      </c>
      <c r="M43" s="382" t="n">
        <v>109.9</v>
      </c>
      <c r="N43" s="382" t="n">
        <v>125.9</v>
      </c>
      <c r="O43" s="382" t="n">
        <v>247.1</v>
      </c>
      <c r="P43" s="371"/>
      <c r="Q43" s="367" t="s">
        <v>480</v>
      </c>
    </row>
    <row r="44" customFormat="false" ht="12.75" hidden="false" customHeight="false" outlineLevel="0" collapsed="false">
      <c r="B44" s="192" t="s">
        <v>481</v>
      </c>
      <c r="C44" s="382" t="n">
        <v>117.1</v>
      </c>
      <c r="D44" s="382" t="n">
        <v>151</v>
      </c>
      <c r="E44" s="382" t="n">
        <v>157</v>
      </c>
      <c r="F44" s="382" t="n">
        <v>181.3</v>
      </c>
      <c r="G44" s="382" t="n">
        <v>151.2</v>
      </c>
      <c r="H44" s="382" t="n">
        <v>129.3</v>
      </c>
      <c r="I44" s="382" t="n">
        <v>115.7</v>
      </c>
      <c r="J44" s="382" t="n">
        <v>140.9</v>
      </c>
      <c r="K44" s="382" t="n">
        <v>141.8</v>
      </c>
      <c r="L44" s="382" t="n">
        <v>114.5</v>
      </c>
      <c r="M44" s="382" t="n">
        <v>95.3</v>
      </c>
      <c r="N44" s="382" t="n">
        <v>117.6</v>
      </c>
      <c r="O44" s="382" t="n">
        <v>234</v>
      </c>
      <c r="P44" s="371"/>
      <c r="Q44" s="367" t="s">
        <v>481</v>
      </c>
    </row>
    <row r="45" customFormat="false" ht="12.75" hidden="false" customHeight="false" outlineLevel="0" collapsed="false">
      <c r="A45" s="3" t="s">
        <v>1339</v>
      </c>
      <c r="B45" s="192" t="s">
        <v>487</v>
      </c>
      <c r="C45" s="382" t="n">
        <v>98.9</v>
      </c>
      <c r="D45" s="382" t="n">
        <v>137.2</v>
      </c>
      <c r="E45" s="382" t="n">
        <v>108</v>
      </c>
      <c r="F45" s="382" t="n">
        <v>150.3</v>
      </c>
      <c r="G45" s="382" t="n">
        <v>141.8</v>
      </c>
      <c r="H45" s="382" t="n">
        <v>123.5</v>
      </c>
      <c r="I45" s="382" t="n">
        <v>97.6</v>
      </c>
      <c r="J45" s="382" t="n">
        <v>152.8</v>
      </c>
      <c r="K45" s="382" t="n">
        <v>126.7</v>
      </c>
      <c r="L45" s="382" t="n">
        <v>96.1</v>
      </c>
      <c r="M45" s="382" t="n">
        <v>98.8</v>
      </c>
      <c r="N45" s="382" t="n">
        <v>95.7</v>
      </c>
      <c r="O45" s="382" t="n">
        <v>168.9</v>
      </c>
      <c r="P45" s="371" t="n">
        <v>2010</v>
      </c>
      <c r="Q45" s="367" t="s">
        <v>487</v>
      </c>
    </row>
    <row r="46" customFormat="false" ht="12.75" hidden="false" customHeight="false" outlineLevel="0" collapsed="false">
      <c r="B46" s="192" t="s">
        <v>482</v>
      </c>
      <c r="C46" s="382" t="n">
        <v>115.2</v>
      </c>
      <c r="D46" s="382" t="n">
        <v>151.8</v>
      </c>
      <c r="E46" s="382" t="n">
        <v>85</v>
      </c>
      <c r="F46" s="382" t="n">
        <v>162.2</v>
      </c>
      <c r="G46" s="382" t="n">
        <v>162.5</v>
      </c>
      <c r="H46" s="382" t="n">
        <v>134</v>
      </c>
      <c r="I46" s="382" t="n">
        <v>114</v>
      </c>
      <c r="J46" s="382" t="n">
        <v>136.6</v>
      </c>
      <c r="K46" s="382" t="n">
        <v>145.4</v>
      </c>
      <c r="L46" s="382" t="n">
        <v>112.7</v>
      </c>
      <c r="M46" s="382" t="n">
        <v>102.3</v>
      </c>
      <c r="N46" s="382" t="n">
        <v>114.3</v>
      </c>
      <c r="O46" s="382" t="n">
        <v>174</v>
      </c>
      <c r="P46" s="371"/>
      <c r="Q46" s="367" t="s">
        <v>482</v>
      </c>
    </row>
    <row r="47" customFormat="false" ht="12.75" hidden="false" customHeight="false" outlineLevel="0" collapsed="false">
      <c r="B47" s="192" t="s">
        <v>483</v>
      </c>
      <c r="C47" s="382" t="n">
        <v>146.1</v>
      </c>
      <c r="D47" s="382" t="n">
        <v>183.9</v>
      </c>
      <c r="E47" s="382" t="n">
        <v>122.3</v>
      </c>
      <c r="F47" s="382" t="n">
        <v>198.9</v>
      </c>
      <c r="G47" s="382" t="n">
        <v>198.9</v>
      </c>
      <c r="H47" s="382" t="n">
        <v>156.3</v>
      </c>
      <c r="I47" s="382" t="n">
        <v>144.8</v>
      </c>
      <c r="J47" s="382" t="n">
        <v>155.2</v>
      </c>
      <c r="K47" s="382" t="n">
        <v>175.3</v>
      </c>
      <c r="L47" s="382" t="n">
        <v>143.6</v>
      </c>
      <c r="M47" s="382" t="n">
        <v>130.9</v>
      </c>
      <c r="N47" s="382" t="n">
        <v>145.6</v>
      </c>
      <c r="O47" s="382" t="n">
        <v>223.8</v>
      </c>
      <c r="P47" s="371"/>
      <c r="Q47" s="367" t="s">
        <v>483</v>
      </c>
    </row>
    <row r="48" customFormat="false" ht="12.75" hidden="false" customHeight="false" outlineLevel="0" collapsed="false">
      <c r="B48" s="192" t="s">
        <v>466</v>
      </c>
      <c r="C48" s="382" t="n">
        <v>128</v>
      </c>
      <c r="D48" s="382" t="n">
        <v>169.7</v>
      </c>
      <c r="E48" s="382" t="n">
        <v>107.6</v>
      </c>
      <c r="F48" s="382" t="n">
        <v>194</v>
      </c>
      <c r="G48" s="382" t="n">
        <v>174.3</v>
      </c>
      <c r="H48" s="382" t="n">
        <v>151.2</v>
      </c>
      <c r="I48" s="382" t="n">
        <v>126.7</v>
      </c>
      <c r="J48" s="382" t="n">
        <v>154.8</v>
      </c>
      <c r="K48" s="382" t="n">
        <v>161.1</v>
      </c>
      <c r="L48" s="382" t="n">
        <v>125.2</v>
      </c>
      <c r="M48" s="382" t="n">
        <v>126.9</v>
      </c>
      <c r="N48" s="382" t="n">
        <v>124.9</v>
      </c>
      <c r="O48" s="382" t="n">
        <v>175.9</v>
      </c>
      <c r="P48" s="371"/>
      <c r="Q48" s="367" t="s">
        <v>466</v>
      </c>
    </row>
    <row r="49" customFormat="false" ht="12.75" hidden="false" customHeight="false" outlineLevel="0" collapsed="false">
      <c r="B49" s="192" t="s">
        <v>484</v>
      </c>
      <c r="C49" s="382" t="n">
        <v>130</v>
      </c>
      <c r="D49" s="382" t="n">
        <v>169.6</v>
      </c>
      <c r="E49" s="382" t="n">
        <v>149.6</v>
      </c>
      <c r="F49" s="382" t="n">
        <v>195.2</v>
      </c>
      <c r="G49" s="382" t="n">
        <v>168.3</v>
      </c>
      <c r="H49" s="382" t="n">
        <v>155.5</v>
      </c>
      <c r="I49" s="382" t="n">
        <v>128.7</v>
      </c>
      <c r="J49" s="382" t="n">
        <v>131.3</v>
      </c>
      <c r="K49" s="382" t="n">
        <v>155.4</v>
      </c>
      <c r="L49" s="382" t="n">
        <v>127.7</v>
      </c>
      <c r="M49" s="382" t="n">
        <v>121.6</v>
      </c>
      <c r="N49" s="382" t="n">
        <v>128.7</v>
      </c>
      <c r="O49" s="382" t="n">
        <v>184.7</v>
      </c>
      <c r="P49" s="371"/>
      <c r="Q49" s="367" t="s">
        <v>484</v>
      </c>
    </row>
    <row r="50" customFormat="false" ht="12.75" hidden="false" customHeight="false" outlineLevel="0" collapsed="false">
      <c r="Q50" s="230"/>
    </row>
    <row r="51" customFormat="false" ht="12.75" hidden="false" customHeight="false" outlineLevel="0" collapsed="false">
      <c r="Q51" s="230"/>
    </row>
    <row r="52" customFormat="false" ht="12.75" hidden="false" customHeight="false" outlineLevel="0" collapsed="false">
      <c r="Q52" s="230"/>
    </row>
    <row r="53" customFormat="false" ht="12.75" hidden="false" customHeight="false" outlineLevel="0" collapsed="false">
      <c r="Q53" s="230"/>
    </row>
    <row r="54" customFormat="false" ht="12.75" hidden="false" customHeight="false" outlineLevel="0" collapsed="false">
      <c r="Q54" s="230"/>
    </row>
    <row r="55" customFormat="false" ht="12.75" hidden="false" customHeight="false" outlineLevel="0" collapsed="false">
      <c r="Q55" s="230"/>
    </row>
    <row r="56" customFormat="false" ht="12.75" hidden="false" customHeight="false" outlineLevel="0" collapsed="false">
      <c r="Q56" s="230"/>
    </row>
    <row r="57" customFormat="false" ht="12.75" hidden="false" customHeight="false" outlineLevel="0" collapsed="false">
      <c r="Q57" s="230"/>
    </row>
    <row r="58" customFormat="false" ht="12.75" hidden="false" customHeight="false" outlineLevel="0" collapsed="false">
      <c r="Q58" s="230"/>
    </row>
    <row r="59" customFormat="false" ht="12.75" hidden="false" customHeight="false" outlineLevel="0" collapsed="false">
      <c r="Q59" s="230"/>
    </row>
    <row r="60" customFormat="false" ht="12.75" hidden="false" customHeight="false" outlineLevel="0" collapsed="false">
      <c r="Q60" s="230"/>
    </row>
    <row r="61" customFormat="false" ht="12.75" hidden="false" customHeight="false" outlineLevel="0" collapsed="false">
      <c r="Q61" s="230"/>
    </row>
    <row r="62" customFormat="false" ht="12.75" hidden="false" customHeight="false" outlineLevel="0" collapsed="false">
      <c r="Q62" s="230"/>
    </row>
    <row r="63" customFormat="false" ht="12.75" hidden="false" customHeight="false" outlineLevel="0" collapsed="false">
      <c r="Q63" s="230"/>
    </row>
    <row r="64" customFormat="false" ht="12.75" hidden="false" customHeight="false" outlineLevel="0" collapsed="false">
      <c r="Q64" s="230"/>
    </row>
    <row r="65" customFormat="false" ht="12.75" hidden="false" customHeight="false" outlineLevel="0" collapsed="false">
      <c r="Q65" s="230"/>
    </row>
    <row r="66" customFormat="false" ht="12.75" hidden="false" customHeight="false" outlineLevel="0" collapsed="false">
      <c r="Q66" s="230"/>
    </row>
    <row r="67" customFormat="false" ht="12.75" hidden="false" customHeight="false" outlineLevel="0" collapsed="false">
      <c r="Q67" s="230"/>
    </row>
    <row r="68" customFormat="false" ht="12.75" hidden="false" customHeight="false" outlineLevel="0" collapsed="false">
      <c r="Q68" s="230"/>
    </row>
    <row r="69" customFormat="false" ht="12.75" hidden="false" customHeight="false" outlineLevel="0" collapsed="false">
      <c r="Q69" s="230"/>
    </row>
    <row r="70" customFormat="false" ht="12.75" hidden="false" customHeight="false" outlineLevel="0" collapsed="false">
      <c r="Q70" s="230"/>
    </row>
    <row r="71" customFormat="false" ht="12.75" hidden="false" customHeight="false" outlineLevel="0" collapsed="false">
      <c r="Q71" s="230"/>
    </row>
    <row r="72" customFormat="false" ht="12.75" hidden="false" customHeight="false" outlineLevel="0" collapsed="false">
      <c r="Q72" s="230"/>
    </row>
    <row r="73" customFormat="false" ht="12.75" hidden="false" customHeight="false" outlineLevel="0" collapsed="false">
      <c r="Q73" s="230"/>
    </row>
    <row r="74" customFormat="false" ht="12.75" hidden="false" customHeight="false" outlineLevel="0" collapsed="false">
      <c r="Q74" s="230"/>
    </row>
    <row r="75" customFormat="false" ht="12.75" hidden="false" customHeight="false" outlineLevel="0" collapsed="false">
      <c r="Q75" s="230"/>
    </row>
    <row r="76" customFormat="false" ht="12.75" hidden="false" customHeight="false" outlineLevel="0" collapsed="false">
      <c r="Q76" s="230"/>
    </row>
    <row r="77" customFormat="false" ht="12.75" hidden="false" customHeight="false" outlineLevel="0" collapsed="false">
      <c r="Q77" s="230"/>
    </row>
    <row r="78" customFormat="false" ht="12.75" hidden="false" customHeight="false" outlineLevel="0" collapsed="false">
      <c r="Q78" s="230"/>
    </row>
    <row r="79" customFormat="false" ht="12.75" hidden="false" customHeight="false" outlineLevel="0" collapsed="false">
      <c r="Q79" s="230"/>
    </row>
    <row r="80" customFormat="false" ht="12.75" hidden="false" customHeight="false" outlineLevel="0" collapsed="false">
      <c r="Q80" s="230"/>
    </row>
    <row r="81" customFormat="false" ht="12.75" hidden="false" customHeight="false" outlineLevel="0" collapsed="false">
      <c r="Q81" s="230"/>
    </row>
    <row r="82" customFormat="false" ht="12.75" hidden="false" customHeight="false" outlineLevel="0" collapsed="false">
      <c r="Q82" s="230"/>
    </row>
    <row r="83" customFormat="false" ht="12.75" hidden="false" customHeight="false" outlineLevel="0" collapsed="false">
      <c r="Q83" s="230"/>
    </row>
    <row r="84" customFormat="false" ht="12.75" hidden="false" customHeight="false" outlineLevel="0" collapsed="false">
      <c r="Q84" s="230"/>
    </row>
    <row r="85" customFormat="false" ht="12.75" hidden="false" customHeight="false" outlineLevel="0" collapsed="false">
      <c r="Q85" s="230"/>
    </row>
    <row r="86" customFormat="false" ht="12.75" hidden="false" customHeight="false" outlineLevel="0" collapsed="false">
      <c r="Q86" s="230"/>
    </row>
    <row r="87" customFormat="false" ht="12.75" hidden="false" customHeight="false" outlineLevel="0" collapsed="false">
      <c r="Q87" s="230"/>
    </row>
    <row r="88" customFormat="false" ht="12.75" hidden="false" customHeight="false" outlineLevel="0" collapsed="false">
      <c r="Q88" s="230"/>
    </row>
    <row r="89" customFormat="false" ht="12.75" hidden="false" customHeight="false" outlineLevel="0" collapsed="false">
      <c r="Q89" s="230"/>
    </row>
    <row r="90" customFormat="false" ht="12.75" hidden="false" customHeight="false" outlineLevel="0" collapsed="false">
      <c r="Q90" s="230"/>
    </row>
    <row r="91" customFormat="false" ht="12.75" hidden="false" customHeight="false" outlineLevel="0" collapsed="false">
      <c r="Q91" s="230"/>
    </row>
    <row r="92" customFormat="false" ht="12.75" hidden="false" customHeight="false" outlineLevel="0" collapsed="false">
      <c r="Q92" s="230"/>
    </row>
    <row r="93" customFormat="false" ht="12.75" hidden="false" customHeight="false" outlineLevel="0" collapsed="false">
      <c r="Q93" s="230"/>
    </row>
    <row r="94" customFormat="false" ht="12.75" hidden="false" customHeight="false" outlineLevel="0" collapsed="false">
      <c r="Q94" s="230"/>
    </row>
    <row r="95" customFormat="false" ht="12.75" hidden="false" customHeight="false" outlineLevel="0" collapsed="false">
      <c r="Q95" s="230"/>
    </row>
    <row r="96" customFormat="false" ht="12.75" hidden="false" customHeight="false" outlineLevel="0" collapsed="false">
      <c r="Q96" s="230"/>
    </row>
    <row r="97" customFormat="false" ht="12.75" hidden="false" customHeight="false" outlineLevel="0" collapsed="false">
      <c r="Q97" s="230"/>
    </row>
    <row r="98" customFormat="false" ht="12.75" hidden="false" customHeight="false" outlineLevel="0" collapsed="false">
      <c r="Q98" s="230"/>
    </row>
    <row r="99" customFormat="false" ht="12.75" hidden="false" customHeight="false" outlineLevel="0" collapsed="false">
      <c r="Q99" s="230"/>
    </row>
    <row r="100" customFormat="false" ht="12.75" hidden="false" customHeight="false" outlineLevel="0" collapsed="false">
      <c r="Q100" s="230"/>
    </row>
    <row r="101" customFormat="false" ht="12.75" hidden="false" customHeight="false" outlineLevel="0" collapsed="false">
      <c r="Q101" s="23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6" t="s">
        <v>1349</v>
      </c>
      <c r="J1" s="376"/>
      <c r="K1" s="376"/>
      <c r="L1" s="376"/>
      <c r="M1" s="376"/>
      <c r="N1" s="376"/>
      <c r="O1" s="376"/>
      <c r="P1" s="376"/>
      <c r="Q1" s="20"/>
    </row>
    <row r="2" customFormat="false" ht="20.1" hidden="false" customHeight="true" outlineLevel="0" collapsed="false">
      <c r="A2" s="77" t="s">
        <v>1318</v>
      </c>
      <c r="B2" s="77"/>
      <c r="C2" s="77"/>
      <c r="D2" s="77"/>
      <c r="E2" s="77"/>
      <c r="F2" s="77"/>
      <c r="G2" s="77"/>
      <c r="H2" s="77"/>
      <c r="I2" s="77" t="s">
        <v>1354</v>
      </c>
      <c r="J2" s="77"/>
      <c r="K2" s="77"/>
      <c r="L2" s="77"/>
      <c r="M2" s="77"/>
      <c r="N2" s="77"/>
      <c r="O2" s="77"/>
      <c r="P2" s="77"/>
      <c r="Q2" s="77"/>
    </row>
    <row r="3" customFormat="false" ht="20.1" hidden="false" customHeight="true" outlineLevel="0" collapsed="false">
      <c r="A3" s="144" t="s">
        <v>1355</v>
      </c>
      <c r="B3" s="144"/>
      <c r="C3" s="144"/>
      <c r="D3" s="144"/>
      <c r="E3" s="144"/>
      <c r="F3" s="144"/>
      <c r="G3" s="144"/>
      <c r="H3" s="144"/>
      <c r="I3" s="144" t="s">
        <v>1355</v>
      </c>
      <c r="J3" s="144"/>
      <c r="K3" s="144"/>
      <c r="L3" s="144"/>
      <c r="M3" s="144"/>
      <c r="N3" s="144"/>
      <c r="O3" s="144"/>
      <c r="P3" s="144"/>
      <c r="Q3" s="144"/>
    </row>
    <row r="4" customFormat="false" ht="20.1" hidden="false" customHeight="true" outlineLevel="0" collapsed="false">
      <c r="A4" s="353" t="s">
        <v>1356</v>
      </c>
      <c r="B4" s="353"/>
      <c r="C4" s="353"/>
      <c r="D4" s="353"/>
      <c r="E4" s="353"/>
      <c r="F4" s="353"/>
      <c r="G4" s="353"/>
      <c r="H4" s="353"/>
      <c r="I4" s="353" t="s">
        <v>1356</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6.4</v>
      </c>
      <c r="D9" s="382" t="n">
        <v>114.6</v>
      </c>
      <c r="E9" s="382" t="n">
        <v>179.4</v>
      </c>
      <c r="F9" s="382" t="n">
        <v>114.3</v>
      </c>
      <c r="G9" s="382" t="n">
        <v>113.3</v>
      </c>
      <c r="H9" s="382" t="n">
        <v>112.7</v>
      </c>
      <c r="I9" s="382" t="n">
        <v>116.8</v>
      </c>
      <c r="J9" s="382" t="n">
        <v>113.2</v>
      </c>
      <c r="K9" s="382" t="n">
        <v>132.4</v>
      </c>
      <c r="L9" s="382" t="n">
        <v>115.7</v>
      </c>
      <c r="M9" s="382" t="n">
        <v>129.8</v>
      </c>
      <c r="N9" s="382" t="n">
        <v>113.2</v>
      </c>
      <c r="O9" s="382" t="n">
        <v>107.4</v>
      </c>
      <c r="P9" s="369" t="s">
        <v>453</v>
      </c>
      <c r="Q9" s="367" t="s">
        <v>487</v>
      </c>
    </row>
    <row r="10" customFormat="false" ht="12.75" hidden="false" customHeight="false" outlineLevel="0" collapsed="false">
      <c r="B10" s="192" t="s">
        <v>482</v>
      </c>
      <c r="C10" s="382" t="n">
        <v>121</v>
      </c>
      <c r="D10" s="382" t="n">
        <v>112.5</v>
      </c>
      <c r="E10" s="382" t="n">
        <v>128.4</v>
      </c>
      <c r="F10" s="382" t="n">
        <v>106.8</v>
      </c>
      <c r="G10" s="382" t="n">
        <v>112</v>
      </c>
      <c r="H10" s="382" t="n">
        <v>123.8</v>
      </c>
      <c r="I10" s="382" t="n">
        <v>121.9</v>
      </c>
      <c r="J10" s="382" t="n">
        <v>119.7</v>
      </c>
      <c r="K10" s="382" t="n">
        <v>133.4</v>
      </c>
      <c r="L10" s="382" t="n">
        <v>121</v>
      </c>
      <c r="M10" s="382" t="n">
        <v>135.5</v>
      </c>
      <c r="N10" s="382" t="n">
        <v>118.5</v>
      </c>
      <c r="O10" s="382" t="n">
        <v>116.4</v>
      </c>
      <c r="P10" s="371"/>
      <c r="Q10" s="367" t="s">
        <v>482</v>
      </c>
    </row>
    <row r="11" customFormat="false" ht="12.75" hidden="false" customHeight="false" outlineLevel="0" collapsed="false">
      <c r="B11" s="192" t="s">
        <v>483</v>
      </c>
      <c r="C11" s="382" t="n">
        <v>124.9</v>
      </c>
      <c r="D11" s="382" t="n">
        <v>122.1</v>
      </c>
      <c r="E11" s="382" t="n">
        <v>135.3</v>
      </c>
      <c r="F11" s="382" t="n">
        <v>125.7</v>
      </c>
      <c r="G11" s="382" t="n">
        <v>122.7</v>
      </c>
      <c r="H11" s="382" t="n">
        <v>111.3</v>
      </c>
      <c r="I11" s="382" t="n">
        <v>125</v>
      </c>
      <c r="J11" s="382" t="n">
        <v>103.5</v>
      </c>
      <c r="K11" s="382" t="n">
        <v>140</v>
      </c>
      <c r="L11" s="382" t="n">
        <v>126.4</v>
      </c>
      <c r="M11" s="382" t="n">
        <v>142.6</v>
      </c>
      <c r="N11" s="382" t="n">
        <v>123.5</v>
      </c>
      <c r="O11" s="382" t="n">
        <v>131.2</v>
      </c>
      <c r="P11" s="371"/>
      <c r="Q11" s="367" t="s">
        <v>483</v>
      </c>
    </row>
    <row r="12" customFormat="false" ht="12.75" hidden="false" customHeight="false" outlineLevel="0" collapsed="false">
      <c r="B12" s="192" t="s">
        <v>466</v>
      </c>
      <c r="C12" s="382" t="n">
        <v>121.6</v>
      </c>
      <c r="D12" s="382" t="n">
        <v>124.4</v>
      </c>
      <c r="E12" s="382" t="n">
        <v>128.2</v>
      </c>
      <c r="F12" s="382" t="n">
        <v>116.4</v>
      </c>
      <c r="G12" s="382" t="n">
        <v>129</v>
      </c>
      <c r="H12" s="382" t="n">
        <v>120.2</v>
      </c>
      <c r="I12" s="382" t="n">
        <v>121.2</v>
      </c>
      <c r="J12" s="382" t="n">
        <v>114.1</v>
      </c>
      <c r="K12" s="382" t="n">
        <v>133.3</v>
      </c>
      <c r="L12" s="382" t="n">
        <v>120.9</v>
      </c>
      <c r="M12" s="382" t="n">
        <v>141.4</v>
      </c>
      <c r="N12" s="382" t="n">
        <v>117.3</v>
      </c>
      <c r="O12" s="382" t="n">
        <v>125.6</v>
      </c>
      <c r="P12" s="371"/>
      <c r="Q12" s="367" t="s">
        <v>466</v>
      </c>
    </row>
    <row r="13" customFormat="false" ht="12.75" hidden="false" customHeight="false" outlineLevel="0" collapsed="false">
      <c r="B13" s="192" t="s">
        <v>484</v>
      </c>
      <c r="C13" s="382" t="n">
        <v>117.8</v>
      </c>
      <c r="D13" s="382" t="n">
        <v>111.1</v>
      </c>
      <c r="E13" s="382" t="n">
        <v>147.1</v>
      </c>
      <c r="F13" s="382" t="n">
        <v>105.9</v>
      </c>
      <c r="G13" s="382" t="n">
        <v>113.8</v>
      </c>
      <c r="H13" s="382" t="n">
        <v>105.1</v>
      </c>
      <c r="I13" s="382" t="n">
        <v>118.1</v>
      </c>
      <c r="J13" s="382" t="n">
        <v>117.3</v>
      </c>
      <c r="K13" s="382" t="n">
        <v>141</v>
      </c>
      <c r="L13" s="382" t="n">
        <v>115.8</v>
      </c>
      <c r="M13" s="382" t="n">
        <v>137.2</v>
      </c>
      <c r="N13" s="382" t="n">
        <v>112</v>
      </c>
      <c r="O13" s="382" t="n">
        <v>125.9</v>
      </c>
      <c r="P13" s="371"/>
      <c r="Q13" s="367" t="s">
        <v>484</v>
      </c>
    </row>
    <row r="14" customFormat="false" ht="12.75" hidden="false" customHeight="false" outlineLevel="0" collapsed="false">
      <c r="B14" s="192" t="s">
        <v>475</v>
      </c>
      <c r="C14" s="382" t="n">
        <v>124.2</v>
      </c>
      <c r="D14" s="382" t="n">
        <v>117.8</v>
      </c>
      <c r="E14" s="382" t="n">
        <v>124.9</v>
      </c>
      <c r="F14" s="382" t="n">
        <v>125.6</v>
      </c>
      <c r="G14" s="382" t="n">
        <v>116.6</v>
      </c>
      <c r="H14" s="382" t="n">
        <v>106.3</v>
      </c>
      <c r="I14" s="382" t="n">
        <v>123.8</v>
      </c>
      <c r="J14" s="382" t="n">
        <v>112.3</v>
      </c>
      <c r="K14" s="382" t="n">
        <v>143.8</v>
      </c>
      <c r="L14" s="382" t="n">
        <v>123.2</v>
      </c>
      <c r="M14" s="382" t="n">
        <v>146.5</v>
      </c>
      <c r="N14" s="382" t="n">
        <v>119.1</v>
      </c>
      <c r="O14" s="382" t="n">
        <v>151</v>
      </c>
      <c r="P14" s="371"/>
      <c r="Q14" s="367" t="s">
        <v>475</v>
      </c>
    </row>
    <row r="15" customFormat="false" ht="12.75" hidden="false" customHeight="false" outlineLevel="0" collapsed="false">
      <c r="B15" s="192" t="s">
        <v>476</v>
      </c>
      <c r="C15" s="382" t="n">
        <v>121</v>
      </c>
      <c r="D15" s="382" t="n">
        <v>117.1</v>
      </c>
      <c r="E15" s="382" t="n">
        <v>121.3</v>
      </c>
      <c r="F15" s="382" t="n">
        <v>112.7</v>
      </c>
      <c r="G15" s="382" t="n">
        <v>118.6</v>
      </c>
      <c r="H15" s="382" t="n">
        <v>119</v>
      </c>
      <c r="I15" s="382" t="n">
        <v>120.7</v>
      </c>
      <c r="J15" s="382" t="n">
        <v>115.8</v>
      </c>
      <c r="K15" s="382" t="n">
        <v>138.1</v>
      </c>
      <c r="L15" s="382" t="n">
        <v>119.5</v>
      </c>
      <c r="M15" s="382" t="n">
        <v>140.5</v>
      </c>
      <c r="N15" s="382" t="n">
        <v>115.8</v>
      </c>
      <c r="O15" s="382" t="n">
        <v>136.5</v>
      </c>
      <c r="P15" s="371"/>
      <c r="Q15" s="367" t="s">
        <v>476</v>
      </c>
    </row>
    <row r="16" customFormat="false" ht="12.75" hidden="false" customHeight="false" outlineLevel="0" collapsed="false">
      <c r="B16" s="192" t="s">
        <v>477</v>
      </c>
      <c r="C16" s="382" t="n">
        <v>120.8</v>
      </c>
      <c r="D16" s="382" t="n">
        <v>121</v>
      </c>
      <c r="E16" s="382" t="n">
        <v>115.7</v>
      </c>
      <c r="F16" s="382" t="n">
        <v>125</v>
      </c>
      <c r="G16" s="382" t="n">
        <v>120.8</v>
      </c>
      <c r="H16" s="382" t="n">
        <v>115.2</v>
      </c>
      <c r="I16" s="382" t="n">
        <v>120.2</v>
      </c>
      <c r="J16" s="382" t="n">
        <v>119.1</v>
      </c>
      <c r="K16" s="382" t="n">
        <v>141.3</v>
      </c>
      <c r="L16" s="382" t="n">
        <v>118.1</v>
      </c>
      <c r="M16" s="382" t="n">
        <v>137.9</v>
      </c>
      <c r="N16" s="382" t="n">
        <v>114.6</v>
      </c>
      <c r="O16" s="382" t="n">
        <v>135.9</v>
      </c>
      <c r="P16" s="371"/>
      <c r="Q16" s="367" t="s">
        <v>477</v>
      </c>
    </row>
    <row r="17" customFormat="false" ht="12.75" hidden="false" customHeight="false" outlineLevel="0" collapsed="false">
      <c r="B17" s="192" t="s">
        <v>478</v>
      </c>
      <c r="C17" s="382" t="n">
        <v>120.9</v>
      </c>
      <c r="D17" s="382" t="n">
        <v>121</v>
      </c>
      <c r="E17" s="382" t="n">
        <v>125.2</v>
      </c>
      <c r="F17" s="382" t="n">
        <v>128</v>
      </c>
      <c r="G17" s="382" t="n">
        <v>119.6</v>
      </c>
      <c r="H17" s="382" t="n">
        <v>112.5</v>
      </c>
      <c r="I17" s="382" t="n">
        <v>120.1</v>
      </c>
      <c r="J17" s="382" t="n">
        <v>105.7</v>
      </c>
      <c r="K17" s="382" t="n">
        <v>135.1</v>
      </c>
      <c r="L17" s="382" t="n">
        <v>120.5</v>
      </c>
      <c r="M17" s="382" t="n">
        <v>129.8</v>
      </c>
      <c r="N17" s="382" t="n">
        <v>118.9</v>
      </c>
      <c r="O17" s="382" t="n">
        <v>141.5</v>
      </c>
      <c r="P17" s="371"/>
      <c r="Q17" s="367" t="s">
        <v>478</v>
      </c>
    </row>
    <row r="18" customFormat="false" ht="12.75" hidden="false" customHeight="false" outlineLevel="0" collapsed="false">
      <c r="B18" s="192" t="s">
        <v>479</v>
      </c>
      <c r="C18" s="382" t="n">
        <v>133</v>
      </c>
      <c r="D18" s="382" t="n">
        <v>131.3</v>
      </c>
      <c r="E18" s="382" t="n">
        <v>109.3</v>
      </c>
      <c r="F18" s="382" t="n">
        <v>134.9</v>
      </c>
      <c r="G18" s="382" t="n">
        <v>131.6</v>
      </c>
      <c r="H18" s="382" t="n">
        <v>125.4</v>
      </c>
      <c r="I18" s="382" t="n">
        <v>131.9</v>
      </c>
      <c r="J18" s="382" t="n">
        <v>126.2</v>
      </c>
      <c r="K18" s="382" t="n">
        <v>139.9</v>
      </c>
      <c r="L18" s="382" t="n">
        <v>131.9</v>
      </c>
      <c r="M18" s="382" t="n">
        <v>146.4</v>
      </c>
      <c r="N18" s="382" t="n">
        <v>129.3</v>
      </c>
      <c r="O18" s="382" t="n">
        <v>166.4</v>
      </c>
      <c r="P18" s="371"/>
      <c r="Q18" s="367" t="s">
        <v>479</v>
      </c>
    </row>
    <row r="19" customFormat="false" ht="12.75" hidden="false" customHeight="false" outlineLevel="0" collapsed="false">
      <c r="B19" s="192" t="s">
        <v>480</v>
      </c>
      <c r="C19" s="382" t="n">
        <v>129.8</v>
      </c>
      <c r="D19" s="382" t="n">
        <v>128.2</v>
      </c>
      <c r="E19" s="382" t="n">
        <v>118.1</v>
      </c>
      <c r="F19" s="382" t="n">
        <v>133.2</v>
      </c>
      <c r="G19" s="382" t="n">
        <v>126.4</v>
      </c>
      <c r="H19" s="382" t="n">
        <v>127.1</v>
      </c>
      <c r="I19" s="382" t="n">
        <v>128.8</v>
      </c>
      <c r="J19" s="382" t="n">
        <v>142.7</v>
      </c>
      <c r="K19" s="382" t="n">
        <v>135.7</v>
      </c>
      <c r="L19" s="382" t="n">
        <v>126.1</v>
      </c>
      <c r="M19" s="382" t="n">
        <v>136.4</v>
      </c>
      <c r="N19" s="382" t="n">
        <v>124.3</v>
      </c>
      <c r="O19" s="382" t="n">
        <v>161.5</v>
      </c>
      <c r="P19" s="371"/>
      <c r="Q19" s="367" t="s">
        <v>480</v>
      </c>
    </row>
    <row r="20" customFormat="false" ht="12.75" hidden="false" customHeight="false" outlineLevel="0" collapsed="false">
      <c r="B20" s="192" t="s">
        <v>481</v>
      </c>
      <c r="C20" s="382" t="n">
        <v>119.5</v>
      </c>
      <c r="D20" s="382" t="n">
        <v>128.4</v>
      </c>
      <c r="E20" s="382" t="n">
        <v>113.2</v>
      </c>
      <c r="F20" s="382" t="n">
        <v>130.8</v>
      </c>
      <c r="G20" s="382" t="n">
        <v>126.6</v>
      </c>
      <c r="H20" s="382" t="n">
        <v>133.5</v>
      </c>
      <c r="I20" s="382" t="n">
        <v>117.4</v>
      </c>
      <c r="J20" s="382" t="n">
        <v>149.8</v>
      </c>
      <c r="K20" s="382" t="n">
        <v>145.1</v>
      </c>
      <c r="L20" s="382" t="n">
        <v>109.8</v>
      </c>
      <c r="M20" s="382" t="n">
        <v>111.8</v>
      </c>
      <c r="N20" s="382" t="n">
        <v>109.5</v>
      </c>
      <c r="O20" s="382" t="n">
        <v>153.3</v>
      </c>
      <c r="P20" s="371"/>
      <c r="Q20" s="367" t="s">
        <v>481</v>
      </c>
    </row>
    <row r="21" customFormat="false" ht="12.75" hidden="false" customHeight="false" outlineLevel="0" collapsed="false">
      <c r="A21" s="367" t="s">
        <v>454</v>
      </c>
      <c r="B21" s="192" t="s">
        <v>487</v>
      </c>
      <c r="C21" s="382" t="n">
        <v>126.6</v>
      </c>
      <c r="D21" s="382" t="n">
        <v>131.5</v>
      </c>
      <c r="E21" s="382" t="n">
        <v>148.8</v>
      </c>
      <c r="F21" s="382" t="n">
        <v>128</v>
      </c>
      <c r="G21" s="382" t="n">
        <v>134.4</v>
      </c>
      <c r="H21" s="382" t="n">
        <v>124.5</v>
      </c>
      <c r="I21" s="382" t="n">
        <v>127.6</v>
      </c>
      <c r="J21" s="382" t="n">
        <v>156.5</v>
      </c>
      <c r="K21" s="382" t="n">
        <v>140.2</v>
      </c>
      <c r="L21" s="382" t="n">
        <v>122.2</v>
      </c>
      <c r="M21" s="382" t="n">
        <v>137.1</v>
      </c>
      <c r="N21" s="382" t="n">
        <v>119.6</v>
      </c>
      <c r="O21" s="382" t="n">
        <v>88.2</v>
      </c>
      <c r="P21" s="369" t="s">
        <v>454</v>
      </c>
      <c r="Q21" s="367" t="s">
        <v>487</v>
      </c>
    </row>
    <row r="22" customFormat="false" ht="12.75" hidden="false" customHeight="false" outlineLevel="0" collapsed="false">
      <c r="B22" s="192" t="s">
        <v>482</v>
      </c>
      <c r="C22" s="382" t="n">
        <v>126.9</v>
      </c>
      <c r="D22" s="382" t="n">
        <v>124.8</v>
      </c>
      <c r="E22" s="382" t="n">
        <v>137.9</v>
      </c>
      <c r="F22" s="382" t="n">
        <v>122.6</v>
      </c>
      <c r="G22" s="382" t="n">
        <v>128.6</v>
      </c>
      <c r="H22" s="382" t="n">
        <v>111.7</v>
      </c>
      <c r="I22" s="382" t="n">
        <v>128.3</v>
      </c>
      <c r="J22" s="382" t="n">
        <v>149.1</v>
      </c>
      <c r="K22" s="382" t="n">
        <v>151.1</v>
      </c>
      <c r="L22" s="382" t="n">
        <v>122.9</v>
      </c>
      <c r="M22" s="382" t="n">
        <v>137.4</v>
      </c>
      <c r="N22" s="382" t="n">
        <v>120.3</v>
      </c>
      <c r="O22" s="382" t="n">
        <v>94.9</v>
      </c>
      <c r="P22" s="371"/>
      <c r="Q22" s="367" t="s">
        <v>482</v>
      </c>
    </row>
    <row r="23" customFormat="false" ht="12.75" hidden="false" customHeight="false" outlineLevel="0" collapsed="false">
      <c r="B23" s="192" t="s">
        <v>483</v>
      </c>
      <c r="C23" s="382" t="n">
        <v>126.1</v>
      </c>
      <c r="D23" s="382" t="n">
        <v>128.2</v>
      </c>
      <c r="E23" s="382" t="n">
        <v>119.2</v>
      </c>
      <c r="F23" s="382" t="n">
        <v>127</v>
      </c>
      <c r="G23" s="382" t="n">
        <v>133.2</v>
      </c>
      <c r="H23" s="382" t="n">
        <v>111</v>
      </c>
      <c r="I23" s="382" t="n">
        <v>126.8</v>
      </c>
      <c r="J23" s="382" t="n">
        <v>149.5</v>
      </c>
      <c r="K23" s="382" t="n">
        <v>142</v>
      </c>
      <c r="L23" s="382" t="n">
        <v>122</v>
      </c>
      <c r="M23" s="382" t="n">
        <v>139.9</v>
      </c>
      <c r="N23" s="382" t="n">
        <v>118.8</v>
      </c>
      <c r="O23" s="382" t="n">
        <v>101.4</v>
      </c>
      <c r="P23" s="371"/>
      <c r="Q23" s="367" t="s">
        <v>483</v>
      </c>
    </row>
    <row r="24" customFormat="false" ht="12.75" hidden="false" customHeight="false" outlineLevel="0" collapsed="false">
      <c r="B24" s="192" t="s">
        <v>466</v>
      </c>
      <c r="C24" s="382" t="n">
        <v>133.2</v>
      </c>
      <c r="D24" s="382" t="n">
        <v>134.9</v>
      </c>
      <c r="E24" s="382" t="n">
        <v>174.7</v>
      </c>
      <c r="F24" s="382" t="n">
        <v>119.1</v>
      </c>
      <c r="G24" s="382" t="n">
        <v>142.2</v>
      </c>
      <c r="H24" s="382" t="n">
        <v>130.2</v>
      </c>
      <c r="I24" s="382" t="n">
        <v>133.8</v>
      </c>
      <c r="J24" s="382" t="n">
        <v>163.7</v>
      </c>
      <c r="K24" s="382" t="n">
        <v>146.6</v>
      </c>
      <c r="L24" s="382" t="n">
        <v>128.2</v>
      </c>
      <c r="M24" s="382" t="n">
        <v>146.6</v>
      </c>
      <c r="N24" s="382" t="n">
        <v>125</v>
      </c>
      <c r="O24" s="382" t="n">
        <v>112.9</v>
      </c>
      <c r="P24" s="371"/>
      <c r="Q24" s="367" t="s">
        <v>466</v>
      </c>
    </row>
    <row r="25" customFormat="false" ht="12.75" hidden="false" customHeight="false" outlineLevel="0" collapsed="false">
      <c r="B25" s="192" t="s">
        <v>484</v>
      </c>
      <c r="C25" s="382" t="n">
        <v>124.9</v>
      </c>
      <c r="D25" s="382" t="n">
        <v>134.9</v>
      </c>
      <c r="E25" s="382" t="n">
        <v>131</v>
      </c>
      <c r="F25" s="382" t="n">
        <v>134.3</v>
      </c>
      <c r="G25" s="382" t="n">
        <v>139.5</v>
      </c>
      <c r="H25" s="382" t="n">
        <v>117</v>
      </c>
      <c r="I25" s="382" t="n">
        <v>124</v>
      </c>
      <c r="J25" s="382" t="n">
        <v>151</v>
      </c>
      <c r="K25" s="382" t="n">
        <v>151</v>
      </c>
      <c r="L25" s="382" t="n">
        <v>117.3</v>
      </c>
      <c r="M25" s="382" t="n">
        <v>141.2</v>
      </c>
      <c r="N25" s="382" t="n">
        <v>113.1</v>
      </c>
      <c r="O25" s="382" t="n">
        <v>125.9</v>
      </c>
      <c r="P25" s="371"/>
      <c r="Q25" s="367" t="s">
        <v>484</v>
      </c>
    </row>
    <row r="26" customFormat="false" ht="12.75" hidden="false" customHeight="false" outlineLevel="0" collapsed="false">
      <c r="B26" s="192" t="s">
        <v>475</v>
      </c>
      <c r="C26" s="382" t="n">
        <v>129.2</v>
      </c>
      <c r="D26" s="382" t="n">
        <v>129.9</v>
      </c>
      <c r="E26" s="382" t="n">
        <v>172.8</v>
      </c>
      <c r="F26" s="382" t="n">
        <v>119.1</v>
      </c>
      <c r="G26" s="382" t="n">
        <v>133</v>
      </c>
      <c r="H26" s="382" t="n">
        <v>132.4</v>
      </c>
      <c r="I26" s="382" t="n">
        <v>129.3</v>
      </c>
      <c r="J26" s="382" t="n">
        <v>151.5</v>
      </c>
      <c r="K26" s="382" t="n">
        <v>170.3</v>
      </c>
      <c r="L26" s="382" t="n">
        <v>121.7</v>
      </c>
      <c r="M26" s="382" t="n">
        <v>150.4</v>
      </c>
      <c r="N26" s="382" t="n">
        <v>116.7</v>
      </c>
      <c r="O26" s="382" t="n">
        <v>124.8</v>
      </c>
      <c r="P26" s="371"/>
      <c r="Q26" s="367" t="s">
        <v>475</v>
      </c>
    </row>
    <row r="27" customFormat="false" ht="12.75" hidden="false" customHeight="false" outlineLevel="0" collapsed="false">
      <c r="B27" s="192" t="s">
        <v>476</v>
      </c>
      <c r="C27" s="382" t="n">
        <v>137.4</v>
      </c>
      <c r="D27" s="382" t="n">
        <v>133.5</v>
      </c>
      <c r="E27" s="382" t="n">
        <v>156.3</v>
      </c>
      <c r="F27" s="382" t="n">
        <v>128.5</v>
      </c>
      <c r="G27" s="382" t="n">
        <v>135.9</v>
      </c>
      <c r="H27" s="382" t="n">
        <v>130.1</v>
      </c>
      <c r="I27" s="382" t="n">
        <v>138.4</v>
      </c>
      <c r="J27" s="382" t="n">
        <v>179.9</v>
      </c>
      <c r="K27" s="382" t="n">
        <v>179.7</v>
      </c>
      <c r="L27" s="382" t="n">
        <v>128.1</v>
      </c>
      <c r="M27" s="382" t="n">
        <v>150.5</v>
      </c>
      <c r="N27" s="382" t="n">
        <v>124.1</v>
      </c>
      <c r="O27" s="382" t="n">
        <v>120.5</v>
      </c>
      <c r="P27" s="371"/>
      <c r="Q27" s="367" t="s">
        <v>476</v>
      </c>
    </row>
    <row r="28" customFormat="false" ht="12.75" hidden="false" customHeight="false" outlineLevel="0" collapsed="false">
      <c r="B28" s="192" t="s">
        <v>477</v>
      </c>
      <c r="C28" s="382" t="n">
        <v>122.4</v>
      </c>
      <c r="D28" s="382" t="n">
        <v>122.9</v>
      </c>
      <c r="E28" s="382" t="n">
        <v>212.7</v>
      </c>
      <c r="F28" s="382" t="n">
        <v>119.2</v>
      </c>
      <c r="G28" s="382" t="n">
        <v>125.9</v>
      </c>
      <c r="H28" s="382" t="n">
        <v>106.7</v>
      </c>
      <c r="I28" s="382" t="n">
        <v>122.3</v>
      </c>
      <c r="J28" s="382" t="n">
        <v>159.6</v>
      </c>
      <c r="K28" s="382" t="n">
        <v>169.9</v>
      </c>
      <c r="L28" s="382" t="n">
        <v>111.9</v>
      </c>
      <c r="M28" s="382" t="n">
        <v>134.4</v>
      </c>
      <c r="N28" s="382" t="n">
        <v>107.9</v>
      </c>
      <c r="O28" s="382" t="n">
        <v>123.2</v>
      </c>
      <c r="P28" s="371"/>
      <c r="Q28" s="367" t="s">
        <v>477</v>
      </c>
    </row>
    <row r="29" customFormat="false" ht="12.75" hidden="false" customHeight="false" outlineLevel="0" collapsed="false">
      <c r="B29" s="192" t="s">
        <v>478</v>
      </c>
      <c r="C29" s="382" t="n">
        <v>135.7</v>
      </c>
      <c r="D29" s="382" t="n">
        <v>130.6</v>
      </c>
      <c r="E29" s="382" t="n">
        <v>167.4</v>
      </c>
      <c r="F29" s="382" t="n">
        <v>129.4</v>
      </c>
      <c r="G29" s="382" t="n">
        <v>129.3</v>
      </c>
      <c r="H29" s="382" t="n">
        <v>133.9</v>
      </c>
      <c r="I29" s="382" t="n">
        <v>136.1</v>
      </c>
      <c r="J29" s="382" t="n">
        <v>167.2</v>
      </c>
      <c r="K29" s="382" t="n">
        <v>165.8</v>
      </c>
      <c r="L29" s="382" t="n">
        <v>128.5</v>
      </c>
      <c r="M29" s="382" t="n">
        <v>147.2</v>
      </c>
      <c r="N29" s="382" t="n">
        <v>125.2</v>
      </c>
      <c r="O29" s="382" t="n">
        <v>135.5</v>
      </c>
      <c r="P29" s="371"/>
      <c r="Q29" s="367" t="s">
        <v>478</v>
      </c>
    </row>
    <row r="30" customFormat="false" ht="12.75" hidden="false" customHeight="false" outlineLevel="0" collapsed="false">
      <c r="B30" s="192" t="s">
        <v>479</v>
      </c>
      <c r="C30" s="382" t="n">
        <v>137.6</v>
      </c>
      <c r="D30" s="382" t="n">
        <v>136.8</v>
      </c>
      <c r="E30" s="382" t="n">
        <v>170</v>
      </c>
      <c r="F30" s="382" t="n">
        <v>135.8</v>
      </c>
      <c r="G30" s="382" t="n">
        <v>133.5</v>
      </c>
      <c r="H30" s="382" t="n">
        <v>148.3</v>
      </c>
      <c r="I30" s="382" t="n">
        <v>136.9</v>
      </c>
      <c r="J30" s="382" t="n">
        <v>154.6</v>
      </c>
      <c r="K30" s="382" t="n">
        <v>183.2</v>
      </c>
      <c r="L30" s="382" t="n">
        <v>129.4</v>
      </c>
      <c r="M30" s="382" t="n">
        <v>143.7</v>
      </c>
      <c r="N30" s="382" t="n">
        <v>126.9</v>
      </c>
      <c r="O30" s="382" t="n">
        <v>158.5</v>
      </c>
      <c r="P30" s="371"/>
      <c r="Q30" s="367" t="s">
        <v>479</v>
      </c>
    </row>
    <row r="31" customFormat="false" ht="12.75" hidden="false" customHeight="false" outlineLevel="0" collapsed="false">
      <c r="B31" s="192" t="s">
        <v>480</v>
      </c>
      <c r="C31" s="382" t="n">
        <v>126.3</v>
      </c>
      <c r="D31" s="382" t="n">
        <v>131.1</v>
      </c>
      <c r="E31" s="382" t="n">
        <v>171.8</v>
      </c>
      <c r="F31" s="382" t="n">
        <v>130.4</v>
      </c>
      <c r="G31" s="382" t="n">
        <v>128.1</v>
      </c>
      <c r="H31" s="382" t="n">
        <v>140</v>
      </c>
      <c r="I31" s="382" t="n">
        <v>124.6</v>
      </c>
      <c r="J31" s="382" t="n">
        <v>153.5</v>
      </c>
      <c r="K31" s="382" t="n">
        <v>133.9</v>
      </c>
      <c r="L31" s="382" t="n">
        <v>119.5</v>
      </c>
      <c r="M31" s="382" t="n">
        <v>120</v>
      </c>
      <c r="N31" s="382" t="n">
        <v>119.4</v>
      </c>
      <c r="O31" s="382" t="n">
        <v>161.9</v>
      </c>
      <c r="P31" s="371"/>
      <c r="Q31" s="367" t="s">
        <v>480</v>
      </c>
    </row>
    <row r="32" customFormat="false" ht="12.75" hidden="false" customHeight="false" outlineLevel="0" collapsed="false">
      <c r="B32" s="192" t="s">
        <v>481</v>
      </c>
      <c r="C32" s="382" t="n">
        <v>113.4</v>
      </c>
      <c r="D32" s="382" t="n">
        <v>132.2</v>
      </c>
      <c r="E32" s="382" t="n">
        <v>156.2</v>
      </c>
      <c r="F32" s="382" t="n">
        <v>130.1</v>
      </c>
      <c r="G32" s="382" t="n">
        <v>128.8</v>
      </c>
      <c r="H32" s="382" t="n">
        <v>147.5</v>
      </c>
      <c r="I32" s="382" t="n">
        <v>110.9</v>
      </c>
      <c r="J32" s="382" t="n">
        <v>139.9</v>
      </c>
      <c r="K32" s="382" t="n">
        <v>109.9</v>
      </c>
      <c r="L32" s="382" t="n">
        <v>106.9</v>
      </c>
      <c r="M32" s="382" t="n">
        <v>95.5</v>
      </c>
      <c r="N32" s="382" t="n">
        <v>108.9</v>
      </c>
      <c r="O32" s="382" t="n">
        <v>138.1</v>
      </c>
      <c r="P32" s="371"/>
      <c r="Q32" s="367" t="s">
        <v>481</v>
      </c>
    </row>
    <row r="33" customFormat="false" ht="12.75" hidden="false" customHeight="false" outlineLevel="0" collapsed="false">
      <c r="A33" s="367" t="s">
        <v>455</v>
      </c>
      <c r="B33" s="192" t="s">
        <v>487</v>
      </c>
      <c r="C33" s="382" t="n">
        <v>110.1</v>
      </c>
      <c r="D33" s="382" t="n">
        <v>123.7</v>
      </c>
      <c r="E33" s="382" t="n">
        <v>156.2</v>
      </c>
      <c r="F33" s="382" t="n">
        <v>120.9</v>
      </c>
      <c r="G33" s="382" t="n">
        <v>124</v>
      </c>
      <c r="H33" s="382" t="n">
        <v>123.8</v>
      </c>
      <c r="I33" s="382" t="n">
        <v>103.3</v>
      </c>
      <c r="J33" s="382" t="n">
        <v>129.5</v>
      </c>
      <c r="K33" s="382" t="n">
        <v>93.2</v>
      </c>
      <c r="L33" s="382" t="n">
        <v>100.7</v>
      </c>
      <c r="M33" s="382" t="n">
        <v>101.6</v>
      </c>
      <c r="N33" s="382" t="n">
        <v>100.6</v>
      </c>
      <c r="O33" s="382" t="n">
        <v>258.5</v>
      </c>
      <c r="P33" s="371" t="s">
        <v>455</v>
      </c>
      <c r="Q33" s="367" t="s">
        <v>487</v>
      </c>
    </row>
    <row r="34" customFormat="false" ht="12.75" hidden="false" customHeight="false" outlineLevel="0" collapsed="false">
      <c r="B34" s="192" t="s">
        <v>482</v>
      </c>
      <c r="C34" s="382" t="n">
        <v>106.7</v>
      </c>
      <c r="D34" s="382" t="n">
        <v>112.5</v>
      </c>
      <c r="E34" s="382" t="n">
        <v>137.5</v>
      </c>
      <c r="F34" s="382" t="n">
        <v>102.7</v>
      </c>
      <c r="G34" s="382" t="n">
        <v>116.4</v>
      </c>
      <c r="H34" s="382" t="n">
        <v>112</v>
      </c>
      <c r="I34" s="382" t="n">
        <v>100.3</v>
      </c>
      <c r="J34" s="382" t="n">
        <v>105.6</v>
      </c>
      <c r="K34" s="382" t="n">
        <v>99.9</v>
      </c>
      <c r="L34" s="382" t="n">
        <v>99.6</v>
      </c>
      <c r="M34" s="382" t="n">
        <v>93.5</v>
      </c>
      <c r="N34" s="382" t="n">
        <v>100.6</v>
      </c>
      <c r="O34" s="382" t="n">
        <v>261.9</v>
      </c>
      <c r="P34" s="371"/>
      <c r="Q34" s="367" t="s">
        <v>482</v>
      </c>
    </row>
    <row r="35" customFormat="false" ht="12.75" hidden="false" customHeight="false" outlineLevel="0" collapsed="false">
      <c r="B35" s="192" t="s">
        <v>483</v>
      </c>
      <c r="C35" s="382" t="n">
        <v>112.2</v>
      </c>
      <c r="D35" s="382" t="n">
        <v>123.7</v>
      </c>
      <c r="E35" s="382" t="n">
        <v>142</v>
      </c>
      <c r="F35" s="382" t="n">
        <v>110.2</v>
      </c>
      <c r="G35" s="382" t="n">
        <v>127.7</v>
      </c>
      <c r="H35" s="382" t="n">
        <v>131.3</v>
      </c>
      <c r="I35" s="382" t="n">
        <v>104.2</v>
      </c>
      <c r="J35" s="382" t="n">
        <v>106.9</v>
      </c>
      <c r="K35" s="382" t="n">
        <v>97.2</v>
      </c>
      <c r="L35" s="382" t="n">
        <v>104.5</v>
      </c>
      <c r="M35" s="382" t="n">
        <v>96.1</v>
      </c>
      <c r="N35" s="382" t="n">
        <v>106</v>
      </c>
      <c r="O35" s="382" t="n">
        <v>299.1</v>
      </c>
      <c r="P35" s="371"/>
      <c r="Q35" s="367" t="s">
        <v>483</v>
      </c>
    </row>
    <row r="36" customFormat="false" ht="12.75" hidden="false" customHeight="false" outlineLevel="0" collapsed="false">
      <c r="B36" s="192" t="s">
        <v>466</v>
      </c>
      <c r="C36" s="382" t="n">
        <v>103.7</v>
      </c>
      <c r="D36" s="382" t="n">
        <v>122.6</v>
      </c>
      <c r="E36" s="382" t="n">
        <v>142.7</v>
      </c>
      <c r="F36" s="382" t="n">
        <v>112.7</v>
      </c>
      <c r="G36" s="382" t="n">
        <v>128.7</v>
      </c>
      <c r="H36" s="382" t="n">
        <v>113.9</v>
      </c>
      <c r="I36" s="382" t="n">
        <v>96.3</v>
      </c>
      <c r="J36" s="382" t="n">
        <v>91.4</v>
      </c>
      <c r="K36" s="382" t="n">
        <v>90.8</v>
      </c>
      <c r="L36" s="382" t="n">
        <v>97.6</v>
      </c>
      <c r="M36" s="382" t="n">
        <v>90.7</v>
      </c>
      <c r="N36" s="382" t="n">
        <v>98.8</v>
      </c>
      <c r="O36" s="382" t="n">
        <v>256.9</v>
      </c>
      <c r="P36" s="371"/>
      <c r="Q36" s="367" t="s">
        <v>466</v>
      </c>
    </row>
    <row r="37" customFormat="false" ht="12.75" hidden="false" customHeight="false" outlineLevel="0" collapsed="false">
      <c r="B37" s="192" t="s">
        <v>484</v>
      </c>
      <c r="C37" s="382" t="n">
        <v>97.8</v>
      </c>
      <c r="D37" s="382" t="n">
        <v>116.9</v>
      </c>
      <c r="E37" s="382" t="n">
        <v>186.1</v>
      </c>
      <c r="F37" s="382" t="n">
        <v>107.1</v>
      </c>
      <c r="G37" s="382" t="n">
        <v>121</v>
      </c>
      <c r="H37" s="382" t="n">
        <v>110.1</v>
      </c>
      <c r="I37" s="382" t="n">
        <v>90.7</v>
      </c>
      <c r="J37" s="382" t="n">
        <v>94.8</v>
      </c>
      <c r="K37" s="382" t="n">
        <v>82.7</v>
      </c>
      <c r="L37" s="382" t="n">
        <v>91</v>
      </c>
      <c r="M37" s="382" t="n">
        <v>90.2</v>
      </c>
      <c r="N37" s="382" t="n">
        <v>91.2</v>
      </c>
      <c r="O37" s="382" t="n">
        <v>241.4</v>
      </c>
      <c r="P37" s="371"/>
      <c r="Q37" s="367" t="s">
        <v>484</v>
      </c>
    </row>
    <row r="38" customFormat="false" ht="12.75" hidden="false" customHeight="false" outlineLevel="0" collapsed="false">
      <c r="B38" s="192" t="s">
        <v>475</v>
      </c>
      <c r="C38" s="382" t="n">
        <v>106.6</v>
      </c>
      <c r="D38" s="382" t="n">
        <v>116.8</v>
      </c>
      <c r="E38" s="382" t="n">
        <v>140.4</v>
      </c>
      <c r="F38" s="382" t="n">
        <v>111.8</v>
      </c>
      <c r="G38" s="382" t="n">
        <v>117.8</v>
      </c>
      <c r="H38" s="382" t="n">
        <v>120</v>
      </c>
      <c r="I38" s="382" t="n">
        <v>99.4</v>
      </c>
      <c r="J38" s="382" t="n">
        <v>90</v>
      </c>
      <c r="K38" s="382" t="n">
        <v>100.3</v>
      </c>
      <c r="L38" s="382" t="n">
        <v>100.6</v>
      </c>
      <c r="M38" s="382" t="n">
        <v>95.4</v>
      </c>
      <c r="N38" s="382" t="n">
        <v>101.5</v>
      </c>
      <c r="O38" s="382" t="n">
        <v>272.5</v>
      </c>
      <c r="P38" s="371"/>
      <c r="Q38" s="367" t="s">
        <v>475</v>
      </c>
    </row>
    <row r="39" customFormat="false" ht="12.75" hidden="false" customHeight="false" outlineLevel="0" collapsed="false">
      <c r="B39" s="192" t="s">
        <v>476</v>
      </c>
      <c r="C39" s="382" t="n">
        <v>107.8</v>
      </c>
      <c r="D39" s="382" t="n">
        <v>117.2</v>
      </c>
      <c r="E39" s="382" t="n">
        <v>166</v>
      </c>
      <c r="F39" s="382" t="n">
        <v>107.2</v>
      </c>
      <c r="G39" s="382" t="n">
        <v>115.4</v>
      </c>
      <c r="H39" s="382" t="n">
        <v>138.2</v>
      </c>
      <c r="I39" s="382" t="n">
        <v>101</v>
      </c>
      <c r="J39" s="382" t="n">
        <v>101.1</v>
      </c>
      <c r="K39" s="382" t="n">
        <v>93.3</v>
      </c>
      <c r="L39" s="382" t="n">
        <v>101.9</v>
      </c>
      <c r="M39" s="382" t="n">
        <v>101.2</v>
      </c>
      <c r="N39" s="382" t="n">
        <v>102</v>
      </c>
      <c r="O39" s="382" t="n">
        <v>265.8</v>
      </c>
      <c r="P39" s="371"/>
      <c r="Q39" s="367" t="s">
        <v>476</v>
      </c>
    </row>
    <row r="40" customFormat="false" ht="12.75" hidden="false" customHeight="false" outlineLevel="0" collapsed="false">
      <c r="B40" s="192" t="s">
        <v>477</v>
      </c>
      <c r="C40" s="382" t="n">
        <v>99.2</v>
      </c>
      <c r="D40" s="382" t="n">
        <v>114.8</v>
      </c>
      <c r="E40" s="382" t="n">
        <v>147.1</v>
      </c>
      <c r="F40" s="382" t="n">
        <v>114.8</v>
      </c>
      <c r="G40" s="382" t="n">
        <v>114.5</v>
      </c>
      <c r="H40" s="382" t="n">
        <v>112.3</v>
      </c>
      <c r="I40" s="382" t="n">
        <v>92.7</v>
      </c>
      <c r="J40" s="382" t="n">
        <v>105.6</v>
      </c>
      <c r="K40" s="382" t="n">
        <v>91.7</v>
      </c>
      <c r="L40" s="382" t="n">
        <v>90.9</v>
      </c>
      <c r="M40" s="382" t="n">
        <v>87.9</v>
      </c>
      <c r="N40" s="382" t="n">
        <v>91.5</v>
      </c>
      <c r="O40" s="382" t="n">
        <v>238.1</v>
      </c>
      <c r="P40" s="371"/>
      <c r="Q40" s="367" t="s">
        <v>477</v>
      </c>
    </row>
    <row r="41" customFormat="false" ht="12.75" hidden="false" customHeight="false" outlineLevel="0" collapsed="false">
      <c r="B41" s="192" t="s">
        <v>478</v>
      </c>
      <c r="C41" s="382" t="n">
        <v>113.6</v>
      </c>
      <c r="D41" s="382" t="n">
        <v>118.8</v>
      </c>
      <c r="E41" s="382" t="n">
        <v>126.8</v>
      </c>
      <c r="F41" s="382" t="n">
        <v>114.4</v>
      </c>
      <c r="G41" s="382" t="n">
        <v>117.3</v>
      </c>
      <c r="H41" s="382" t="n">
        <v>132.9</v>
      </c>
      <c r="I41" s="382" t="n">
        <v>108.9</v>
      </c>
      <c r="J41" s="382" t="n">
        <v>119.5</v>
      </c>
      <c r="K41" s="382" t="n">
        <v>99.8</v>
      </c>
      <c r="L41" s="382" t="n">
        <v>108.4</v>
      </c>
      <c r="M41" s="382" t="n">
        <v>102.9</v>
      </c>
      <c r="N41" s="382" t="n">
        <v>109.4</v>
      </c>
      <c r="O41" s="382" t="n">
        <v>224.4</v>
      </c>
      <c r="P41" s="371"/>
      <c r="Q41" s="367" t="s">
        <v>478</v>
      </c>
    </row>
    <row r="42" customFormat="false" ht="12.75" hidden="false" customHeight="false" outlineLevel="0" collapsed="false">
      <c r="B42" s="192" t="s">
        <v>479</v>
      </c>
      <c r="C42" s="382" t="n">
        <v>115.9</v>
      </c>
      <c r="D42" s="382" t="n">
        <v>121.7</v>
      </c>
      <c r="E42" s="382" t="n">
        <v>150.3</v>
      </c>
      <c r="F42" s="382" t="n">
        <v>121.1</v>
      </c>
      <c r="G42" s="382" t="n">
        <v>117</v>
      </c>
      <c r="H42" s="382" t="n">
        <v>138.9</v>
      </c>
      <c r="I42" s="382" t="n">
        <v>110.4</v>
      </c>
      <c r="J42" s="382" t="n">
        <v>106.3</v>
      </c>
      <c r="K42" s="382" t="n">
        <v>108.4</v>
      </c>
      <c r="L42" s="382" t="n">
        <v>111.2</v>
      </c>
      <c r="M42" s="382" t="n">
        <v>109</v>
      </c>
      <c r="N42" s="382" t="n">
        <v>111.5</v>
      </c>
      <c r="O42" s="382" t="n">
        <v>249.8</v>
      </c>
      <c r="P42" s="371"/>
      <c r="Q42" s="367" t="s">
        <v>479</v>
      </c>
    </row>
    <row r="43" customFormat="false" ht="12.75" hidden="false" customHeight="false" outlineLevel="0" collapsed="false">
      <c r="B43" s="192" t="s">
        <v>480</v>
      </c>
      <c r="C43" s="382" t="n">
        <v>107.3</v>
      </c>
      <c r="D43" s="382" t="n">
        <v>115.7</v>
      </c>
      <c r="E43" s="382" t="n">
        <v>145.6</v>
      </c>
      <c r="F43" s="382" t="n">
        <v>112.4</v>
      </c>
      <c r="G43" s="382" t="n">
        <v>111.1</v>
      </c>
      <c r="H43" s="382" t="n">
        <v>137.8</v>
      </c>
      <c r="I43" s="382" t="n">
        <v>102.4</v>
      </c>
      <c r="J43" s="382" t="n">
        <v>95.2</v>
      </c>
      <c r="K43" s="382" t="n">
        <v>102.7</v>
      </c>
      <c r="L43" s="382" t="n">
        <v>103.3</v>
      </c>
      <c r="M43" s="382" t="n">
        <v>99.2</v>
      </c>
      <c r="N43" s="382" t="n">
        <v>104</v>
      </c>
      <c r="O43" s="382" t="n">
        <v>218.7</v>
      </c>
      <c r="P43" s="371"/>
      <c r="Q43" s="367" t="s">
        <v>480</v>
      </c>
    </row>
    <row r="44" customFormat="false" ht="12.75" hidden="false" customHeight="false" outlineLevel="0" collapsed="false">
      <c r="B44" s="192" t="s">
        <v>481</v>
      </c>
      <c r="C44" s="382" t="n">
        <v>106.6</v>
      </c>
      <c r="D44" s="382" t="n">
        <v>124.5</v>
      </c>
      <c r="E44" s="382" t="n">
        <v>155.5</v>
      </c>
      <c r="F44" s="382" t="n">
        <v>137.5</v>
      </c>
      <c r="G44" s="382" t="n">
        <v>117.5</v>
      </c>
      <c r="H44" s="382" t="n">
        <v>124.2</v>
      </c>
      <c r="I44" s="382" t="n">
        <v>100.9</v>
      </c>
      <c r="J44" s="382" t="n">
        <v>113.5</v>
      </c>
      <c r="K44" s="382" t="n">
        <v>109.7</v>
      </c>
      <c r="L44" s="382" t="n">
        <v>98.2</v>
      </c>
      <c r="M44" s="382" t="n">
        <v>92.8</v>
      </c>
      <c r="N44" s="382" t="n">
        <v>99.1</v>
      </c>
      <c r="O44" s="382" t="n">
        <v>215.9</v>
      </c>
      <c r="P44" s="371"/>
      <c r="Q44" s="367" t="s">
        <v>481</v>
      </c>
    </row>
    <row r="45" customFormat="false" ht="12.75" hidden="false" customHeight="false" outlineLevel="0" collapsed="false">
      <c r="A45" s="3" t="s">
        <v>1339</v>
      </c>
      <c r="B45" s="192" t="s">
        <v>487</v>
      </c>
      <c r="C45" s="382" t="n">
        <v>106.6</v>
      </c>
      <c r="D45" s="382" t="n">
        <v>115.3</v>
      </c>
      <c r="E45" s="382" t="n">
        <v>133.3</v>
      </c>
      <c r="F45" s="382" t="n">
        <v>112.4</v>
      </c>
      <c r="G45" s="382" t="n">
        <v>115.2</v>
      </c>
      <c r="H45" s="382" t="n">
        <v>119.5</v>
      </c>
      <c r="I45" s="382" t="n">
        <v>102</v>
      </c>
      <c r="J45" s="382" t="n">
        <v>109.2</v>
      </c>
      <c r="K45" s="382" t="n">
        <v>112.1</v>
      </c>
      <c r="L45" s="382" t="n">
        <v>99.9</v>
      </c>
      <c r="M45" s="382" t="n">
        <v>98.6</v>
      </c>
      <c r="N45" s="382" t="n">
        <v>100.2</v>
      </c>
      <c r="O45" s="382" t="n">
        <v>208.1</v>
      </c>
      <c r="P45" s="371" t="n">
        <v>2010</v>
      </c>
      <c r="Q45" s="367" t="s">
        <v>487</v>
      </c>
    </row>
    <row r="46" customFormat="false" ht="12.75" hidden="false" customHeight="false" outlineLevel="0" collapsed="false">
      <c r="B46" s="192" t="s">
        <v>482</v>
      </c>
      <c r="C46" s="382" t="n">
        <v>109.6</v>
      </c>
      <c r="D46" s="382" t="n">
        <v>113.9</v>
      </c>
      <c r="E46" s="382" t="n">
        <v>142.1</v>
      </c>
      <c r="F46" s="382" t="n">
        <v>110.2</v>
      </c>
      <c r="G46" s="382" t="n">
        <v>114.5</v>
      </c>
      <c r="H46" s="382" t="n">
        <v>114.9</v>
      </c>
      <c r="I46" s="382" t="n">
        <v>104.9</v>
      </c>
      <c r="J46" s="382" t="n">
        <v>110.6</v>
      </c>
      <c r="K46" s="382" t="n">
        <v>117.6</v>
      </c>
      <c r="L46" s="382" t="n">
        <v>102.8</v>
      </c>
      <c r="M46" s="382" t="n">
        <v>100.9</v>
      </c>
      <c r="N46" s="382" t="n">
        <v>103.1</v>
      </c>
      <c r="O46" s="382" t="n">
        <v>223.2</v>
      </c>
      <c r="P46" s="371"/>
      <c r="Q46" s="367" t="s">
        <v>482</v>
      </c>
    </row>
    <row r="47" customFormat="false" ht="12.75" hidden="false" customHeight="false" outlineLevel="0" collapsed="false">
      <c r="B47" s="192" t="s">
        <v>483</v>
      </c>
      <c r="C47" s="382" t="n">
        <v>131.2</v>
      </c>
      <c r="D47" s="382" t="n">
        <v>130.5</v>
      </c>
      <c r="E47" s="382" t="n">
        <v>136.5</v>
      </c>
      <c r="F47" s="382" t="n">
        <v>130.5</v>
      </c>
      <c r="G47" s="382" t="n">
        <v>130.2</v>
      </c>
      <c r="H47" s="382" t="n">
        <v>130.8</v>
      </c>
      <c r="I47" s="382" t="n">
        <v>126.6</v>
      </c>
      <c r="J47" s="382" t="n">
        <v>124.3</v>
      </c>
      <c r="K47" s="382" t="n">
        <v>143.3</v>
      </c>
      <c r="L47" s="382" t="n">
        <v>125.1</v>
      </c>
      <c r="M47" s="382" t="n">
        <v>123.3</v>
      </c>
      <c r="N47" s="382" t="n">
        <v>125.5</v>
      </c>
      <c r="O47" s="382" t="n">
        <v>255.1</v>
      </c>
      <c r="P47" s="371"/>
      <c r="Q47" s="367" t="s">
        <v>483</v>
      </c>
    </row>
    <row r="48" customFormat="false" ht="12.75" hidden="false" customHeight="false" outlineLevel="0" collapsed="false">
      <c r="B48" s="192" t="s">
        <v>466</v>
      </c>
      <c r="C48" s="382" t="n">
        <v>118.2</v>
      </c>
      <c r="D48" s="382" t="n">
        <v>121.1</v>
      </c>
      <c r="E48" s="382" t="n">
        <v>167.8</v>
      </c>
      <c r="F48" s="382" t="n">
        <v>110.8</v>
      </c>
      <c r="G48" s="382" t="n">
        <v>123.6</v>
      </c>
      <c r="H48" s="382" t="n">
        <v>124.8</v>
      </c>
      <c r="I48" s="382" t="n">
        <v>113.9</v>
      </c>
      <c r="J48" s="382" t="n">
        <v>123.9</v>
      </c>
      <c r="K48" s="382" t="n">
        <v>136</v>
      </c>
      <c r="L48" s="382" t="n">
        <v>110.1</v>
      </c>
      <c r="M48" s="382" t="n">
        <v>113.7</v>
      </c>
      <c r="N48" s="382" t="n">
        <v>109.4</v>
      </c>
      <c r="O48" s="382" t="n">
        <v>226</v>
      </c>
      <c r="P48" s="371"/>
      <c r="Q48" s="367" t="s">
        <v>466</v>
      </c>
    </row>
    <row r="49" customFormat="false" ht="12.75" hidden="false" customHeight="false" outlineLevel="0" collapsed="false">
      <c r="B49" s="192" t="s">
        <v>484</v>
      </c>
      <c r="C49" s="3" t="n">
        <v>129.3</v>
      </c>
      <c r="D49" s="3" t="n">
        <v>131.6</v>
      </c>
      <c r="E49" s="3" t="n">
        <v>157.2</v>
      </c>
      <c r="F49" s="3" t="n">
        <v>127.8</v>
      </c>
      <c r="G49" s="3" t="n">
        <v>132.2</v>
      </c>
      <c r="H49" s="3" t="n">
        <v>133.3</v>
      </c>
      <c r="I49" s="3" t="n">
        <v>124.5</v>
      </c>
      <c r="J49" s="3" t="n">
        <v>136.2</v>
      </c>
      <c r="K49" s="3" t="n">
        <v>160.4</v>
      </c>
      <c r="L49" s="3" t="n">
        <v>119</v>
      </c>
      <c r="M49" s="3" t="n">
        <v>127.1</v>
      </c>
      <c r="N49" s="3" t="n">
        <v>117.6</v>
      </c>
      <c r="O49" s="3" t="n">
        <v>248.9</v>
      </c>
      <c r="P49" s="371"/>
      <c r="Q49" s="367"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6" t="s">
        <v>1349</v>
      </c>
      <c r="J1" s="376"/>
      <c r="K1" s="376"/>
      <c r="L1" s="376"/>
      <c r="M1" s="376"/>
      <c r="N1" s="376"/>
      <c r="O1" s="376"/>
      <c r="P1" s="376"/>
      <c r="Q1" s="20"/>
    </row>
    <row r="2" customFormat="false" ht="20.1" hidden="false" customHeight="true" outlineLevel="0" collapsed="false">
      <c r="A2" s="77" t="s">
        <v>1318</v>
      </c>
      <c r="B2" s="77"/>
      <c r="C2" s="77"/>
      <c r="D2" s="77"/>
      <c r="E2" s="77"/>
      <c r="F2" s="77"/>
      <c r="G2" s="77"/>
      <c r="H2" s="77"/>
      <c r="I2" s="77" t="s">
        <v>1354</v>
      </c>
      <c r="J2" s="77"/>
      <c r="K2" s="77"/>
      <c r="L2" s="77"/>
      <c r="M2" s="77"/>
      <c r="N2" s="77"/>
      <c r="O2" s="77"/>
      <c r="P2" s="77"/>
      <c r="Q2" s="77"/>
    </row>
    <row r="3" customFormat="false" ht="20.1" hidden="false" customHeight="true" outlineLevel="0" collapsed="false">
      <c r="A3" s="144" t="s">
        <v>1355</v>
      </c>
      <c r="B3" s="144"/>
      <c r="C3" s="144"/>
      <c r="D3" s="144"/>
      <c r="E3" s="144"/>
      <c r="F3" s="144"/>
      <c r="G3" s="144"/>
      <c r="H3" s="144"/>
      <c r="I3" s="144" t="s">
        <v>1355</v>
      </c>
      <c r="J3" s="144"/>
      <c r="K3" s="144"/>
      <c r="L3" s="144"/>
      <c r="M3" s="144"/>
      <c r="N3" s="144"/>
      <c r="O3" s="144"/>
      <c r="P3" s="144"/>
      <c r="Q3" s="144"/>
    </row>
    <row r="4" customFormat="false" ht="20.1" hidden="false" customHeight="true" outlineLevel="0" collapsed="false">
      <c r="A4" s="353" t="s">
        <v>1357</v>
      </c>
      <c r="B4" s="353"/>
      <c r="C4" s="353"/>
      <c r="D4" s="353"/>
      <c r="E4" s="353"/>
      <c r="F4" s="353"/>
      <c r="G4" s="353"/>
      <c r="H4" s="353"/>
      <c r="I4" s="353" t="s">
        <v>1357</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2.3</v>
      </c>
      <c r="D9" s="382" t="n">
        <v>112.9</v>
      </c>
      <c r="E9" s="382" t="n">
        <v>182.6</v>
      </c>
      <c r="F9" s="382" t="n">
        <v>110.1</v>
      </c>
      <c r="G9" s="382" t="n">
        <v>111.1</v>
      </c>
      <c r="H9" s="382" t="n">
        <v>114.4</v>
      </c>
      <c r="I9" s="382" t="n">
        <v>112.6</v>
      </c>
      <c r="J9" s="382" t="n">
        <v>114.8</v>
      </c>
      <c r="K9" s="382" t="n">
        <v>119.4</v>
      </c>
      <c r="L9" s="382" t="n">
        <v>111.5</v>
      </c>
      <c r="M9" s="382" t="n">
        <v>123.8</v>
      </c>
      <c r="N9" s="382" t="n">
        <v>108.6</v>
      </c>
      <c r="O9" s="382" t="n">
        <v>105.6</v>
      </c>
      <c r="P9" s="369" t="s">
        <v>453</v>
      </c>
      <c r="Q9" s="367" t="s">
        <v>487</v>
      </c>
    </row>
    <row r="10" customFormat="false" ht="12.75" hidden="false" customHeight="false" outlineLevel="0" collapsed="false">
      <c r="B10" s="192" t="s">
        <v>482</v>
      </c>
      <c r="C10" s="382" t="n">
        <v>116.6</v>
      </c>
      <c r="D10" s="382" t="n">
        <v>105.7</v>
      </c>
      <c r="E10" s="382" t="n">
        <v>129.1</v>
      </c>
      <c r="F10" s="382" t="n">
        <v>103.6</v>
      </c>
      <c r="G10" s="382" t="n">
        <v>107.4</v>
      </c>
      <c r="H10" s="382" t="n">
        <v>97.1</v>
      </c>
      <c r="I10" s="382" t="n">
        <v>117.7</v>
      </c>
      <c r="J10" s="382" t="n">
        <v>124.9</v>
      </c>
      <c r="K10" s="382" t="n">
        <v>117.2</v>
      </c>
      <c r="L10" s="382" t="n">
        <v>117.3</v>
      </c>
      <c r="M10" s="382" t="n">
        <v>130.4</v>
      </c>
      <c r="N10" s="382" t="n">
        <v>114.2</v>
      </c>
      <c r="O10" s="382" t="n">
        <v>117.2</v>
      </c>
      <c r="P10" s="371"/>
      <c r="Q10" s="367" t="s">
        <v>482</v>
      </c>
    </row>
    <row r="11" customFormat="false" ht="12.75" hidden="false" customHeight="false" outlineLevel="0" collapsed="false">
      <c r="B11" s="192" t="s">
        <v>483</v>
      </c>
      <c r="C11" s="382" t="n">
        <v>125.1</v>
      </c>
      <c r="D11" s="382" t="n">
        <v>120.1</v>
      </c>
      <c r="E11" s="382" t="n">
        <v>135.5</v>
      </c>
      <c r="F11" s="382" t="n">
        <v>123.3</v>
      </c>
      <c r="G11" s="382" t="n">
        <v>120.2</v>
      </c>
      <c r="H11" s="382" t="n">
        <v>108.6</v>
      </c>
      <c r="I11" s="382" t="n">
        <v>125</v>
      </c>
      <c r="J11" s="382" t="n">
        <v>102.1</v>
      </c>
      <c r="K11" s="382" t="n">
        <v>128.1</v>
      </c>
      <c r="L11" s="382" t="n">
        <v>126.1</v>
      </c>
      <c r="M11" s="382" t="n">
        <v>136.5</v>
      </c>
      <c r="N11" s="382" t="n">
        <v>123.6</v>
      </c>
      <c r="O11" s="382" t="n">
        <v>135</v>
      </c>
      <c r="P11" s="371"/>
      <c r="Q11" s="367" t="s">
        <v>483</v>
      </c>
    </row>
    <row r="12" customFormat="false" ht="12.75" hidden="false" customHeight="false" outlineLevel="0" collapsed="false">
      <c r="B12" s="192" t="s">
        <v>466</v>
      </c>
      <c r="C12" s="382" t="n">
        <v>120.8</v>
      </c>
      <c r="D12" s="382" t="n">
        <v>121.7</v>
      </c>
      <c r="E12" s="382" t="n">
        <v>126.8</v>
      </c>
      <c r="F12" s="382" t="n">
        <v>118.3</v>
      </c>
      <c r="G12" s="382" t="n">
        <v>124.8</v>
      </c>
      <c r="H12" s="382" t="n">
        <v>114</v>
      </c>
      <c r="I12" s="382" t="n">
        <v>120.4</v>
      </c>
      <c r="J12" s="382" t="n">
        <v>106.3</v>
      </c>
      <c r="K12" s="382" t="n">
        <v>127.8</v>
      </c>
      <c r="L12" s="382" t="n">
        <v>120.3</v>
      </c>
      <c r="M12" s="382" t="n">
        <v>134.4</v>
      </c>
      <c r="N12" s="382" t="n">
        <v>117</v>
      </c>
      <c r="O12" s="382" t="n">
        <v>126.3</v>
      </c>
      <c r="P12" s="371"/>
      <c r="Q12" s="367" t="s">
        <v>466</v>
      </c>
    </row>
    <row r="13" customFormat="false" ht="12.75" hidden="false" customHeight="false" outlineLevel="0" collapsed="false">
      <c r="B13" s="192" t="s">
        <v>484</v>
      </c>
      <c r="C13" s="382" t="n">
        <v>118.8</v>
      </c>
      <c r="D13" s="382" t="n">
        <v>113</v>
      </c>
      <c r="E13" s="382" t="n">
        <v>148.9</v>
      </c>
      <c r="F13" s="382" t="n">
        <v>108.6</v>
      </c>
      <c r="G13" s="382" t="n">
        <v>115</v>
      </c>
      <c r="H13" s="382" t="n">
        <v>106</v>
      </c>
      <c r="I13" s="382" t="n">
        <v>118.9</v>
      </c>
      <c r="J13" s="382" t="n">
        <v>89.1</v>
      </c>
      <c r="K13" s="382" t="n">
        <v>137.3</v>
      </c>
      <c r="L13" s="382" t="n">
        <v>118.4</v>
      </c>
      <c r="M13" s="382" t="n">
        <v>135.3</v>
      </c>
      <c r="N13" s="382" t="n">
        <v>114.3</v>
      </c>
      <c r="O13" s="382" t="n">
        <v>128.7</v>
      </c>
      <c r="P13" s="371"/>
      <c r="Q13" s="367" t="s">
        <v>484</v>
      </c>
    </row>
    <row r="14" customFormat="false" ht="12.75" hidden="false" customHeight="false" outlineLevel="0" collapsed="false">
      <c r="B14" s="192" t="s">
        <v>475</v>
      </c>
      <c r="C14" s="382" t="n">
        <v>126.5</v>
      </c>
      <c r="D14" s="382" t="n">
        <v>118.6</v>
      </c>
      <c r="E14" s="382" t="n">
        <v>125</v>
      </c>
      <c r="F14" s="382" t="n">
        <v>125.5</v>
      </c>
      <c r="G14" s="382" t="n">
        <v>117.7</v>
      </c>
      <c r="H14" s="382" t="n">
        <v>104.6</v>
      </c>
      <c r="I14" s="382" t="n">
        <v>125.5</v>
      </c>
      <c r="J14" s="382" t="n">
        <v>94.7</v>
      </c>
      <c r="K14" s="382" t="n">
        <v>133.1</v>
      </c>
      <c r="L14" s="382" t="n">
        <v>126.5</v>
      </c>
      <c r="M14" s="382" t="n">
        <v>146.6</v>
      </c>
      <c r="N14" s="382" t="n">
        <v>121.7</v>
      </c>
      <c r="O14" s="382" t="n">
        <v>158.2</v>
      </c>
      <c r="P14" s="371"/>
      <c r="Q14" s="367" t="s">
        <v>475</v>
      </c>
    </row>
    <row r="15" customFormat="false" ht="12.75" hidden="false" customHeight="false" outlineLevel="0" collapsed="false">
      <c r="B15" s="192" t="s">
        <v>476</v>
      </c>
      <c r="C15" s="382" t="n">
        <v>120.6</v>
      </c>
      <c r="D15" s="382" t="n">
        <v>115.6</v>
      </c>
      <c r="E15" s="382" t="n">
        <v>122.1</v>
      </c>
      <c r="F15" s="382" t="n">
        <v>111.5</v>
      </c>
      <c r="G15" s="382" t="n">
        <v>118.7</v>
      </c>
      <c r="H15" s="382" t="n">
        <v>109.2</v>
      </c>
      <c r="I15" s="382" t="n">
        <v>119.9</v>
      </c>
      <c r="J15" s="382" t="n">
        <v>100.2</v>
      </c>
      <c r="K15" s="382" t="n">
        <v>129.6</v>
      </c>
      <c r="L15" s="382" t="n">
        <v>119.9</v>
      </c>
      <c r="M15" s="382" t="n">
        <v>133.1</v>
      </c>
      <c r="N15" s="382" t="n">
        <v>116.8</v>
      </c>
      <c r="O15" s="382" t="n">
        <v>142.1</v>
      </c>
      <c r="P15" s="371"/>
      <c r="Q15" s="367" t="s">
        <v>476</v>
      </c>
    </row>
    <row r="16" customFormat="false" ht="12.75" hidden="false" customHeight="false" outlineLevel="0" collapsed="false">
      <c r="B16" s="192" t="s">
        <v>477</v>
      </c>
      <c r="C16" s="382" t="n">
        <v>115.6</v>
      </c>
      <c r="D16" s="382" t="n">
        <v>124.4</v>
      </c>
      <c r="E16" s="382" t="n">
        <v>115.5</v>
      </c>
      <c r="F16" s="382" t="n">
        <v>129.9</v>
      </c>
      <c r="G16" s="382" t="n">
        <v>123.1</v>
      </c>
      <c r="H16" s="382" t="n">
        <v>118.9</v>
      </c>
      <c r="I16" s="382" t="n">
        <v>113.2</v>
      </c>
      <c r="J16" s="382" t="n">
        <v>92.5</v>
      </c>
      <c r="K16" s="382" t="n">
        <v>129.7</v>
      </c>
      <c r="L16" s="382" t="n">
        <v>112.3</v>
      </c>
      <c r="M16" s="382" t="n">
        <v>132.2</v>
      </c>
      <c r="N16" s="382" t="n">
        <v>107.6</v>
      </c>
      <c r="O16" s="382" t="n">
        <v>141.7</v>
      </c>
      <c r="P16" s="371"/>
      <c r="Q16" s="367" t="s">
        <v>477</v>
      </c>
    </row>
    <row r="17" customFormat="false" ht="12.75" hidden="false" customHeight="false" outlineLevel="0" collapsed="false">
      <c r="B17" s="192" t="s">
        <v>478</v>
      </c>
      <c r="C17" s="382" t="n">
        <v>119</v>
      </c>
      <c r="D17" s="382" t="n">
        <v>122.9</v>
      </c>
      <c r="E17" s="382" t="n">
        <v>126.6</v>
      </c>
      <c r="F17" s="382" t="n">
        <v>133.3</v>
      </c>
      <c r="G17" s="382" t="n">
        <v>122.1</v>
      </c>
      <c r="H17" s="382" t="n">
        <v>100.1</v>
      </c>
      <c r="I17" s="382" t="n">
        <v>116.9</v>
      </c>
      <c r="J17" s="382" t="n">
        <v>86</v>
      </c>
      <c r="K17" s="382" t="n">
        <v>124.5</v>
      </c>
      <c r="L17" s="382" t="n">
        <v>117.9</v>
      </c>
      <c r="M17" s="382" t="n">
        <v>124.4</v>
      </c>
      <c r="N17" s="382" t="n">
        <v>116.4</v>
      </c>
      <c r="O17" s="382" t="n">
        <v>148.9</v>
      </c>
      <c r="P17" s="371"/>
      <c r="Q17" s="367" t="s">
        <v>478</v>
      </c>
    </row>
    <row r="18" customFormat="false" ht="12.75" hidden="false" customHeight="false" outlineLevel="0" collapsed="false">
      <c r="B18" s="192" t="s">
        <v>479</v>
      </c>
      <c r="C18" s="382" t="n">
        <v>133.8</v>
      </c>
      <c r="D18" s="382" t="n">
        <v>131.5</v>
      </c>
      <c r="E18" s="382" t="n">
        <v>109.9</v>
      </c>
      <c r="F18" s="382" t="n">
        <v>136.9</v>
      </c>
      <c r="G18" s="382" t="n">
        <v>131.4</v>
      </c>
      <c r="H18" s="382" t="n">
        <v>122.8</v>
      </c>
      <c r="I18" s="382" t="n">
        <v>131.7</v>
      </c>
      <c r="J18" s="382" t="n">
        <v>118.3</v>
      </c>
      <c r="K18" s="382" t="n">
        <v>135.9</v>
      </c>
      <c r="L18" s="382" t="n">
        <v>132</v>
      </c>
      <c r="M18" s="382" t="n">
        <v>142.5</v>
      </c>
      <c r="N18" s="382" t="n">
        <v>129.5</v>
      </c>
      <c r="O18" s="382" t="n">
        <v>175.2</v>
      </c>
      <c r="P18" s="371"/>
      <c r="Q18" s="367" t="s">
        <v>479</v>
      </c>
    </row>
    <row r="19" customFormat="false" ht="12.75" hidden="false" customHeight="false" outlineLevel="0" collapsed="false">
      <c r="B19" s="192" t="s">
        <v>480</v>
      </c>
      <c r="C19" s="382" t="n">
        <v>128.3</v>
      </c>
      <c r="D19" s="382" t="n">
        <v>126.5</v>
      </c>
      <c r="E19" s="382" t="n">
        <v>118.6</v>
      </c>
      <c r="F19" s="382" t="n">
        <v>133</v>
      </c>
      <c r="G19" s="382" t="n">
        <v>122.9</v>
      </c>
      <c r="H19" s="382" t="n">
        <v>130.7</v>
      </c>
      <c r="I19" s="382" t="n">
        <v>126.2</v>
      </c>
      <c r="J19" s="382" t="n">
        <v>116.2</v>
      </c>
      <c r="K19" s="382" t="n">
        <v>130.4</v>
      </c>
      <c r="L19" s="382" t="n">
        <v>126.3</v>
      </c>
      <c r="M19" s="382" t="n">
        <v>132.8</v>
      </c>
      <c r="N19" s="382" t="n">
        <v>124.7</v>
      </c>
      <c r="O19" s="382" t="n">
        <v>169.3</v>
      </c>
      <c r="P19" s="371"/>
      <c r="Q19" s="367" t="s">
        <v>480</v>
      </c>
    </row>
    <row r="20" customFormat="false" ht="12.75" hidden="false" customHeight="false" outlineLevel="0" collapsed="false">
      <c r="B20" s="192" t="s">
        <v>481</v>
      </c>
      <c r="C20" s="382" t="n">
        <v>114.4</v>
      </c>
      <c r="D20" s="382" t="n">
        <v>130.6</v>
      </c>
      <c r="E20" s="382" t="n">
        <v>113.3</v>
      </c>
      <c r="F20" s="382" t="n">
        <v>133</v>
      </c>
      <c r="G20" s="382" t="n">
        <v>126.8</v>
      </c>
      <c r="H20" s="382" t="n">
        <v>147.2</v>
      </c>
      <c r="I20" s="382" t="n">
        <v>110</v>
      </c>
      <c r="J20" s="382" t="n">
        <v>141.6</v>
      </c>
      <c r="K20" s="382" t="n">
        <v>134.9</v>
      </c>
      <c r="L20" s="382" t="n">
        <v>104.8</v>
      </c>
      <c r="M20" s="382" t="n">
        <v>106.4</v>
      </c>
      <c r="N20" s="382" t="n">
        <v>104.4</v>
      </c>
      <c r="O20" s="382" t="n">
        <v>162.5</v>
      </c>
      <c r="P20" s="371"/>
      <c r="Q20" s="367" t="s">
        <v>481</v>
      </c>
    </row>
    <row r="21" customFormat="false" ht="12.75" hidden="false" customHeight="false" outlineLevel="0" collapsed="false">
      <c r="A21" s="367" t="s">
        <v>454</v>
      </c>
      <c r="B21" s="192" t="s">
        <v>487</v>
      </c>
      <c r="C21" s="382" t="n">
        <v>121.8</v>
      </c>
      <c r="D21" s="382" t="n">
        <v>131.6</v>
      </c>
      <c r="E21" s="382" t="n">
        <v>149.7</v>
      </c>
      <c r="F21" s="382" t="n">
        <v>130.8</v>
      </c>
      <c r="G21" s="382" t="n">
        <v>133.3</v>
      </c>
      <c r="H21" s="382" t="n">
        <v>121.3</v>
      </c>
      <c r="I21" s="382" t="n">
        <v>122.9</v>
      </c>
      <c r="J21" s="382" t="n">
        <v>145.5</v>
      </c>
      <c r="K21" s="382" t="n">
        <v>130.4</v>
      </c>
      <c r="L21" s="382" t="n">
        <v>120.5</v>
      </c>
      <c r="M21" s="382" t="n">
        <v>130.2</v>
      </c>
      <c r="N21" s="382" t="n">
        <v>118.2</v>
      </c>
      <c r="O21" s="382" t="n">
        <v>84.3</v>
      </c>
      <c r="P21" s="369" t="s">
        <v>454</v>
      </c>
      <c r="Q21" s="367" t="s">
        <v>487</v>
      </c>
    </row>
    <row r="22" customFormat="false" ht="12.75" hidden="false" customHeight="false" outlineLevel="0" collapsed="false">
      <c r="B22" s="192" t="s">
        <v>482</v>
      </c>
      <c r="C22" s="382" t="n">
        <v>125.4</v>
      </c>
      <c r="D22" s="382" t="n">
        <v>123.5</v>
      </c>
      <c r="E22" s="382" t="n">
        <v>139</v>
      </c>
      <c r="F22" s="382" t="n">
        <v>125.5</v>
      </c>
      <c r="G22" s="382" t="n">
        <v>125.8</v>
      </c>
      <c r="H22" s="382" t="n">
        <v>103.9</v>
      </c>
      <c r="I22" s="382" t="n">
        <v>127.4</v>
      </c>
      <c r="J22" s="382" t="n">
        <v>120.3</v>
      </c>
      <c r="K22" s="382" t="n">
        <v>150.9</v>
      </c>
      <c r="L22" s="382" t="n">
        <v>124.8</v>
      </c>
      <c r="M22" s="382" t="n">
        <v>132.3</v>
      </c>
      <c r="N22" s="382" t="n">
        <v>123</v>
      </c>
      <c r="O22" s="382" t="n">
        <v>93.6</v>
      </c>
      <c r="P22" s="371"/>
      <c r="Q22" s="367" t="s">
        <v>482</v>
      </c>
    </row>
    <row r="23" customFormat="false" ht="12.75" hidden="false" customHeight="false" outlineLevel="0" collapsed="false">
      <c r="B23" s="192" t="s">
        <v>483</v>
      </c>
      <c r="C23" s="382" t="n">
        <v>124.4</v>
      </c>
      <c r="D23" s="382" t="n">
        <v>127.6</v>
      </c>
      <c r="E23" s="382" t="n">
        <v>119.6</v>
      </c>
      <c r="F23" s="382" t="n">
        <v>130.8</v>
      </c>
      <c r="G23" s="382" t="n">
        <v>129.4</v>
      </c>
      <c r="H23" s="382" t="n">
        <v>112.2</v>
      </c>
      <c r="I23" s="382" t="n">
        <v>125.4</v>
      </c>
      <c r="J23" s="382" t="n">
        <v>145.3</v>
      </c>
      <c r="K23" s="382" t="n">
        <v>137.8</v>
      </c>
      <c r="L23" s="382" t="n">
        <v>122.5</v>
      </c>
      <c r="M23" s="382" t="n">
        <v>135.4</v>
      </c>
      <c r="N23" s="382" t="n">
        <v>119.5</v>
      </c>
      <c r="O23" s="382" t="n">
        <v>101.1</v>
      </c>
      <c r="P23" s="371"/>
      <c r="Q23" s="367" t="s">
        <v>483</v>
      </c>
    </row>
    <row r="24" customFormat="false" ht="12.75" hidden="false" customHeight="false" outlineLevel="0" collapsed="false">
      <c r="B24" s="192" t="s">
        <v>466</v>
      </c>
      <c r="C24" s="382" t="n">
        <v>131.6</v>
      </c>
      <c r="D24" s="382" t="n">
        <v>133.1</v>
      </c>
      <c r="E24" s="382" t="n">
        <v>176.5</v>
      </c>
      <c r="F24" s="382" t="n">
        <v>118.5</v>
      </c>
      <c r="G24" s="382" t="n">
        <v>139.1</v>
      </c>
      <c r="H24" s="382" t="n">
        <v>129.9</v>
      </c>
      <c r="I24" s="382" t="n">
        <v>132.6</v>
      </c>
      <c r="J24" s="382" t="n">
        <v>137.4</v>
      </c>
      <c r="K24" s="382" t="n">
        <v>137.7</v>
      </c>
      <c r="L24" s="382" t="n">
        <v>131.6</v>
      </c>
      <c r="M24" s="382" t="n">
        <v>140.3</v>
      </c>
      <c r="N24" s="382" t="n">
        <v>129.6</v>
      </c>
      <c r="O24" s="382" t="n">
        <v>112.5</v>
      </c>
      <c r="P24" s="371"/>
      <c r="Q24" s="367" t="s">
        <v>466</v>
      </c>
    </row>
    <row r="25" customFormat="false" ht="12.75" hidden="false" customHeight="false" outlineLevel="0" collapsed="false">
      <c r="B25" s="192" t="s">
        <v>484</v>
      </c>
      <c r="C25" s="382" t="n">
        <v>123.6</v>
      </c>
      <c r="D25" s="382" t="n">
        <v>135.2</v>
      </c>
      <c r="E25" s="382" t="n">
        <v>131.8</v>
      </c>
      <c r="F25" s="382" t="n">
        <v>137.2</v>
      </c>
      <c r="G25" s="382" t="n">
        <v>138</v>
      </c>
      <c r="H25" s="382" t="n">
        <v>116.9</v>
      </c>
      <c r="I25" s="382" t="n">
        <v>122.1</v>
      </c>
      <c r="J25" s="382" t="n">
        <v>117.2</v>
      </c>
      <c r="K25" s="382" t="n">
        <v>146.6</v>
      </c>
      <c r="L25" s="382" t="n">
        <v>119.3</v>
      </c>
      <c r="M25" s="382" t="n">
        <v>136.4</v>
      </c>
      <c r="N25" s="382" t="n">
        <v>115.2</v>
      </c>
      <c r="O25" s="382" t="n">
        <v>129.1</v>
      </c>
      <c r="P25" s="371"/>
      <c r="Q25" s="367" t="s">
        <v>484</v>
      </c>
    </row>
    <row r="26" customFormat="false" ht="12.75" hidden="false" customHeight="false" outlineLevel="0" collapsed="false">
      <c r="B26" s="192" t="s">
        <v>475</v>
      </c>
      <c r="C26" s="382" t="n">
        <v>128.4</v>
      </c>
      <c r="D26" s="382" t="n">
        <v>128.9</v>
      </c>
      <c r="E26" s="382" t="n">
        <v>174.6</v>
      </c>
      <c r="F26" s="382" t="n">
        <v>118.6</v>
      </c>
      <c r="G26" s="382" t="n">
        <v>131.8</v>
      </c>
      <c r="H26" s="382" t="n">
        <v>130.2</v>
      </c>
      <c r="I26" s="382" t="n">
        <v>128.6</v>
      </c>
      <c r="J26" s="382" t="n">
        <v>126</v>
      </c>
      <c r="K26" s="382" t="n">
        <v>166.4</v>
      </c>
      <c r="L26" s="382" t="n">
        <v>123.9</v>
      </c>
      <c r="M26" s="382" t="n">
        <v>146.9</v>
      </c>
      <c r="N26" s="382" t="n">
        <v>118.5</v>
      </c>
      <c r="O26" s="382" t="n">
        <v>124.6</v>
      </c>
      <c r="P26" s="371"/>
      <c r="Q26" s="367" t="s">
        <v>475</v>
      </c>
    </row>
    <row r="27" customFormat="false" ht="12.75" hidden="false" customHeight="false" outlineLevel="0" collapsed="false">
      <c r="B27" s="192" t="s">
        <v>476</v>
      </c>
      <c r="C27" s="382" t="n">
        <v>131.7</v>
      </c>
      <c r="D27" s="382" t="n">
        <v>131.7</v>
      </c>
      <c r="E27" s="382" t="n">
        <v>158.1</v>
      </c>
      <c r="F27" s="382" t="n">
        <v>130.6</v>
      </c>
      <c r="G27" s="382" t="n">
        <v>131.2</v>
      </c>
      <c r="H27" s="382" t="n">
        <v>131.8</v>
      </c>
      <c r="I27" s="382" t="n">
        <v>132.3</v>
      </c>
      <c r="J27" s="382" t="n">
        <v>115.2</v>
      </c>
      <c r="K27" s="382" t="n">
        <v>175.9</v>
      </c>
      <c r="L27" s="382" t="n">
        <v>127.8</v>
      </c>
      <c r="M27" s="382" t="n">
        <v>142.4</v>
      </c>
      <c r="N27" s="382" t="n">
        <v>124.4</v>
      </c>
      <c r="O27" s="382" t="n">
        <v>121.4</v>
      </c>
      <c r="P27" s="371"/>
      <c r="Q27" s="367" t="s">
        <v>476</v>
      </c>
    </row>
    <row r="28" customFormat="false" ht="12.75" hidden="false" customHeight="false" outlineLevel="0" collapsed="false">
      <c r="B28" s="192" t="s">
        <v>477</v>
      </c>
      <c r="C28" s="382" t="n">
        <v>114.9</v>
      </c>
      <c r="D28" s="382" t="n">
        <v>123</v>
      </c>
      <c r="E28" s="382" t="n">
        <v>216</v>
      </c>
      <c r="F28" s="382" t="n">
        <v>120.7</v>
      </c>
      <c r="G28" s="382" t="n">
        <v>125.4</v>
      </c>
      <c r="H28" s="382" t="n">
        <v>97.2</v>
      </c>
      <c r="I28" s="382" t="n">
        <v>113.3</v>
      </c>
      <c r="J28" s="382" t="n">
        <v>111.6</v>
      </c>
      <c r="K28" s="382" t="n">
        <v>167.8</v>
      </c>
      <c r="L28" s="382" t="n">
        <v>106.5</v>
      </c>
      <c r="M28" s="382" t="n">
        <v>129.3</v>
      </c>
      <c r="N28" s="382" t="n">
        <v>101.1</v>
      </c>
      <c r="O28" s="382" t="n">
        <v>128.3</v>
      </c>
      <c r="P28" s="371"/>
      <c r="Q28" s="367" t="s">
        <v>477</v>
      </c>
    </row>
    <row r="29" customFormat="false" ht="12.75" hidden="false" customHeight="false" outlineLevel="0" collapsed="false">
      <c r="B29" s="192" t="s">
        <v>478</v>
      </c>
      <c r="C29" s="382" t="n">
        <v>131</v>
      </c>
      <c r="D29" s="382" t="n">
        <v>130.4</v>
      </c>
      <c r="E29" s="382" t="n">
        <v>169.9</v>
      </c>
      <c r="F29" s="382" t="n">
        <v>126.9</v>
      </c>
      <c r="G29" s="382" t="n">
        <v>128.7</v>
      </c>
      <c r="H29" s="382" t="n">
        <v>139</v>
      </c>
      <c r="I29" s="382" t="n">
        <v>130.5</v>
      </c>
      <c r="J29" s="382" t="n">
        <v>108.8</v>
      </c>
      <c r="K29" s="382" t="n">
        <v>163.9</v>
      </c>
      <c r="L29" s="382" t="n">
        <v>127.6</v>
      </c>
      <c r="M29" s="382" t="n">
        <v>141.3</v>
      </c>
      <c r="N29" s="382" t="n">
        <v>124.3</v>
      </c>
      <c r="O29" s="382" t="n">
        <v>141.1</v>
      </c>
      <c r="P29" s="371"/>
      <c r="Q29" s="367" t="s">
        <v>478</v>
      </c>
    </row>
    <row r="30" customFormat="false" ht="12.75" hidden="false" customHeight="false" outlineLevel="0" collapsed="false">
      <c r="B30" s="192" t="s">
        <v>479</v>
      </c>
      <c r="C30" s="382" t="n">
        <v>134.1</v>
      </c>
      <c r="D30" s="382" t="n">
        <v>131.6</v>
      </c>
      <c r="E30" s="382" t="n">
        <v>172.2</v>
      </c>
      <c r="F30" s="382" t="n">
        <v>131.7</v>
      </c>
      <c r="G30" s="382" t="n">
        <v>128.2</v>
      </c>
      <c r="H30" s="382" t="n">
        <v>139.8</v>
      </c>
      <c r="I30" s="382" t="n">
        <v>132.7</v>
      </c>
      <c r="J30" s="382" t="n">
        <v>126.6</v>
      </c>
      <c r="K30" s="382" t="n">
        <v>176.2</v>
      </c>
      <c r="L30" s="382" t="n">
        <v>127.5</v>
      </c>
      <c r="M30" s="382" t="n">
        <v>134.4</v>
      </c>
      <c r="N30" s="382" t="n">
        <v>125.9</v>
      </c>
      <c r="O30" s="382" t="n">
        <v>164.4</v>
      </c>
      <c r="P30" s="371"/>
      <c r="Q30" s="367" t="s">
        <v>479</v>
      </c>
    </row>
    <row r="31" customFormat="false" ht="12.75" hidden="false" customHeight="false" outlineLevel="0" collapsed="false">
      <c r="B31" s="192" t="s">
        <v>480</v>
      </c>
      <c r="C31" s="382" t="n">
        <v>116.8</v>
      </c>
      <c r="D31" s="382" t="n">
        <v>126.7</v>
      </c>
      <c r="E31" s="382" t="n">
        <v>173</v>
      </c>
      <c r="F31" s="382" t="n">
        <v>130.3</v>
      </c>
      <c r="G31" s="382" t="n">
        <v>120.1</v>
      </c>
      <c r="H31" s="382" t="n">
        <v>141.9</v>
      </c>
      <c r="I31" s="382" t="n">
        <v>113.1</v>
      </c>
      <c r="J31" s="382" t="n">
        <v>125.6</v>
      </c>
      <c r="K31" s="382" t="n">
        <v>119</v>
      </c>
      <c r="L31" s="382" t="n">
        <v>111.6</v>
      </c>
      <c r="M31" s="382" t="n">
        <v>110.2</v>
      </c>
      <c r="N31" s="382" t="n">
        <v>111.9</v>
      </c>
      <c r="O31" s="382" t="n">
        <v>164</v>
      </c>
      <c r="P31" s="371"/>
      <c r="Q31" s="367" t="s">
        <v>480</v>
      </c>
    </row>
    <row r="32" customFormat="false" ht="12.75" hidden="false" customHeight="false" outlineLevel="0" collapsed="false">
      <c r="B32" s="192" t="s">
        <v>481</v>
      </c>
      <c r="C32" s="382" t="n">
        <v>104.1</v>
      </c>
      <c r="D32" s="382" t="n">
        <v>131.3</v>
      </c>
      <c r="E32" s="382" t="n">
        <v>158.9</v>
      </c>
      <c r="F32" s="382" t="n">
        <v>132.3</v>
      </c>
      <c r="G32" s="382" t="n">
        <v>126.4</v>
      </c>
      <c r="H32" s="382" t="n">
        <v>148.2</v>
      </c>
      <c r="I32" s="382" t="n">
        <v>99.2</v>
      </c>
      <c r="J32" s="382" t="n">
        <v>139.7</v>
      </c>
      <c r="K32" s="382" t="n">
        <v>100.3</v>
      </c>
      <c r="L32" s="382" t="n">
        <v>96.5</v>
      </c>
      <c r="M32" s="382" t="n">
        <v>85.7</v>
      </c>
      <c r="N32" s="382" t="n">
        <v>99.1</v>
      </c>
      <c r="O32" s="382" t="n">
        <v>142</v>
      </c>
      <c r="P32" s="371"/>
      <c r="Q32" s="367" t="s">
        <v>481</v>
      </c>
    </row>
    <row r="33" customFormat="false" ht="12.75" hidden="false" customHeight="false" outlineLevel="0" collapsed="false">
      <c r="A33" s="367" t="s">
        <v>455</v>
      </c>
      <c r="B33" s="192" t="s">
        <v>487</v>
      </c>
      <c r="C33" s="382" t="n">
        <v>104.5</v>
      </c>
      <c r="D33" s="382" t="n">
        <v>119.9</v>
      </c>
      <c r="E33" s="382" t="n">
        <v>158.4</v>
      </c>
      <c r="F33" s="382" t="n">
        <v>118.2</v>
      </c>
      <c r="G33" s="382" t="n">
        <v>120.5</v>
      </c>
      <c r="H33" s="382" t="n">
        <v>112.9</v>
      </c>
      <c r="I33" s="382" t="n">
        <v>93</v>
      </c>
      <c r="J33" s="382" t="n">
        <v>127.8</v>
      </c>
      <c r="K33" s="382" t="n">
        <v>88.4</v>
      </c>
      <c r="L33" s="382" t="n">
        <v>91.5</v>
      </c>
      <c r="M33" s="382" t="n">
        <v>89.7</v>
      </c>
      <c r="N33" s="382" t="n">
        <v>91.9</v>
      </c>
      <c r="O33" s="382" t="n">
        <v>279.4</v>
      </c>
      <c r="P33" s="371" t="s">
        <v>455</v>
      </c>
      <c r="Q33" s="367" t="s">
        <v>487</v>
      </c>
    </row>
    <row r="34" customFormat="false" ht="12.75" hidden="false" customHeight="false" outlineLevel="0" collapsed="false">
      <c r="B34" s="192" t="s">
        <v>482</v>
      </c>
      <c r="C34" s="382" t="n">
        <v>103.9</v>
      </c>
      <c r="D34" s="382" t="n">
        <v>110.4</v>
      </c>
      <c r="E34" s="382" t="n">
        <v>139.2</v>
      </c>
      <c r="F34" s="382" t="n">
        <v>98.5</v>
      </c>
      <c r="G34" s="382" t="n">
        <v>116.1</v>
      </c>
      <c r="H34" s="382" t="n">
        <v>104.9</v>
      </c>
      <c r="I34" s="382" t="n">
        <v>93.2</v>
      </c>
      <c r="J34" s="382" t="n">
        <v>97.4</v>
      </c>
      <c r="K34" s="382" t="n">
        <v>95.4</v>
      </c>
      <c r="L34" s="382" t="n">
        <v>92.6</v>
      </c>
      <c r="M34" s="382" t="n">
        <v>83.2</v>
      </c>
      <c r="N34" s="382" t="n">
        <v>94.9</v>
      </c>
      <c r="O34" s="382" t="n">
        <v>281.5</v>
      </c>
      <c r="P34" s="371"/>
      <c r="Q34" s="367" t="s">
        <v>482</v>
      </c>
    </row>
    <row r="35" customFormat="false" ht="12.75" hidden="false" customHeight="false" outlineLevel="0" collapsed="false">
      <c r="B35" s="192" t="s">
        <v>483</v>
      </c>
      <c r="C35" s="382" t="n">
        <v>110.7</v>
      </c>
      <c r="D35" s="382" t="n">
        <v>118.2</v>
      </c>
      <c r="E35" s="382" t="n">
        <v>143.3</v>
      </c>
      <c r="F35" s="382" t="n">
        <v>107</v>
      </c>
      <c r="G35" s="382" t="n">
        <v>122.8</v>
      </c>
      <c r="H35" s="382" t="n">
        <v>118.1</v>
      </c>
      <c r="I35" s="382" t="n">
        <v>99.4</v>
      </c>
      <c r="J35" s="382" t="n">
        <v>88.4</v>
      </c>
      <c r="K35" s="382" t="n">
        <v>88.4</v>
      </c>
      <c r="L35" s="382" t="n">
        <v>101.5</v>
      </c>
      <c r="M35" s="382" t="n">
        <v>85</v>
      </c>
      <c r="N35" s="382" t="n">
        <v>105.5</v>
      </c>
      <c r="O35" s="382" t="n">
        <v>296.3</v>
      </c>
      <c r="P35" s="371"/>
      <c r="Q35" s="367" t="s">
        <v>483</v>
      </c>
    </row>
    <row r="36" customFormat="false" ht="12.75" hidden="false" customHeight="false" outlineLevel="0" collapsed="false">
      <c r="B36" s="192" t="s">
        <v>466</v>
      </c>
      <c r="C36" s="382" t="n">
        <v>103.1</v>
      </c>
      <c r="D36" s="382" t="n">
        <v>120.9</v>
      </c>
      <c r="E36" s="382" t="n">
        <v>143</v>
      </c>
      <c r="F36" s="382" t="n">
        <v>112.9</v>
      </c>
      <c r="G36" s="382" t="n">
        <v>126.7</v>
      </c>
      <c r="H36" s="382" t="n">
        <v>107.1</v>
      </c>
      <c r="I36" s="382" t="n">
        <v>91.6</v>
      </c>
      <c r="J36" s="382" t="n">
        <v>74.3</v>
      </c>
      <c r="K36" s="382" t="n">
        <v>81.7</v>
      </c>
      <c r="L36" s="382" t="n">
        <v>93.9</v>
      </c>
      <c r="M36" s="382" t="n">
        <v>81.2</v>
      </c>
      <c r="N36" s="382" t="n">
        <v>96.9</v>
      </c>
      <c r="O36" s="382" t="n">
        <v>275.1</v>
      </c>
      <c r="P36" s="371"/>
      <c r="Q36" s="367" t="s">
        <v>466</v>
      </c>
    </row>
    <row r="37" customFormat="false" ht="12.75" hidden="false" customHeight="false" outlineLevel="0" collapsed="false">
      <c r="B37" s="192" t="s">
        <v>484</v>
      </c>
      <c r="C37" s="382" t="n">
        <v>97.9</v>
      </c>
      <c r="D37" s="382" t="n">
        <v>115.3</v>
      </c>
      <c r="E37" s="382" t="n">
        <v>188</v>
      </c>
      <c r="F37" s="382" t="n">
        <v>103.6</v>
      </c>
      <c r="G37" s="382" t="n">
        <v>118.2</v>
      </c>
      <c r="H37" s="382" t="n">
        <v>114.8</v>
      </c>
      <c r="I37" s="382" t="n">
        <v>87</v>
      </c>
      <c r="J37" s="382" t="n">
        <v>62.6</v>
      </c>
      <c r="K37" s="382" t="n">
        <v>79.6</v>
      </c>
      <c r="L37" s="382" t="n">
        <v>89.5</v>
      </c>
      <c r="M37" s="382" t="n">
        <v>80.6</v>
      </c>
      <c r="N37" s="382" t="n">
        <v>91.6</v>
      </c>
      <c r="O37" s="382" t="n">
        <v>257.8</v>
      </c>
      <c r="P37" s="371"/>
      <c r="Q37" s="367" t="s">
        <v>484</v>
      </c>
    </row>
    <row r="38" customFormat="false" ht="12.75" hidden="false" customHeight="false" outlineLevel="0" collapsed="false">
      <c r="B38" s="192" t="s">
        <v>475</v>
      </c>
      <c r="C38" s="382" t="n">
        <v>109</v>
      </c>
      <c r="D38" s="382" t="n">
        <v>112.4</v>
      </c>
      <c r="E38" s="382" t="n">
        <v>141.6</v>
      </c>
      <c r="F38" s="382" t="n">
        <v>107.3</v>
      </c>
      <c r="G38" s="382" t="n">
        <v>113.4</v>
      </c>
      <c r="H38" s="382" t="n">
        <v>114.4</v>
      </c>
      <c r="I38" s="382" t="n">
        <v>98.5</v>
      </c>
      <c r="J38" s="382" t="n">
        <v>69.6</v>
      </c>
      <c r="K38" s="382" t="n">
        <v>101.6</v>
      </c>
      <c r="L38" s="382" t="n">
        <v>100</v>
      </c>
      <c r="M38" s="382" t="n">
        <v>90.1</v>
      </c>
      <c r="N38" s="382" t="n">
        <v>102.3</v>
      </c>
      <c r="O38" s="382" t="n">
        <v>288.6</v>
      </c>
      <c r="P38" s="371"/>
      <c r="Q38" s="367" t="s">
        <v>475</v>
      </c>
    </row>
    <row r="39" customFormat="false" ht="12.75" hidden="false" customHeight="false" outlineLevel="0" collapsed="false">
      <c r="B39" s="192" t="s">
        <v>476</v>
      </c>
      <c r="C39" s="382" t="n">
        <v>106</v>
      </c>
      <c r="D39" s="382" t="n">
        <v>115.1</v>
      </c>
      <c r="E39" s="382" t="n">
        <v>166.8</v>
      </c>
      <c r="F39" s="382" t="n">
        <v>106.3</v>
      </c>
      <c r="G39" s="382" t="n">
        <v>111.1</v>
      </c>
      <c r="H39" s="382" t="n">
        <v>146.7</v>
      </c>
      <c r="I39" s="382" t="n">
        <v>94.8</v>
      </c>
      <c r="J39" s="382" t="n">
        <v>78.6</v>
      </c>
      <c r="K39" s="382" t="n">
        <v>93.6</v>
      </c>
      <c r="L39" s="382" t="n">
        <v>95.9</v>
      </c>
      <c r="M39" s="382" t="n">
        <v>92.7</v>
      </c>
      <c r="N39" s="382" t="n">
        <v>96.7</v>
      </c>
      <c r="O39" s="382" t="n">
        <v>287.5</v>
      </c>
      <c r="P39" s="371"/>
      <c r="Q39" s="367" t="s">
        <v>476</v>
      </c>
    </row>
    <row r="40" customFormat="false" ht="12.75" hidden="false" customHeight="false" outlineLevel="0" collapsed="false">
      <c r="B40" s="192" t="s">
        <v>477</v>
      </c>
      <c r="C40" s="382" t="n">
        <v>96</v>
      </c>
      <c r="D40" s="382" t="n">
        <v>115.7</v>
      </c>
      <c r="E40" s="382" t="n">
        <v>148.3</v>
      </c>
      <c r="F40" s="382" t="n">
        <v>115.6</v>
      </c>
      <c r="G40" s="382" t="n">
        <v>114.6</v>
      </c>
      <c r="H40" s="382" t="n">
        <v>114.7</v>
      </c>
      <c r="I40" s="382" t="n">
        <v>84.7</v>
      </c>
      <c r="J40" s="382" t="n">
        <v>69.9</v>
      </c>
      <c r="K40" s="382" t="n">
        <v>91.2</v>
      </c>
      <c r="L40" s="382" t="n">
        <v>84.8</v>
      </c>
      <c r="M40" s="382" t="n">
        <v>82.1</v>
      </c>
      <c r="N40" s="382" t="n">
        <v>85.5</v>
      </c>
      <c r="O40" s="382" t="n">
        <v>258.2</v>
      </c>
      <c r="P40" s="371"/>
      <c r="Q40" s="367" t="s">
        <v>477</v>
      </c>
    </row>
    <row r="41" customFormat="false" ht="12.75" hidden="false" customHeight="false" outlineLevel="0" collapsed="false">
      <c r="B41" s="192" t="s">
        <v>478</v>
      </c>
      <c r="C41" s="382" t="n">
        <v>108.8</v>
      </c>
      <c r="D41" s="382" t="n">
        <v>113.8</v>
      </c>
      <c r="E41" s="382" t="n">
        <v>128.1</v>
      </c>
      <c r="F41" s="382" t="n">
        <v>108</v>
      </c>
      <c r="G41" s="382" t="n">
        <v>112.7</v>
      </c>
      <c r="H41" s="382" t="n">
        <v>131.1</v>
      </c>
      <c r="I41" s="382" t="n">
        <v>100.8</v>
      </c>
      <c r="J41" s="382" t="n">
        <v>84.5</v>
      </c>
      <c r="K41" s="382" t="n">
        <v>93</v>
      </c>
      <c r="L41" s="382" t="n">
        <v>102.9</v>
      </c>
      <c r="M41" s="382" t="n">
        <v>96.2</v>
      </c>
      <c r="N41" s="382" t="n">
        <v>104.5</v>
      </c>
      <c r="O41" s="382" t="n">
        <v>239.5</v>
      </c>
      <c r="P41" s="371"/>
      <c r="Q41" s="367" t="s">
        <v>478</v>
      </c>
    </row>
    <row r="42" customFormat="false" ht="12.75" hidden="false" customHeight="false" outlineLevel="0" collapsed="false">
      <c r="B42" s="192" t="s">
        <v>479</v>
      </c>
      <c r="C42" s="382" t="n">
        <v>116.1</v>
      </c>
      <c r="D42" s="382" t="n">
        <v>122</v>
      </c>
      <c r="E42" s="382" t="n">
        <v>152.3</v>
      </c>
      <c r="F42" s="382" t="n">
        <v>118.5</v>
      </c>
      <c r="G42" s="382" t="n">
        <v>116.8</v>
      </c>
      <c r="H42" s="382" t="n">
        <v>150.7</v>
      </c>
      <c r="I42" s="382" t="n">
        <v>107.5</v>
      </c>
      <c r="J42" s="382" t="n">
        <v>82.5</v>
      </c>
      <c r="K42" s="382" t="n">
        <v>108.9</v>
      </c>
      <c r="L42" s="382" t="n">
        <v>108.9</v>
      </c>
      <c r="M42" s="382" t="n">
        <v>104.1</v>
      </c>
      <c r="N42" s="382" t="n">
        <v>110.1</v>
      </c>
      <c r="O42" s="382" t="n">
        <v>257.1</v>
      </c>
      <c r="P42" s="371"/>
      <c r="Q42" s="367" t="s">
        <v>479</v>
      </c>
    </row>
    <row r="43" customFormat="false" ht="12.75" hidden="false" customHeight="false" outlineLevel="0" collapsed="false">
      <c r="B43" s="192" t="s">
        <v>480</v>
      </c>
      <c r="C43" s="382" t="n">
        <v>103.3</v>
      </c>
      <c r="D43" s="382" t="n">
        <v>112.9</v>
      </c>
      <c r="E43" s="382" t="n">
        <v>147.1</v>
      </c>
      <c r="F43" s="382" t="n">
        <v>108.8</v>
      </c>
      <c r="G43" s="382" t="n">
        <v>106.3</v>
      </c>
      <c r="H43" s="382" t="n">
        <v>149.2</v>
      </c>
      <c r="I43" s="382" t="n">
        <v>95.2</v>
      </c>
      <c r="J43" s="382" t="n">
        <v>76.5</v>
      </c>
      <c r="K43" s="382" t="n">
        <v>98.3</v>
      </c>
      <c r="L43" s="382" t="n">
        <v>95.9</v>
      </c>
      <c r="M43" s="382" t="n">
        <v>93.2</v>
      </c>
      <c r="N43" s="382" t="n">
        <v>96.6</v>
      </c>
      <c r="O43" s="382" t="n">
        <v>230.1</v>
      </c>
      <c r="P43" s="371"/>
      <c r="Q43" s="367" t="s">
        <v>480</v>
      </c>
    </row>
    <row r="44" customFormat="false" ht="12.75" hidden="false" customHeight="false" outlineLevel="0" collapsed="false">
      <c r="B44" s="192" t="s">
        <v>481</v>
      </c>
      <c r="C44" s="382" t="n">
        <v>104</v>
      </c>
      <c r="D44" s="382" t="n">
        <v>128.7</v>
      </c>
      <c r="E44" s="382" t="n">
        <v>158</v>
      </c>
      <c r="F44" s="382" t="n">
        <v>144.7</v>
      </c>
      <c r="G44" s="382" t="n">
        <v>118.3</v>
      </c>
      <c r="H44" s="382" t="n">
        <v>135</v>
      </c>
      <c r="I44" s="382" t="n">
        <v>94.4</v>
      </c>
      <c r="J44" s="382" t="n">
        <v>93.6</v>
      </c>
      <c r="K44" s="382" t="n">
        <v>108</v>
      </c>
      <c r="L44" s="382" t="n">
        <v>92.7</v>
      </c>
      <c r="M44" s="382" t="n">
        <v>86.9</v>
      </c>
      <c r="N44" s="382" t="n">
        <v>94.1</v>
      </c>
      <c r="O44" s="382" t="n">
        <v>228.2</v>
      </c>
      <c r="P44" s="371"/>
      <c r="Q44" s="367" t="s">
        <v>481</v>
      </c>
    </row>
    <row r="45" customFormat="false" ht="12.75" hidden="false" customHeight="false" outlineLevel="0" collapsed="false">
      <c r="A45" s="3" t="s">
        <v>1339</v>
      </c>
      <c r="B45" s="192" t="s">
        <v>487</v>
      </c>
      <c r="C45" s="382" t="n">
        <v>101.3</v>
      </c>
      <c r="D45" s="382" t="n">
        <v>111.3</v>
      </c>
      <c r="E45" s="382" t="n">
        <v>135.3</v>
      </c>
      <c r="F45" s="382" t="n">
        <v>109.3</v>
      </c>
      <c r="G45" s="382" t="n">
        <v>110.3</v>
      </c>
      <c r="H45" s="382" t="n">
        <v>116.3</v>
      </c>
      <c r="I45" s="382" t="n">
        <v>94</v>
      </c>
      <c r="J45" s="382" t="n">
        <v>103</v>
      </c>
      <c r="K45" s="382" t="n">
        <v>107.9</v>
      </c>
      <c r="L45" s="382" t="n">
        <v>91.6</v>
      </c>
      <c r="M45" s="382" t="n">
        <v>88.5</v>
      </c>
      <c r="N45" s="382" t="n">
        <v>92.4</v>
      </c>
      <c r="O45" s="382" t="n">
        <v>212.9</v>
      </c>
      <c r="P45" s="371" t="n">
        <v>2010</v>
      </c>
      <c r="Q45" s="367" t="s">
        <v>487</v>
      </c>
    </row>
    <row r="46" customFormat="false" ht="12.75" hidden="false" customHeight="false" outlineLevel="0" collapsed="false">
      <c r="B46" s="192" t="s">
        <v>482</v>
      </c>
      <c r="C46" s="382" t="n">
        <v>109.9</v>
      </c>
      <c r="D46" s="382" t="n">
        <v>112</v>
      </c>
      <c r="E46" s="382" t="n">
        <v>144</v>
      </c>
      <c r="F46" s="382" t="n">
        <v>106.9</v>
      </c>
      <c r="G46" s="382" t="n">
        <v>113.2</v>
      </c>
      <c r="H46" s="382" t="n">
        <v>112.3</v>
      </c>
      <c r="I46" s="382" t="n">
        <v>103</v>
      </c>
      <c r="J46" s="382" t="n">
        <v>108.1</v>
      </c>
      <c r="K46" s="382" t="n">
        <v>115</v>
      </c>
      <c r="L46" s="382" t="n">
        <v>101.2</v>
      </c>
      <c r="M46" s="382" t="n">
        <v>93.5</v>
      </c>
      <c r="N46" s="382" t="n">
        <v>103</v>
      </c>
      <c r="O46" s="382" t="n">
        <v>227.2</v>
      </c>
      <c r="P46" s="371"/>
      <c r="Q46" s="367" t="s">
        <v>482</v>
      </c>
    </row>
    <row r="47" customFormat="false" ht="12.75" hidden="false" customHeight="false" outlineLevel="0" collapsed="false">
      <c r="B47" s="192" t="s">
        <v>483</v>
      </c>
      <c r="C47" s="382" t="n">
        <v>124.3</v>
      </c>
      <c r="D47" s="382" t="n">
        <v>126.6</v>
      </c>
      <c r="E47" s="382" t="n">
        <v>137.2</v>
      </c>
      <c r="F47" s="382" t="n">
        <v>128.5</v>
      </c>
      <c r="G47" s="382" t="n">
        <v>126.4</v>
      </c>
      <c r="H47" s="382" t="n">
        <v>120.5</v>
      </c>
      <c r="I47" s="382" t="n">
        <v>116.4</v>
      </c>
      <c r="J47" s="382" t="n">
        <v>113.2</v>
      </c>
      <c r="K47" s="382" t="n">
        <v>139.1</v>
      </c>
      <c r="L47" s="382" t="n">
        <v>113.7</v>
      </c>
      <c r="M47" s="382" t="n">
        <v>112.9</v>
      </c>
      <c r="N47" s="382" t="n">
        <v>113.9</v>
      </c>
      <c r="O47" s="382" t="n">
        <v>258.4</v>
      </c>
      <c r="P47" s="371"/>
      <c r="Q47" s="367" t="s">
        <v>483</v>
      </c>
    </row>
    <row r="48" customFormat="false" ht="12.75" hidden="false" customHeight="false" outlineLevel="0" collapsed="false">
      <c r="B48" s="192" t="s">
        <v>466</v>
      </c>
      <c r="C48" s="382" t="n">
        <v>112.1</v>
      </c>
      <c r="D48" s="382" t="n">
        <v>119</v>
      </c>
      <c r="E48" s="382" t="n">
        <v>169</v>
      </c>
      <c r="F48" s="382" t="n">
        <v>108.6</v>
      </c>
      <c r="G48" s="382" t="n">
        <v>122.7</v>
      </c>
      <c r="H48" s="382" t="n">
        <v>116.3</v>
      </c>
      <c r="I48" s="382" t="n">
        <v>104.6</v>
      </c>
      <c r="J48" s="382" t="n">
        <v>87.4</v>
      </c>
      <c r="K48" s="382" t="n">
        <v>131.4</v>
      </c>
      <c r="L48" s="382" t="n">
        <v>102.3</v>
      </c>
      <c r="M48" s="382" t="n">
        <v>104.4</v>
      </c>
      <c r="N48" s="382" t="n">
        <v>101.8</v>
      </c>
      <c r="O48" s="382" t="n">
        <v>231.8</v>
      </c>
      <c r="P48" s="371"/>
      <c r="Q48" s="367" t="s">
        <v>466</v>
      </c>
    </row>
    <row r="49" customFormat="false" ht="12.75" hidden="false" customHeight="false" outlineLevel="0" collapsed="false">
      <c r="B49" s="192"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1"/>
      <c r="Q49" s="367"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46</v>
      </c>
      <c r="B1" s="77"/>
      <c r="C1" s="77"/>
      <c r="D1" s="77"/>
      <c r="E1" s="77"/>
      <c r="F1" s="77"/>
      <c r="G1" s="77"/>
      <c r="H1" s="77"/>
      <c r="I1" s="376" t="s">
        <v>1349</v>
      </c>
      <c r="J1" s="376"/>
      <c r="K1" s="376"/>
      <c r="L1" s="376"/>
      <c r="M1" s="376"/>
      <c r="N1" s="376"/>
      <c r="O1" s="376"/>
      <c r="P1" s="376"/>
      <c r="Q1" s="20"/>
    </row>
    <row r="2" customFormat="false" ht="20.1" hidden="false" customHeight="true" outlineLevel="0" collapsed="false">
      <c r="A2" s="77" t="s">
        <v>1318</v>
      </c>
      <c r="B2" s="77"/>
      <c r="C2" s="77"/>
      <c r="D2" s="77"/>
      <c r="E2" s="77"/>
      <c r="F2" s="77"/>
      <c r="G2" s="77"/>
      <c r="H2" s="77"/>
      <c r="I2" s="77" t="s">
        <v>1354</v>
      </c>
      <c r="J2" s="77"/>
      <c r="K2" s="77"/>
      <c r="L2" s="77"/>
      <c r="M2" s="77"/>
      <c r="N2" s="77"/>
      <c r="O2" s="77"/>
      <c r="P2" s="77"/>
      <c r="Q2" s="77"/>
    </row>
    <row r="3" customFormat="false" ht="20.1" hidden="false" customHeight="true" outlineLevel="0" collapsed="false">
      <c r="A3" s="144" t="s">
        <v>1355</v>
      </c>
      <c r="B3" s="144"/>
      <c r="C3" s="144"/>
      <c r="D3" s="144"/>
      <c r="E3" s="144"/>
      <c r="F3" s="144"/>
      <c r="G3" s="144"/>
      <c r="H3" s="144"/>
      <c r="I3" s="144" t="s">
        <v>1355</v>
      </c>
      <c r="J3" s="144"/>
      <c r="K3" s="144"/>
      <c r="L3" s="144"/>
      <c r="M3" s="144"/>
      <c r="N3" s="144"/>
      <c r="O3" s="144"/>
      <c r="P3" s="144"/>
      <c r="Q3" s="144"/>
    </row>
    <row r="4" customFormat="false" ht="20.1" hidden="false" customHeight="true" outlineLevel="0" collapsed="false">
      <c r="A4" s="353" t="s">
        <v>1358</v>
      </c>
      <c r="B4" s="353"/>
      <c r="C4" s="353"/>
      <c r="D4" s="353"/>
      <c r="E4" s="353"/>
      <c r="F4" s="353"/>
      <c r="G4" s="353"/>
      <c r="H4" s="353"/>
      <c r="I4" s="353" t="s">
        <v>1358</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22.1</v>
      </c>
      <c r="D9" s="382" t="n">
        <v>118.6</v>
      </c>
      <c r="E9" s="382" t="n">
        <v>68.9</v>
      </c>
      <c r="F9" s="382" t="n">
        <v>126.2</v>
      </c>
      <c r="G9" s="382" t="n">
        <v>118.4</v>
      </c>
      <c r="H9" s="382" t="n">
        <v>110.4</v>
      </c>
      <c r="I9" s="382" t="n">
        <v>122.4</v>
      </c>
      <c r="J9" s="382" t="n">
        <v>112.6</v>
      </c>
      <c r="K9" s="382" t="n">
        <v>162.9</v>
      </c>
      <c r="L9" s="382" t="n">
        <v>121.7</v>
      </c>
      <c r="M9" s="382" t="n">
        <v>149</v>
      </c>
      <c r="N9" s="382" t="n">
        <v>119.1</v>
      </c>
      <c r="O9" s="382" t="n">
        <v>117.5</v>
      </c>
      <c r="P9" s="369" t="s">
        <v>453</v>
      </c>
      <c r="Q9" s="367" t="s">
        <v>487</v>
      </c>
    </row>
    <row r="10" customFormat="false" ht="12.75" hidden="false" customHeight="false" outlineLevel="0" collapsed="false">
      <c r="B10" s="192" t="s">
        <v>482</v>
      </c>
      <c r="C10" s="382" t="n">
        <v>127.3</v>
      </c>
      <c r="D10" s="382" t="n">
        <v>128.2</v>
      </c>
      <c r="E10" s="382" t="n">
        <v>104.1</v>
      </c>
      <c r="F10" s="382" t="n">
        <v>116</v>
      </c>
      <c r="G10" s="382" t="n">
        <v>122.4</v>
      </c>
      <c r="H10" s="382" t="n">
        <v>160.8</v>
      </c>
      <c r="I10" s="382" t="n">
        <v>127.4</v>
      </c>
      <c r="J10" s="382" t="n">
        <v>117.9</v>
      </c>
      <c r="K10" s="382" t="n">
        <v>171.6</v>
      </c>
      <c r="L10" s="382" t="n">
        <v>126.4</v>
      </c>
      <c r="M10" s="382" t="n">
        <v>152</v>
      </c>
      <c r="N10" s="382" t="n">
        <v>124</v>
      </c>
      <c r="O10" s="382" t="n">
        <v>112.2</v>
      </c>
      <c r="P10" s="371"/>
      <c r="Q10" s="367" t="s">
        <v>482</v>
      </c>
    </row>
    <row r="11" customFormat="false" ht="12.75" hidden="false" customHeight="false" outlineLevel="0" collapsed="false">
      <c r="B11" s="192" t="s">
        <v>483</v>
      </c>
      <c r="C11" s="382" t="n">
        <v>124.8</v>
      </c>
      <c r="D11" s="382" t="n">
        <v>126.8</v>
      </c>
      <c r="E11" s="382" t="n">
        <v>125.3</v>
      </c>
      <c r="F11" s="382" t="n">
        <v>132.4</v>
      </c>
      <c r="G11" s="382" t="n">
        <v>128.5</v>
      </c>
      <c r="H11" s="382" t="n">
        <v>115</v>
      </c>
      <c r="I11" s="382" t="n">
        <v>124.9</v>
      </c>
      <c r="J11" s="382" t="n">
        <v>104</v>
      </c>
      <c r="K11" s="382" t="n">
        <v>167.9</v>
      </c>
      <c r="L11" s="382" t="n">
        <v>126.8</v>
      </c>
      <c r="M11" s="382" t="n">
        <v>162.3</v>
      </c>
      <c r="N11" s="382" t="n">
        <v>123.5</v>
      </c>
      <c r="O11" s="382" t="n">
        <v>111.1</v>
      </c>
      <c r="P11" s="371"/>
      <c r="Q11" s="367" t="s">
        <v>483</v>
      </c>
    </row>
    <row r="12" customFormat="false" ht="12.75" hidden="false" customHeight="false" outlineLevel="0" collapsed="false">
      <c r="B12" s="192" t="s">
        <v>466</v>
      </c>
      <c r="C12" s="382" t="n">
        <v>122.7</v>
      </c>
      <c r="D12" s="382" t="n">
        <v>130.7</v>
      </c>
      <c r="E12" s="382" t="n">
        <v>179.4</v>
      </c>
      <c r="F12" s="382" t="n">
        <v>111.1</v>
      </c>
      <c r="G12" s="382" t="n">
        <v>138.9</v>
      </c>
      <c r="H12" s="382" t="n">
        <v>128.8</v>
      </c>
      <c r="I12" s="382" t="n">
        <v>122.2</v>
      </c>
      <c r="J12" s="382" t="n">
        <v>116.9</v>
      </c>
      <c r="K12" s="382" t="n">
        <v>146.2</v>
      </c>
      <c r="L12" s="382" t="n">
        <v>121.7</v>
      </c>
      <c r="M12" s="382" t="n">
        <v>164</v>
      </c>
      <c r="N12" s="382" t="n">
        <v>117.7</v>
      </c>
      <c r="O12" s="382" t="n">
        <v>121.6</v>
      </c>
      <c r="P12" s="371"/>
      <c r="Q12" s="367" t="s">
        <v>466</v>
      </c>
    </row>
    <row r="13" customFormat="false" ht="12.75" hidden="false" customHeight="false" outlineLevel="0" collapsed="false">
      <c r="B13" s="192" t="s">
        <v>484</v>
      </c>
      <c r="C13" s="382" t="n">
        <v>116.5</v>
      </c>
      <c r="D13" s="382" t="n">
        <v>106.7</v>
      </c>
      <c r="E13" s="382" t="n">
        <v>85.7</v>
      </c>
      <c r="F13" s="382" t="n">
        <v>98.2</v>
      </c>
      <c r="G13" s="382" t="n">
        <v>111.1</v>
      </c>
      <c r="H13" s="382" t="n">
        <v>103.8</v>
      </c>
      <c r="I13" s="382" t="n">
        <v>117.1</v>
      </c>
      <c r="J13" s="382" t="n">
        <v>127.2</v>
      </c>
      <c r="K13" s="382" t="n">
        <v>149.5</v>
      </c>
      <c r="L13" s="382" t="n">
        <v>112</v>
      </c>
      <c r="M13" s="382" t="n">
        <v>143.4</v>
      </c>
      <c r="N13" s="382" t="n">
        <v>109</v>
      </c>
      <c r="O13" s="382" t="n">
        <v>111.3</v>
      </c>
      <c r="P13" s="371"/>
      <c r="Q13" s="367" t="s">
        <v>484</v>
      </c>
    </row>
    <row r="14" customFormat="false" ht="12.75" hidden="false" customHeight="false" outlineLevel="0" collapsed="false">
      <c r="B14" s="192" t="s">
        <v>475</v>
      </c>
      <c r="C14" s="382" t="n">
        <v>121</v>
      </c>
      <c r="D14" s="382" t="n">
        <v>115.8</v>
      </c>
      <c r="E14" s="382" t="n">
        <v>121.6</v>
      </c>
      <c r="F14" s="382" t="n">
        <v>126</v>
      </c>
      <c r="G14" s="382" t="n">
        <v>114</v>
      </c>
      <c r="H14" s="382" t="n">
        <v>108.8</v>
      </c>
      <c r="I14" s="382" t="n">
        <v>121.5</v>
      </c>
      <c r="J14" s="382" t="n">
        <v>118.5</v>
      </c>
      <c r="K14" s="382" t="n">
        <v>169</v>
      </c>
      <c r="L14" s="382" t="n">
        <v>118.5</v>
      </c>
      <c r="M14" s="382" t="n">
        <v>146.2</v>
      </c>
      <c r="N14" s="382" t="n">
        <v>115.9</v>
      </c>
      <c r="O14" s="382" t="n">
        <v>112.7</v>
      </c>
      <c r="P14" s="371"/>
      <c r="Q14" s="367" t="s">
        <v>475</v>
      </c>
    </row>
    <row r="15" customFormat="false" ht="12.75" hidden="false" customHeight="false" outlineLevel="0" collapsed="false">
      <c r="B15" s="192" t="s">
        <v>476</v>
      </c>
      <c r="C15" s="382" t="n">
        <v>121.5</v>
      </c>
      <c r="D15" s="382" t="n">
        <v>120.6</v>
      </c>
      <c r="E15" s="382" t="n">
        <v>93.7</v>
      </c>
      <c r="F15" s="382" t="n">
        <v>116.4</v>
      </c>
      <c r="G15" s="382" t="n">
        <v>118.5</v>
      </c>
      <c r="H15" s="382" t="n">
        <v>132.6</v>
      </c>
      <c r="I15" s="382" t="n">
        <v>121.7</v>
      </c>
      <c r="J15" s="382" t="n">
        <v>121.3</v>
      </c>
      <c r="K15" s="382" t="n">
        <v>158.2</v>
      </c>
      <c r="L15" s="382" t="n">
        <v>118.9</v>
      </c>
      <c r="M15" s="382" t="n">
        <v>164.2</v>
      </c>
      <c r="N15" s="382" t="n">
        <v>114.6</v>
      </c>
      <c r="O15" s="382" t="n">
        <v>107.2</v>
      </c>
      <c r="P15" s="371"/>
      <c r="Q15" s="367" t="s">
        <v>476</v>
      </c>
    </row>
    <row r="16" customFormat="false" ht="12.75" hidden="false" customHeight="false" outlineLevel="0" collapsed="false">
      <c r="B16" s="192" t="s">
        <v>477</v>
      </c>
      <c r="C16" s="382" t="n">
        <v>128.1</v>
      </c>
      <c r="D16" s="382" t="n">
        <v>113.3</v>
      </c>
      <c r="E16" s="382" t="n">
        <v>122.9</v>
      </c>
      <c r="F16" s="382" t="n">
        <v>110.9</v>
      </c>
      <c r="G16" s="382" t="n">
        <v>115.3</v>
      </c>
      <c r="H16" s="382" t="n">
        <v>109.9</v>
      </c>
      <c r="I16" s="382" t="n">
        <v>129.3</v>
      </c>
      <c r="J16" s="382" t="n">
        <v>128.6</v>
      </c>
      <c r="K16" s="382" t="n">
        <v>168.5</v>
      </c>
      <c r="L16" s="382" t="n">
        <v>126.4</v>
      </c>
      <c r="M16" s="382" t="n">
        <v>156.4</v>
      </c>
      <c r="N16" s="382" t="n">
        <v>123.5</v>
      </c>
      <c r="O16" s="382" t="n">
        <v>105.3</v>
      </c>
      <c r="P16" s="371"/>
      <c r="Q16" s="367" t="s">
        <v>477</v>
      </c>
    </row>
    <row r="17" customFormat="false" ht="12.75" hidden="false" customHeight="false" outlineLevel="0" collapsed="false">
      <c r="B17" s="192" t="s">
        <v>478</v>
      </c>
      <c r="C17" s="382" t="n">
        <v>123.4</v>
      </c>
      <c r="D17" s="382" t="n">
        <v>116.6</v>
      </c>
      <c r="E17" s="382" t="n">
        <v>79.3</v>
      </c>
      <c r="F17" s="382" t="n">
        <v>112.8</v>
      </c>
      <c r="G17" s="382" t="n">
        <v>113.9</v>
      </c>
      <c r="H17" s="382" t="n">
        <v>129.6</v>
      </c>
      <c r="I17" s="382" t="n">
        <v>124.1</v>
      </c>
      <c r="J17" s="382" t="n">
        <v>112.7</v>
      </c>
      <c r="K17" s="382" t="n">
        <v>160.1</v>
      </c>
      <c r="L17" s="382" t="n">
        <v>124.2</v>
      </c>
      <c r="M17" s="382" t="n">
        <v>147.1</v>
      </c>
      <c r="N17" s="382" t="n">
        <v>122.1</v>
      </c>
      <c r="O17" s="382" t="n">
        <v>102.1</v>
      </c>
      <c r="P17" s="371"/>
      <c r="Q17" s="367" t="s">
        <v>478</v>
      </c>
    </row>
    <row r="18" customFormat="false" ht="12.75" hidden="false" customHeight="false" outlineLevel="0" collapsed="false">
      <c r="B18" s="192" t="s">
        <v>479</v>
      </c>
      <c r="C18" s="382" t="n">
        <v>132</v>
      </c>
      <c r="D18" s="382" t="n">
        <v>130.7</v>
      </c>
      <c r="E18" s="382" t="n">
        <v>87.8</v>
      </c>
      <c r="F18" s="382" t="n">
        <v>129</v>
      </c>
      <c r="G18" s="382" t="n">
        <v>132.1</v>
      </c>
      <c r="H18" s="382" t="n">
        <v>129</v>
      </c>
      <c r="I18" s="382" t="n">
        <v>132.2</v>
      </c>
      <c r="J18" s="382" t="n">
        <v>129</v>
      </c>
      <c r="K18" s="382" t="n">
        <v>149.1</v>
      </c>
      <c r="L18" s="382" t="n">
        <v>131.7</v>
      </c>
      <c r="M18" s="382" t="n">
        <v>159</v>
      </c>
      <c r="N18" s="382" t="n">
        <v>129.1</v>
      </c>
      <c r="O18" s="382" t="n">
        <v>120</v>
      </c>
      <c r="P18" s="371"/>
      <c r="Q18" s="367" t="s">
        <v>479</v>
      </c>
    </row>
    <row r="19" customFormat="false" ht="12.75" hidden="false" customHeight="false" outlineLevel="0" collapsed="false">
      <c r="B19" s="192" t="s">
        <v>480</v>
      </c>
      <c r="C19" s="382" t="n">
        <v>132</v>
      </c>
      <c r="D19" s="382" t="n">
        <v>132</v>
      </c>
      <c r="E19" s="382" t="n">
        <v>103.2</v>
      </c>
      <c r="F19" s="382" t="n">
        <v>133.8</v>
      </c>
      <c r="G19" s="382" t="n">
        <v>134.7</v>
      </c>
      <c r="H19" s="382" t="n">
        <v>122</v>
      </c>
      <c r="I19" s="382" t="n">
        <v>132.1</v>
      </c>
      <c r="J19" s="382" t="n">
        <v>152.1</v>
      </c>
      <c r="K19" s="382" t="n">
        <v>148</v>
      </c>
      <c r="L19" s="382" t="n">
        <v>125.8</v>
      </c>
      <c r="M19" s="382" t="n">
        <v>147.9</v>
      </c>
      <c r="N19" s="382" t="n">
        <v>123.7</v>
      </c>
      <c r="O19" s="382" t="n">
        <v>119.7</v>
      </c>
      <c r="P19" s="371"/>
      <c r="Q19" s="367" t="s">
        <v>480</v>
      </c>
    </row>
    <row r="20" customFormat="false" ht="12.75" hidden="false" customHeight="false" outlineLevel="0" collapsed="false">
      <c r="B20" s="192" t="s">
        <v>481</v>
      </c>
      <c r="C20" s="382" t="n">
        <v>126.6</v>
      </c>
      <c r="D20" s="382" t="n">
        <v>123.3</v>
      </c>
      <c r="E20" s="382" t="n">
        <v>110.5</v>
      </c>
      <c r="F20" s="382" t="n">
        <v>124.2</v>
      </c>
      <c r="G20" s="382" t="n">
        <v>125.9</v>
      </c>
      <c r="H20" s="382" t="n">
        <v>114.4</v>
      </c>
      <c r="I20" s="382" t="n">
        <v>127.1</v>
      </c>
      <c r="J20" s="382" t="n">
        <v>152.7</v>
      </c>
      <c r="K20" s="382" t="n">
        <v>169.1</v>
      </c>
      <c r="L20" s="382" t="n">
        <v>117.2</v>
      </c>
      <c r="M20" s="382" t="n">
        <v>129.4</v>
      </c>
      <c r="N20" s="382" t="n">
        <v>116</v>
      </c>
      <c r="O20" s="382" t="n">
        <v>104.2</v>
      </c>
      <c r="P20" s="371"/>
      <c r="Q20" s="367" t="s">
        <v>481</v>
      </c>
    </row>
    <row r="21" customFormat="false" ht="12.75" hidden="false" customHeight="false" outlineLevel="0" collapsed="false">
      <c r="A21" s="367" t="s">
        <v>454</v>
      </c>
      <c r="B21" s="192" t="s">
        <v>487</v>
      </c>
      <c r="C21" s="382" t="n">
        <v>133.4</v>
      </c>
      <c r="D21" s="382" t="n">
        <v>131.3</v>
      </c>
      <c r="E21" s="382" t="n">
        <v>118.7</v>
      </c>
      <c r="F21" s="382" t="n">
        <v>119.8</v>
      </c>
      <c r="G21" s="382" t="n">
        <v>136.7</v>
      </c>
      <c r="H21" s="382" t="n">
        <v>128.9</v>
      </c>
      <c r="I21" s="382" t="n">
        <v>133.8</v>
      </c>
      <c r="J21" s="382" t="n">
        <v>160.4</v>
      </c>
      <c r="K21" s="382" t="n">
        <v>163.3</v>
      </c>
      <c r="L21" s="382" t="n">
        <v>124.7</v>
      </c>
      <c r="M21" s="382" t="n">
        <v>159.6</v>
      </c>
      <c r="N21" s="382" t="n">
        <v>121.4</v>
      </c>
      <c r="O21" s="382" t="n">
        <v>109.2</v>
      </c>
      <c r="P21" s="369" t="s">
        <v>454</v>
      </c>
      <c r="Q21" s="367" t="s">
        <v>487</v>
      </c>
    </row>
    <row r="22" customFormat="false" ht="12.75" hidden="false" customHeight="false" outlineLevel="0" collapsed="false">
      <c r="B22" s="192" t="s">
        <v>482</v>
      </c>
      <c r="C22" s="382" t="n">
        <v>129</v>
      </c>
      <c r="D22" s="382" t="n">
        <v>127.9</v>
      </c>
      <c r="E22" s="382" t="n">
        <v>99.7</v>
      </c>
      <c r="F22" s="382" t="n">
        <v>114.6</v>
      </c>
      <c r="G22" s="382" t="n">
        <v>135.1</v>
      </c>
      <c r="H22" s="382" t="n">
        <v>122.4</v>
      </c>
      <c r="I22" s="382" t="n">
        <v>129.4</v>
      </c>
      <c r="J22" s="382" t="n">
        <v>159.2</v>
      </c>
      <c r="K22" s="382" t="n">
        <v>151.6</v>
      </c>
      <c r="L22" s="382" t="n">
        <v>120</v>
      </c>
      <c r="M22" s="382" t="n">
        <v>153.9</v>
      </c>
      <c r="N22" s="382" t="n">
        <v>116.8</v>
      </c>
      <c r="O22" s="382" t="n">
        <v>101.7</v>
      </c>
      <c r="P22" s="371"/>
      <c r="Q22" s="367" t="s">
        <v>482</v>
      </c>
    </row>
    <row r="23" customFormat="false" ht="12.75" hidden="false" customHeight="false" outlineLevel="0" collapsed="false">
      <c r="B23" s="192" t="s">
        <v>483</v>
      </c>
      <c r="C23" s="382" t="n">
        <v>128.5</v>
      </c>
      <c r="D23" s="382" t="n">
        <v>129.7</v>
      </c>
      <c r="E23" s="382" t="n">
        <v>105.4</v>
      </c>
      <c r="F23" s="382" t="n">
        <v>115.9</v>
      </c>
      <c r="G23" s="382" t="n">
        <v>141.9</v>
      </c>
      <c r="H23" s="382" t="n">
        <v>109.4</v>
      </c>
      <c r="I23" s="382" t="n">
        <v>128.8</v>
      </c>
      <c r="J23" s="382" t="n">
        <v>151</v>
      </c>
      <c r="K23" s="382" t="n">
        <v>151.9</v>
      </c>
      <c r="L23" s="382" t="n">
        <v>121.2</v>
      </c>
      <c r="M23" s="382" t="n">
        <v>154.7</v>
      </c>
      <c r="N23" s="382" t="n">
        <v>118.1</v>
      </c>
      <c r="O23" s="382" t="n">
        <v>102.7</v>
      </c>
      <c r="P23" s="371"/>
      <c r="Q23" s="367" t="s">
        <v>483</v>
      </c>
    </row>
    <row r="24" customFormat="false" ht="12.75" hidden="false" customHeight="false" outlineLevel="0" collapsed="false">
      <c r="B24" s="192" t="s">
        <v>466</v>
      </c>
      <c r="C24" s="382" t="n">
        <v>135.4</v>
      </c>
      <c r="D24" s="382" t="n">
        <v>139.1</v>
      </c>
      <c r="E24" s="382" t="n">
        <v>115.2</v>
      </c>
      <c r="F24" s="382" t="n">
        <v>120.8</v>
      </c>
      <c r="G24" s="382" t="n">
        <v>149.1</v>
      </c>
      <c r="H24" s="382" t="n">
        <v>130.6</v>
      </c>
      <c r="I24" s="382" t="n">
        <v>135.5</v>
      </c>
      <c r="J24" s="382" t="n">
        <v>173.1</v>
      </c>
      <c r="K24" s="382" t="n">
        <v>167.4</v>
      </c>
      <c r="L24" s="382" t="n">
        <v>123.3</v>
      </c>
      <c r="M24" s="382" t="n">
        <v>167.3</v>
      </c>
      <c r="N24" s="382" t="n">
        <v>119.1</v>
      </c>
      <c r="O24" s="382" t="n">
        <v>114.9</v>
      </c>
      <c r="P24" s="371"/>
      <c r="Q24" s="367" t="s">
        <v>466</v>
      </c>
    </row>
    <row r="25" customFormat="false" ht="12.75" hidden="false" customHeight="false" outlineLevel="0" collapsed="false">
      <c r="B25" s="192" t="s">
        <v>484</v>
      </c>
      <c r="C25" s="382" t="n">
        <v>126.7</v>
      </c>
      <c r="D25" s="382" t="n">
        <v>134.2</v>
      </c>
      <c r="E25" s="382" t="n">
        <v>102.9</v>
      </c>
      <c r="F25" s="382" t="n">
        <v>126</v>
      </c>
      <c r="G25" s="382" t="n">
        <v>143.1</v>
      </c>
      <c r="H25" s="382" t="n">
        <v>117.2</v>
      </c>
      <c r="I25" s="382" t="n">
        <v>126.5</v>
      </c>
      <c r="J25" s="382" t="n">
        <v>163</v>
      </c>
      <c r="K25" s="382" t="n">
        <v>161.5</v>
      </c>
      <c r="L25" s="382" t="n">
        <v>114.3</v>
      </c>
      <c r="M25" s="382" t="n">
        <v>156.6</v>
      </c>
      <c r="N25" s="382" t="n">
        <v>110.3</v>
      </c>
      <c r="O25" s="382" t="n">
        <v>109</v>
      </c>
      <c r="P25" s="371"/>
      <c r="Q25" s="367" t="s">
        <v>484</v>
      </c>
    </row>
    <row r="26" customFormat="false" ht="12.75" hidden="false" customHeight="false" outlineLevel="0" collapsed="false">
      <c r="B26" s="192" t="s">
        <v>475</v>
      </c>
      <c r="C26" s="382" t="n">
        <v>130.2</v>
      </c>
      <c r="D26" s="382" t="n">
        <v>132.2</v>
      </c>
      <c r="E26" s="382" t="n">
        <v>107.5</v>
      </c>
      <c r="F26" s="382" t="n">
        <v>120.6</v>
      </c>
      <c r="G26" s="382" t="n">
        <v>135.8</v>
      </c>
      <c r="H26" s="382" t="n">
        <v>135.4</v>
      </c>
      <c r="I26" s="382" t="n">
        <v>130.2</v>
      </c>
      <c r="J26" s="382" t="n">
        <v>160.5</v>
      </c>
      <c r="K26" s="382" t="n">
        <v>179.6</v>
      </c>
      <c r="L26" s="382" t="n">
        <v>118.5</v>
      </c>
      <c r="M26" s="382" t="n">
        <v>162</v>
      </c>
      <c r="N26" s="382" t="n">
        <v>114.3</v>
      </c>
      <c r="O26" s="382" t="n">
        <v>125.8</v>
      </c>
      <c r="P26" s="371"/>
      <c r="Q26" s="367" t="s">
        <v>475</v>
      </c>
    </row>
    <row r="27" customFormat="false" ht="12.75" hidden="false" customHeight="false" outlineLevel="0" collapsed="false">
      <c r="B27" s="192" t="s">
        <v>476</v>
      </c>
      <c r="C27" s="382" t="n">
        <v>145.4</v>
      </c>
      <c r="D27" s="382" t="n">
        <v>137.5</v>
      </c>
      <c r="E27" s="382" t="n">
        <v>92.6</v>
      </c>
      <c r="F27" s="382" t="n">
        <v>122.6</v>
      </c>
      <c r="G27" s="382" t="n">
        <v>146.7</v>
      </c>
      <c r="H27" s="382" t="n">
        <v>127.6</v>
      </c>
      <c r="I27" s="382" t="n">
        <v>146.3</v>
      </c>
      <c r="J27" s="382" t="n">
        <v>202.8</v>
      </c>
      <c r="K27" s="382" t="n">
        <v>188.7</v>
      </c>
      <c r="L27" s="382" t="n">
        <v>128.4</v>
      </c>
      <c r="M27" s="382" t="n">
        <v>176.8</v>
      </c>
      <c r="N27" s="382" t="n">
        <v>123.8</v>
      </c>
      <c r="O27" s="382" t="n">
        <v>116.2</v>
      </c>
      <c r="P27" s="371"/>
      <c r="Q27" s="367" t="s">
        <v>476</v>
      </c>
    </row>
    <row r="28" customFormat="false" ht="12.75" hidden="false" customHeight="false" outlineLevel="0" collapsed="false">
      <c r="B28" s="192" t="s">
        <v>477</v>
      </c>
      <c r="C28" s="382" t="n">
        <v>132.8</v>
      </c>
      <c r="D28" s="382" t="n">
        <v>122.8</v>
      </c>
      <c r="E28" s="382" t="n">
        <v>98.7</v>
      </c>
      <c r="F28" s="382" t="n">
        <v>114.9</v>
      </c>
      <c r="G28" s="382" t="n">
        <v>127</v>
      </c>
      <c r="H28" s="382" t="n">
        <v>119.9</v>
      </c>
      <c r="I28" s="382" t="n">
        <v>133.9</v>
      </c>
      <c r="J28" s="382" t="n">
        <v>176.6</v>
      </c>
      <c r="K28" s="382" t="n">
        <v>175</v>
      </c>
      <c r="L28" s="382" t="n">
        <v>119.7</v>
      </c>
      <c r="M28" s="382" t="n">
        <v>151</v>
      </c>
      <c r="N28" s="382" t="n">
        <v>116.7</v>
      </c>
      <c r="O28" s="382" t="n">
        <v>96.2</v>
      </c>
      <c r="P28" s="371"/>
      <c r="Q28" s="367" t="s">
        <v>477</v>
      </c>
    </row>
    <row r="29" customFormat="false" ht="12.75" hidden="false" customHeight="false" outlineLevel="0" collapsed="false">
      <c r="B29" s="192" t="s">
        <v>478</v>
      </c>
      <c r="C29" s="382" t="n">
        <v>142.2</v>
      </c>
      <c r="D29" s="382" t="n">
        <v>131.1</v>
      </c>
      <c r="E29" s="382" t="n">
        <v>80.2</v>
      </c>
      <c r="F29" s="382" t="n">
        <v>136.5</v>
      </c>
      <c r="G29" s="382" t="n">
        <v>130.6</v>
      </c>
      <c r="H29" s="382" t="n">
        <v>126.9</v>
      </c>
      <c r="I29" s="382" t="n">
        <v>143.3</v>
      </c>
      <c r="J29" s="382" t="n">
        <v>187.9</v>
      </c>
      <c r="K29" s="382" t="n">
        <v>170.3</v>
      </c>
      <c r="L29" s="382" t="n">
        <v>129.8</v>
      </c>
      <c r="M29" s="382" t="n">
        <v>166.2</v>
      </c>
      <c r="N29" s="382" t="n">
        <v>126.3</v>
      </c>
      <c r="O29" s="382" t="n">
        <v>105.7</v>
      </c>
      <c r="P29" s="371"/>
      <c r="Q29" s="367" t="s">
        <v>478</v>
      </c>
    </row>
    <row r="30" customFormat="false" ht="12.75" hidden="false" customHeight="false" outlineLevel="0" collapsed="false">
      <c r="B30" s="192" t="s">
        <v>479</v>
      </c>
      <c r="C30" s="382" t="n">
        <v>142.5</v>
      </c>
      <c r="D30" s="382" t="n">
        <v>148.7</v>
      </c>
      <c r="E30" s="382" t="n">
        <v>93.3</v>
      </c>
      <c r="F30" s="382" t="n">
        <v>147.6</v>
      </c>
      <c r="G30" s="382" t="n">
        <v>145.6</v>
      </c>
      <c r="H30" s="382" t="n">
        <v>160.1</v>
      </c>
      <c r="I30" s="382" t="n">
        <v>142.4</v>
      </c>
      <c r="J30" s="382" t="n">
        <v>164.5</v>
      </c>
      <c r="K30" s="382" t="n">
        <v>199.7</v>
      </c>
      <c r="L30" s="382" t="n">
        <v>132.2</v>
      </c>
      <c r="M30" s="382" t="n">
        <v>173.7</v>
      </c>
      <c r="N30" s="382" t="n">
        <v>128.3</v>
      </c>
      <c r="O30" s="382" t="n">
        <v>126.9</v>
      </c>
      <c r="P30" s="371"/>
      <c r="Q30" s="367" t="s">
        <v>479</v>
      </c>
    </row>
    <row r="31" customFormat="false" ht="12.75" hidden="false" customHeight="false" outlineLevel="0" collapsed="false">
      <c r="B31" s="192" t="s">
        <v>480</v>
      </c>
      <c r="C31" s="382" t="n">
        <v>139.7</v>
      </c>
      <c r="D31" s="382" t="n">
        <v>141.3</v>
      </c>
      <c r="E31" s="382" t="n">
        <v>132.5</v>
      </c>
      <c r="F31" s="382" t="n">
        <v>130.9</v>
      </c>
      <c r="G31" s="382" t="n">
        <v>146.7</v>
      </c>
      <c r="H31" s="382" t="n">
        <v>137.3</v>
      </c>
      <c r="I31" s="382" t="n">
        <v>139.4</v>
      </c>
      <c r="J31" s="382" t="n">
        <v>163.4</v>
      </c>
      <c r="K31" s="382" t="n">
        <v>168.9</v>
      </c>
      <c r="L31" s="382" t="n">
        <v>130.9</v>
      </c>
      <c r="M31" s="382" t="n">
        <v>152</v>
      </c>
      <c r="N31" s="382" t="n">
        <v>128.9</v>
      </c>
      <c r="O31" s="382" t="n">
        <v>151.1</v>
      </c>
      <c r="P31" s="371"/>
      <c r="Q31" s="367" t="s">
        <v>480</v>
      </c>
    </row>
    <row r="32" customFormat="false" ht="12.75" hidden="false" customHeight="false" outlineLevel="0" collapsed="false">
      <c r="B32" s="192" t="s">
        <v>481</v>
      </c>
      <c r="C32" s="382" t="n">
        <v>126.5</v>
      </c>
      <c r="D32" s="382" t="n">
        <v>134.3</v>
      </c>
      <c r="E32" s="382" t="n">
        <v>64.9</v>
      </c>
      <c r="F32" s="382" t="n">
        <v>124</v>
      </c>
      <c r="G32" s="382" t="n">
        <v>134.5</v>
      </c>
      <c r="H32" s="382" t="n">
        <v>146.6</v>
      </c>
      <c r="I32" s="382" t="n">
        <v>126.2</v>
      </c>
      <c r="J32" s="382" t="n">
        <v>140</v>
      </c>
      <c r="K32" s="382" t="n">
        <v>132.5</v>
      </c>
      <c r="L32" s="382" t="n">
        <v>122.1</v>
      </c>
      <c r="M32" s="382" t="n">
        <v>127.2</v>
      </c>
      <c r="N32" s="382" t="n">
        <v>121.6</v>
      </c>
      <c r="O32" s="382" t="n">
        <v>117</v>
      </c>
      <c r="P32" s="371"/>
      <c r="Q32" s="367" t="s">
        <v>481</v>
      </c>
    </row>
    <row r="33" customFormat="false" ht="12.75" hidden="false" customHeight="false" outlineLevel="0" collapsed="false">
      <c r="A33" s="367" t="s">
        <v>455</v>
      </c>
      <c r="B33" s="192" t="s">
        <v>487</v>
      </c>
      <c r="C33" s="382" t="n">
        <v>117.9</v>
      </c>
      <c r="D33" s="382" t="n">
        <v>132.5</v>
      </c>
      <c r="E33" s="382" t="n">
        <v>80.5</v>
      </c>
      <c r="F33" s="382" t="n">
        <v>128.4</v>
      </c>
      <c r="G33" s="382" t="n">
        <v>132.1</v>
      </c>
      <c r="H33" s="382" t="n">
        <v>139</v>
      </c>
      <c r="I33" s="382" t="n">
        <v>116.6</v>
      </c>
      <c r="J33" s="382" t="n">
        <v>130.1</v>
      </c>
      <c r="K33" s="382" t="n">
        <v>104.6</v>
      </c>
      <c r="L33" s="382" t="n">
        <v>114.1</v>
      </c>
      <c r="M33" s="382" t="n">
        <v>140.1</v>
      </c>
      <c r="N33" s="382" t="n">
        <v>111.7</v>
      </c>
      <c r="O33" s="382" t="n">
        <v>147.1</v>
      </c>
      <c r="P33" s="371" t="s">
        <v>455</v>
      </c>
      <c r="Q33" s="367" t="s">
        <v>487</v>
      </c>
    </row>
    <row r="34" customFormat="false" ht="12.75" hidden="false" customHeight="false" outlineLevel="0" collapsed="false">
      <c r="B34" s="192" t="s">
        <v>482</v>
      </c>
      <c r="C34" s="382" t="n">
        <v>110.5</v>
      </c>
      <c r="D34" s="382" t="n">
        <v>117.4</v>
      </c>
      <c r="E34" s="382" t="n">
        <v>78</v>
      </c>
      <c r="F34" s="382" t="n">
        <v>114.6</v>
      </c>
      <c r="G34" s="382" t="n">
        <v>117.1</v>
      </c>
      <c r="H34" s="382" t="n">
        <v>121.9</v>
      </c>
      <c r="I34" s="382" t="n">
        <v>109.5</v>
      </c>
      <c r="J34" s="382" t="n">
        <v>108.5</v>
      </c>
      <c r="K34" s="382" t="n">
        <v>110.6</v>
      </c>
      <c r="L34" s="382" t="n">
        <v>109.7</v>
      </c>
      <c r="M34" s="382" t="n">
        <v>126.8</v>
      </c>
      <c r="N34" s="382" t="n">
        <v>108</v>
      </c>
      <c r="O34" s="382" t="n">
        <v>157.8</v>
      </c>
      <c r="P34" s="371"/>
      <c r="Q34" s="367" t="s">
        <v>482</v>
      </c>
    </row>
    <row r="35" customFormat="false" ht="12.75" hidden="false" customHeight="false" outlineLevel="0" collapsed="false">
      <c r="B35" s="192" t="s">
        <v>483</v>
      </c>
      <c r="C35" s="382" t="n">
        <v>114.3</v>
      </c>
      <c r="D35" s="382" t="n">
        <v>136.4</v>
      </c>
      <c r="E35" s="382" t="n">
        <v>95.9</v>
      </c>
      <c r="F35" s="382" t="n">
        <v>119.5</v>
      </c>
      <c r="G35" s="382" t="n">
        <v>138.9</v>
      </c>
      <c r="H35" s="382" t="n">
        <v>149.6</v>
      </c>
      <c r="I35" s="382" t="n">
        <v>110.3</v>
      </c>
      <c r="J35" s="382" t="n">
        <v>113.5</v>
      </c>
      <c r="K35" s="382" t="n">
        <v>118</v>
      </c>
      <c r="L35" s="382" t="n">
        <v>108.8</v>
      </c>
      <c r="M35" s="382" t="n">
        <v>132</v>
      </c>
      <c r="N35" s="382" t="n">
        <v>106.6</v>
      </c>
      <c r="O35" s="382" t="n">
        <v>313.6</v>
      </c>
      <c r="P35" s="371"/>
      <c r="Q35" s="367" t="s">
        <v>483</v>
      </c>
    </row>
    <row r="36" customFormat="false" ht="12.75" hidden="false" customHeight="false" outlineLevel="0" collapsed="false">
      <c r="B36" s="192" t="s">
        <v>466</v>
      </c>
      <c r="C36" s="382" t="n">
        <v>104.5</v>
      </c>
      <c r="D36" s="382" t="n">
        <v>126.6</v>
      </c>
      <c r="E36" s="382" t="n">
        <v>132</v>
      </c>
      <c r="F36" s="382" t="n">
        <v>112.2</v>
      </c>
      <c r="G36" s="382" t="n">
        <v>133.4</v>
      </c>
      <c r="H36" s="382" t="n">
        <v>123.4</v>
      </c>
      <c r="I36" s="382" t="n">
        <v>102.4</v>
      </c>
      <c r="J36" s="382" t="n">
        <v>97.4</v>
      </c>
      <c r="K36" s="382" t="n">
        <v>112.2</v>
      </c>
      <c r="L36" s="382" t="n">
        <v>103</v>
      </c>
      <c r="M36" s="382" t="n">
        <v>121.7</v>
      </c>
      <c r="N36" s="382" t="n">
        <v>101.2</v>
      </c>
      <c r="O36" s="382" t="n">
        <v>160.1</v>
      </c>
      <c r="P36" s="371"/>
      <c r="Q36" s="367" t="s">
        <v>466</v>
      </c>
    </row>
    <row r="37" customFormat="false" ht="12.75" hidden="false" customHeight="false" outlineLevel="0" collapsed="false">
      <c r="B37" s="192" t="s">
        <v>484</v>
      </c>
      <c r="C37" s="382" t="n">
        <v>97.7</v>
      </c>
      <c r="D37" s="382" t="n">
        <v>120.5</v>
      </c>
      <c r="E37" s="382" t="n">
        <v>121.7</v>
      </c>
      <c r="F37" s="382" t="n">
        <v>116.9</v>
      </c>
      <c r="G37" s="382" t="n">
        <v>127.4</v>
      </c>
      <c r="H37" s="382" t="n">
        <v>103.6</v>
      </c>
      <c r="I37" s="382" t="n">
        <v>95.6</v>
      </c>
      <c r="J37" s="382" t="n">
        <v>106.2</v>
      </c>
      <c r="K37" s="382" t="n">
        <v>90.3</v>
      </c>
      <c r="L37" s="382" t="n">
        <v>93.3</v>
      </c>
      <c r="M37" s="382" t="n">
        <v>121.1</v>
      </c>
      <c r="N37" s="382" t="n">
        <v>90.7</v>
      </c>
      <c r="O37" s="382" t="n">
        <v>154.4</v>
      </c>
      <c r="P37" s="371"/>
      <c r="Q37" s="367" t="s">
        <v>484</v>
      </c>
    </row>
    <row r="38" customFormat="false" ht="12.75" hidden="false" customHeight="false" outlineLevel="0" collapsed="false">
      <c r="B38" s="192" t="s">
        <v>475</v>
      </c>
      <c r="C38" s="382" t="n">
        <v>103.1</v>
      </c>
      <c r="D38" s="382" t="n">
        <v>127</v>
      </c>
      <c r="E38" s="382" t="n">
        <v>97.4</v>
      </c>
      <c r="F38" s="382" t="n">
        <v>124.6</v>
      </c>
      <c r="G38" s="382" t="n">
        <v>127.9</v>
      </c>
      <c r="H38" s="382" t="n">
        <v>127.7</v>
      </c>
      <c r="I38" s="382" t="n">
        <v>100.5</v>
      </c>
      <c r="J38" s="382" t="n">
        <v>97.3</v>
      </c>
      <c r="K38" s="382" t="n">
        <v>97.2</v>
      </c>
      <c r="L38" s="382" t="n">
        <v>101.6</v>
      </c>
      <c r="M38" s="382" t="n">
        <v>112.4</v>
      </c>
      <c r="N38" s="382" t="n">
        <v>100.6</v>
      </c>
      <c r="O38" s="382" t="n">
        <v>186.8</v>
      </c>
      <c r="P38" s="371"/>
      <c r="Q38" s="367" t="s">
        <v>475</v>
      </c>
    </row>
    <row r="39" customFormat="false" ht="12.75" hidden="false" customHeight="false" outlineLevel="0" collapsed="false">
      <c r="B39" s="192" t="s">
        <v>476</v>
      </c>
      <c r="C39" s="382" t="n">
        <v>110.4</v>
      </c>
      <c r="D39" s="382" t="n">
        <v>122</v>
      </c>
      <c r="E39" s="382" t="n">
        <v>136.8</v>
      </c>
      <c r="F39" s="382" t="n">
        <v>109.8</v>
      </c>
      <c r="G39" s="382" t="n">
        <v>125.3</v>
      </c>
      <c r="H39" s="382" t="n">
        <v>126.5</v>
      </c>
      <c r="I39" s="382" t="n">
        <v>109.2</v>
      </c>
      <c r="J39" s="382" t="n">
        <v>109</v>
      </c>
      <c r="K39" s="382" t="n">
        <v>92.7</v>
      </c>
      <c r="L39" s="382" t="n">
        <v>110.5</v>
      </c>
      <c r="M39" s="382" t="n">
        <v>128.8</v>
      </c>
      <c r="N39" s="382" t="n">
        <v>108.8</v>
      </c>
      <c r="O39" s="382" t="n">
        <v>150.4</v>
      </c>
      <c r="P39" s="371"/>
      <c r="Q39" s="367" t="s">
        <v>476</v>
      </c>
    </row>
    <row r="40" customFormat="false" ht="12.75" hidden="false" customHeight="false" outlineLevel="0" collapsed="false">
      <c r="B40" s="192" t="s">
        <v>477</v>
      </c>
      <c r="C40" s="382" t="n">
        <v>103.8</v>
      </c>
      <c r="D40" s="382" t="n">
        <v>112.8</v>
      </c>
      <c r="E40" s="382" t="n">
        <v>105.5</v>
      </c>
      <c r="F40" s="382" t="n">
        <v>112.5</v>
      </c>
      <c r="G40" s="382" t="n">
        <v>114.2</v>
      </c>
      <c r="H40" s="382" t="n">
        <v>109</v>
      </c>
      <c r="I40" s="382" t="n">
        <v>102.9</v>
      </c>
      <c r="J40" s="382" t="n">
        <v>118.3</v>
      </c>
      <c r="K40" s="382" t="n">
        <v>93</v>
      </c>
      <c r="L40" s="382" t="n">
        <v>99.8</v>
      </c>
      <c r="M40" s="382" t="n">
        <v>106.6</v>
      </c>
      <c r="N40" s="382" t="n">
        <v>99.1</v>
      </c>
      <c r="O40" s="382" t="n">
        <v>131.3</v>
      </c>
      <c r="P40" s="371"/>
      <c r="Q40" s="367" t="s">
        <v>477</v>
      </c>
    </row>
    <row r="41" customFormat="false" ht="12.75" hidden="false" customHeight="false" outlineLevel="0" collapsed="false">
      <c r="B41" s="192" t="s">
        <v>478</v>
      </c>
      <c r="C41" s="382" t="n">
        <v>120.3</v>
      </c>
      <c r="D41" s="382" t="n">
        <v>130.3</v>
      </c>
      <c r="E41" s="382" t="n">
        <v>80.9</v>
      </c>
      <c r="F41" s="382" t="n">
        <v>132.5</v>
      </c>
      <c r="G41" s="382" t="n">
        <v>127.9</v>
      </c>
      <c r="H41" s="382" t="n">
        <v>135.4</v>
      </c>
      <c r="I41" s="382" t="n">
        <v>119.4</v>
      </c>
      <c r="J41" s="382" t="n">
        <v>131.9</v>
      </c>
      <c r="K41" s="382" t="n">
        <v>115.7</v>
      </c>
      <c r="L41" s="382" t="n">
        <v>116.5</v>
      </c>
      <c r="M41" s="382" t="n">
        <v>124.7</v>
      </c>
      <c r="N41" s="382" t="n">
        <v>115.7</v>
      </c>
      <c r="O41" s="382" t="n">
        <v>144.3</v>
      </c>
      <c r="P41" s="371"/>
      <c r="Q41" s="367" t="s">
        <v>478</v>
      </c>
    </row>
    <row r="42" customFormat="false" ht="12.75" hidden="false" customHeight="false" outlineLevel="0" collapsed="false">
      <c r="B42" s="192" t="s">
        <v>479</v>
      </c>
      <c r="C42" s="382" t="n">
        <v>115.7</v>
      </c>
      <c r="D42" s="382" t="n">
        <v>120.8</v>
      </c>
      <c r="E42" s="382" t="n">
        <v>80.3</v>
      </c>
      <c r="F42" s="382" t="n">
        <v>128.3</v>
      </c>
      <c r="G42" s="382" t="n">
        <v>117.4</v>
      </c>
      <c r="H42" s="382" t="n">
        <v>122.4</v>
      </c>
      <c r="I42" s="382" t="n">
        <v>114.1</v>
      </c>
      <c r="J42" s="382" t="n">
        <v>114.7</v>
      </c>
      <c r="K42" s="382" t="n">
        <v>107.4</v>
      </c>
      <c r="L42" s="382" t="n">
        <v>114.4</v>
      </c>
      <c r="M42" s="382" t="n">
        <v>125.1</v>
      </c>
      <c r="N42" s="382" t="n">
        <v>113.4</v>
      </c>
      <c r="O42" s="382" t="n">
        <v>210.9</v>
      </c>
      <c r="P42" s="371"/>
      <c r="Q42" s="367" t="s">
        <v>479</v>
      </c>
    </row>
    <row r="43" customFormat="false" ht="12.75" hidden="false" customHeight="false" outlineLevel="0" collapsed="false">
      <c r="B43" s="192" t="s">
        <v>480</v>
      </c>
      <c r="C43" s="382" t="n">
        <v>112.8</v>
      </c>
      <c r="D43" s="382" t="n">
        <v>122.1</v>
      </c>
      <c r="E43" s="382" t="n">
        <v>95</v>
      </c>
      <c r="F43" s="382" t="n">
        <v>122.6</v>
      </c>
      <c r="G43" s="382" t="n">
        <v>121.9</v>
      </c>
      <c r="H43" s="382" t="n">
        <v>122</v>
      </c>
      <c r="I43" s="382" t="n">
        <v>111.7</v>
      </c>
      <c r="J43" s="382" t="n">
        <v>101.9</v>
      </c>
      <c r="K43" s="382" t="n">
        <v>113.1</v>
      </c>
      <c r="L43" s="382" t="n">
        <v>114.1</v>
      </c>
      <c r="M43" s="382" t="n">
        <v>118.7</v>
      </c>
      <c r="N43" s="382" t="n">
        <v>113.6</v>
      </c>
      <c r="O43" s="382" t="n">
        <v>157.8</v>
      </c>
      <c r="P43" s="371"/>
      <c r="Q43" s="367" t="s">
        <v>480</v>
      </c>
    </row>
    <row r="44" customFormat="false" ht="12.75" hidden="false" customHeight="false" outlineLevel="0" collapsed="false">
      <c r="B44" s="192" t="s">
        <v>481</v>
      </c>
      <c r="C44" s="382" t="n">
        <v>110.2</v>
      </c>
      <c r="D44" s="382" t="n">
        <v>114.7</v>
      </c>
      <c r="E44" s="382" t="n">
        <v>68.5</v>
      </c>
      <c r="F44" s="382" t="n">
        <v>117</v>
      </c>
      <c r="G44" s="382" t="n">
        <v>115.7</v>
      </c>
      <c r="H44" s="382" t="n">
        <v>109.3</v>
      </c>
      <c r="I44" s="382" t="n">
        <v>109.4</v>
      </c>
      <c r="J44" s="382" t="n">
        <v>120.6</v>
      </c>
      <c r="K44" s="382" t="n">
        <v>113.7</v>
      </c>
      <c r="L44" s="382" t="n">
        <v>106.1</v>
      </c>
      <c r="M44" s="382" t="n">
        <v>111.8</v>
      </c>
      <c r="N44" s="382" t="n">
        <v>105.6</v>
      </c>
      <c r="O44" s="382" t="n">
        <v>150.2</v>
      </c>
      <c r="P44" s="371"/>
      <c r="Q44" s="367" t="s">
        <v>481</v>
      </c>
    </row>
    <row r="45" customFormat="false" ht="12.75" hidden="false" customHeight="false" outlineLevel="0" collapsed="false">
      <c r="A45" s="3" t="s">
        <v>1339</v>
      </c>
      <c r="B45" s="192" t="s">
        <v>487</v>
      </c>
      <c r="C45" s="382" t="n">
        <v>114</v>
      </c>
      <c r="D45" s="382" t="n">
        <v>124.6</v>
      </c>
      <c r="E45" s="382" t="n">
        <v>66.5</v>
      </c>
      <c r="F45" s="382" t="n">
        <v>121.5</v>
      </c>
      <c r="G45" s="382" t="n">
        <v>126.3</v>
      </c>
      <c r="H45" s="382" t="n">
        <v>124</v>
      </c>
      <c r="I45" s="382" t="n">
        <v>112.5</v>
      </c>
      <c r="J45" s="382" t="n">
        <v>111.3</v>
      </c>
      <c r="K45" s="382" t="n">
        <v>122.2</v>
      </c>
      <c r="L45" s="382" t="n">
        <v>112</v>
      </c>
      <c r="M45" s="382" t="n">
        <v>131.1</v>
      </c>
      <c r="N45" s="382" t="n">
        <v>110.2</v>
      </c>
      <c r="O45" s="382" t="n">
        <v>182.6</v>
      </c>
      <c r="P45" s="371" t="n">
        <v>2010</v>
      </c>
      <c r="Q45" s="367" t="s">
        <v>487</v>
      </c>
    </row>
    <row r="46" customFormat="false" ht="12.75" hidden="false" customHeight="false" outlineLevel="0" collapsed="false">
      <c r="B46" s="192" t="s">
        <v>482</v>
      </c>
      <c r="C46" s="382" t="n">
        <v>109.2</v>
      </c>
      <c r="D46" s="382" t="n">
        <v>118.2</v>
      </c>
      <c r="E46" s="382" t="n">
        <v>78.5</v>
      </c>
      <c r="F46" s="382" t="n">
        <v>119.7</v>
      </c>
      <c r="G46" s="382" t="n">
        <v>117.7</v>
      </c>
      <c r="H46" s="382" t="n">
        <v>118.5</v>
      </c>
      <c r="I46" s="382" t="n">
        <v>107.4</v>
      </c>
      <c r="J46" s="382" t="n">
        <v>111.4</v>
      </c>
      <c r="K46" s="382" t="n">
        <v>123.8</v>
      </c>
      <c r="L46" s="382" t="n">
        <v>105.1</v>
      </c>
      <c r="M46" s="382" t="n">
        <v>124.9</v>
      </c>
      <c r="N46" s="382" t="n">
        <v>103.2</v>
      </c>
      <c r="O46" s="382" t="n">
        <v>202.1</v>
      </c>
      <c r="P46" s="371"/>
      <c r="Q46" s="367" t="s">
        <v>482</v>
      </c>
    </row>
    <row r="47" customFormat="false" ht="12.75" hidden="false" customHeight="false" outlineLevel="0" collapsed="false">
      <c r="B47" s="192" t="s">
        <v>483</v>
      </c>
      <c r="C47" s="382" t="n">
        <v>141</v>
      </c>
      <c r="D47" s="382" t="n">
        <v>139.4</v>
      </c>
      <c r="E47" s="382" t="n">
        <v>113.4</v>
      </c>
      <c r="F47" s="382" t="n">
        <v>136.3</v>
      </c>
      <c r="G47" s="382" t="n">
        <v>138.8</v>
      </c>
      <c r="H47" s="382" t="n">
        <v>145.2</v>
      </c>
      <c r="I47" s="382" t="n">
        <v>139.8</v>
      </c>
      <c r="J47" s="382" t="n">
        <v>128.2</v>
      </c>
      <c r="K47" s="382" t="n">
        <v>153.4</v>
      </c>
      <c r="L47" s="382" t="n">
        <v>141.7</v>
      </c>
      <c r="M47" s="382" t="n">
        <v>156.8</v>
      </c>
      <c r="N47" s="382" t="n">
        <v>140.3</v>
      </c>
      <c r="O47" s="382" t="n">
        <v>237.5</v>
      </c>
      <c r="P47" s="371"/>
      <c r="Q47" s="367" t="s">
        <v>483</v>
      </c>
    </row>
    <row r="48" customFormat="false" ht="12.75" hidden="false" customHeight="false" outlineLevel="0" collapsed="false">
      <c r="B48" s="192" t="s">
        <v>466</v>
      </c>
      <c r="C48" s="382" t="n">
        <v>126.7</v>
      </c>
      <c r="D48" s="382" t="n">
        <v>125.9</v>
      </c>
      <c r="E48" s="382" t="n">
        <v>126</v>
      </c>
      <c r="F48" s="382" t="n">
        <v>117.1</v>
      </c>
      <c r="G48" s="382" t="n">
        <v>125.9</v>
      </c>
      <c r="H48" s="382" t="n">
        <v>136.8</v>
      </c>
      <c r="I48" s="382" t="n">
        <v>125.8</v>
      </c>
      <c r="J48" s="382" t="n">
        <v>136.8</v>
      </c>
      <c r="K48" s="382" t="n">
        <v>146.9</v>
      </c>
      <c r="L48" s="382" t="n">
        <v>121.3</v>
      </c>
      <c r="M48" s="382" t="n">
        <v>143.5</v>
      </c>
      <c r="N48" s="382" t="n">
        <v>119.2</v>
      </c>
      <c r="O48" s="382" t="n">
        <v>194.7</v>
      </c>
      <c r="P48" s="371"/>
      <c r="Q48" s="367" t="s">
        <v>466</v>
      </c>
    </row>
    <row r="49" customFormat="false" ht="12.75" hidden="false" customHeight="false" outlineLevel="0" collapsed="false">
      <c r="B49" s="192" t="s">
        <v>484</v>
      </c>
      <c r="C49" s="382" t="n">
        <v>137.2</v>
      </c>
      <c r="D49" s="382" t="n">
        <v>130.4</v>
      </c>
      <c r="E49" s="382" t="n">
        <v>104.3</v>
      </c>
      <c r="F49" s="382" t="n">
        <v>124.6</v>
      </c>
      <c r="G49" s="382" t="n">
        <v>130.8</v>
      </c>
      <c r="H49" s="382" t="n">
        <v>136.3</v>
      </c>
      <c r="I49" s="382" t="n">
        <v>136.7</v>
      </c>
      <c r="J49" s="382" t="n">
        <v>145.9</v>
      </c>
      <c r="K49" s="382" t="n">
        <v>205</v>
      </c>
      <c r="L49" s="382" t="n">
        <v>128.9</v>
      </c>
      <c r="M49" s="382" t="n">
        <v>146.4</v>
      </c>
      <c r="N49" s="382" t="n">
        <v>127.3</v>
      </c>
      <c r="O49" s="382" t="n">
        <v>204.4</v>
      </c>
      <c r="P49" s="371"/>
      <c r="Q49" s="367" t="s">
        <v>484</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60</v>
      </c>
      <c r="B3" s="144"/>
      <c r="C3" s="144"/>
      <c r="D3" s="144"/>
      <c r="E3" s="144"/>
      <c r="F3" s="144"/>
      <c r="G3" s="144"/>
      <c r="H3" s="144"/>
      <c r="I3" s="144" t="s">
        <v>1360</v>
      </c>
      <c r="J3" s="144"/>
      <c r="K3" s="144"/>
      <c r="L3" s="144"/>
      <c r="M3" s="144"/>
      <c r="N3" s="144"/>
      <c r="O3" s="144"/>
      <c r="P3" s="144"/>
      <c r="Q3" s="144"/>
    </row>
    <row r="4" customFormat="false" ht="20.1" hidden="false" customHeight="true" outlineLevel="0" collapsed="false">
      <c r="A4" s="353" t="s">
        <v>1361</v>
      </c>
      <c r="B4" s="353"/>
      <c r="C4" s="353"/>
      <c r="D4" s="353"/>
      <c r="E4" s="353"/>
      <c r="F4" s="353"/>
      <c r="G4" s="353"/>
      <c r="H4" s="353"/>
      <c r="I4" s="353" t="s">
        <v>1361</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05.8</v>
      </c>
      <c r="E9" s="382" t="n">
        <v>128.5</v>
      </c>
      <c r="F9" s="382" t="n">
        <v>105.1</v>
      </c>
      <c r="G9" s="382" t="n">
        <v>109.3</v>
      </c>
      <c r="H9" s="382" t="n">
        <v>95</v>
      </c>
      <c r="I9" s="382" t="n">
        <v>116.2</v>
      </c>
      <c r="J9" s="382" t="n">
        <v>108.8</v>
      </c>
      <c r="K9" s="382" t="n">
        <v>125.2</v>
      </c>
      <c r="L9" s="382" t="n">
        <v>115.7</v>
      </c>
      <c r="M9" s="382" t="n">
        <v>111.9</v>
      </c>
      <c r="N9" s="382" t="n">
        <v>116.4</v>
      </c>
      <c r="O9" s="382" t="n">
        <v>110.3</v>
      </c>
      <c r="P9" s="369" t="s">
        <v>453</v>
      </c>
      <c r="Q9" s="367" t="s">
        <v>487</v>
      </c>
    </row>
    <row r="10" customFormat="false" ht="12.75" hidden="false" customHeight="false" outlineLevel="0" collapsed="false">
      <c r="B10" s="192" t="s">
        <v>482</v>
      </c>
      <c r="C10" s="382" t="n">
        <v>114.1</v>
      </c>
      <c r="D10" s="382" t="n">
        <v>110.7</v>
      </c>
      <c r="E10" s="382" t="n">
        <v>99.9</v>
      </c>
      <c r="F10" s="382" t="n">
        <v>112</v>
      </c>
      <c r="G10" s="382" t="n">
        <v>111.1</v>
      </c>
      <c r="H10" s="382" t="n">
        <v>108.3</v>
      </c>
      <c r="I10" s="382" t="n">
        <v>114.2</v>
      </c>
      <c r="J10" s="382" t="n">
        <v>102.2</v>
      </c>
      <c r="K10" s="382" t="n">
        <v>121.8</v>
      </c>
      <c r="L10" s="382" t="n">
        <v>114</v>
      </c>
      <c r="M10" s="382" t="n">
        <v>111.7</v>
      </c>
      <c r="N10" s="382" t="n">
        <v>114.3</v>
      </c>
      <c r="O10" s="382" t="n">
        <v>118.1</v>
      </c>
      <c r="P10" s="371"/>
      <c r="Q10" s="367" t="s">
        <v>482</v>
      </c>
    </row>
    <row r="11" customFormat="false" ht="12.75" hidden="false" customHeight="false" outlineLevel="0" collapsed="false">
      <c r="B11" s="192" t="s">
        <v>483</v>
      </c>
      <c r="C11" s="382" t="n">
        <v>122.3</v>
      </c>
      <c r="D11" s="382" t="n">
        <v>110.2</v>
      </c>
      <c r="E11" s="382" t="n">
        <v>96.6</v>
      </c>
      <c r="F11" s="382" t="n">
        <v>109.4</v>
      </c>
      <c r="G11" s="382" t="n">
        <v>112.2</v>
      </c>
      <c r="H11" s="382" t="n">
        <v>108</v>
      </c>
      <c r="I11" s="382" t="n">
        <v>122.6</v>
      </c>
      <c r="J11" s="382" t="n">
        <v>105.3</v>
      </c>
      <c r="K11" s="382" t="n">
        <v>124.2</v>
      </c>
      <c r="L11" s="382" t="n">
        <v>122.7</v>
      </c>
      <c r="M11" s="382" t="n">
        <v>115.8</v>
      </c>
      <c r="N11" s="382" t="n">
        <v>123.9</v>
      </c>
      <c r="O11" s="382" t="n">
        <v>139.1</v>
      </c>
      <c r="P11" s="371"/>
      <c r="Q11" s="367" t="s">
        <v>483</v>
      </c>
    </row>
    <row r="12" customFormat="false" ht="12.75" hidden="false" customHeight="false" outlineLevel="0" collapsed="false">
      <c r="B12" s="192" t="s">
        <v>466</v>
      </c>
      <c r="C12" s="382" t="n">
        <v>115.3</v>
      </c>
      <c r="D12" s="382" t="n">
        <v>119.7</v>
      </c>
      <c r="E12" s="382" t="n">
        <v>97.7</v>
      </c>
      <c r="F12" s="382" t="n">
        <v>122.5</v>
      </c>
      <c r="G12" s="382" t="n">
        <v>117.3</v>
      </c>
      <c r="H12" s="382" t="n">
        <v>123.2</v>
      </c>
      <c r="I12" s="382" t="n">
        <v>115.5</v>
      </c>
      <c r="J12" s="382" t="n">
        <v>96.2</v>
      </c>
      <c r="K12" s="382" t="n">
        <v>122.8</v>
      </c>
      <c r="L12" s="382" t="n">
        <v>115.3</v>
      </c>
      <c r="M12" s="382" t="n">
        <v>111.8</v>
      </c>
      <c r="N12" s="382" t="n">
        <v>115.9</v>
      </c>
      <c r="O12" s="382" t="n">
        <v>96.8</v>
      </c>
      <c r="P12" s="371"/>
      <c r="Q12" s="367" t="s">
        <v>466</v>
      </c>
    </row>
    <row r="13" customFormat="false" ht="12.75" hidden="false" customHeight="false" outlineLevel="0" collapsed="false">
      <c r="B13" s="192" t="s">
        <v>484</v>
      </c>
      <c r="C13" s="382" t="n">
        <v>115.7</v>
      </c>
      <c r="D13" s="382" t="n">
        <v>109.7</v>
      </c>
      <c r="E13" s="382" t="n">
        <v>97.5</v>
      </c>
      <c r="F13" s="382" t="n">
        <v>115.7</v>
      </c>
      <c r="G13" s="382" t="n">
        <v>107.4</v>
      </c>
      <c r="H13" s="382" t="n">
        <v>105.9</v>
      </c>
      <c r="I13" s="382" t="n">
        <v>116.3</v>
      </c>
      <c r="J13" s="382" t="n">
        <v>79</v>
      </c>
      <c r="K13" s="382" t="n">
        <v>121</v>
      </c>
      <c r="L13" s="382" t="n">
        <v>116.5</v>
      </c>
      <c r="M13" s="382" t="n">
        <v>110.3</v>
      </c>
      <c r="N13" s="382" t="n">
        <v>117.6</v>
      </c>
      <c r="O13" s="382" t="n">
        <v>100.6</v>
      </c>
      <c r="P13" s="371"/>
      <c r="Q13" s="367" t="s">
        <v>484</v>
      </c>
    </row>
    <row r="14" customFormat="false" ht="12.75" hidden="false" customHeight="false" outlineLevel="0" collapsed="false">
      <c r="B14" s="192" t="s">
        <v>475</v>
      </c>
      <c r="C14" s="382" t="n">
        <v>120.3</v>
      </c>
      <c r="D14" s="382" t="n">
        <v>116.3</v>
      </c>
      <c r="E14" s="382" t="n">
        <v>102.9</v>
      </c>
      <c r="F14" s="382" t="n">
        <v>123.7</v>
      </c>
      <c r="G14" s="382" t="n">
        <v>110.1</v>
      </c>
      <c r="H14" s="382" t="n">
        <v>120</v>
      </c>
      <c r="I14" s="382" t="n">
        <v>120.8</v>
      </c>
      <c r="J14" s="382" t="n">
        <v>91.9</v>
      </c>
      <c r="K14" s="382" t="n">
        <v>127.5</v>
      </c>
      <c r="L14" s="382" t="n">
        <v>120.8</v>
      </c>
      <c r="M14" s="382" t="n">
        <v>113.3</v>
      </c>
      <c r="N14" s="382" t="n">
        <v>122</v>
      </c>
      <c r="O14" s="382" t="n">
        <v>104.8</v>
      </c>
      <c r="P14" s="371"/>
      <c r="Q14" s="367" t="s">
        <v>475</v>
      </c>
    </row>
    <row r="15" customFormat="false" ht="12.75" hidden="false" customHeight="false" outlineLevel="0" collapsed="false">
      <c r="B15" s="192" t="s">
        <v>476</v>
      </c>
      <c r="C15" s="382" t="n">
        <v>120.4</v>
      </c>
      <c r="D15" s="382" t="n">
        <v>112.3</v>
      </c>
      <c r="E15" s="382" t="n">
        <v>104.6</v>
      </c>
      <c r="F15" s="382" t="n">
        <v>116</v>
      </c>
      <c r="G15" s="382" t="n">
        <v>108.6</v>
      </c>
      <c r="H15" s="382" t="n">
        <v>115.9</v>
      </c>
      <c r="I15" s="382" t="n">
        <v>120.9</v>
      </c>
      <c r="J15" s="382" t="n">
        <v>88.3</v>
      </c>
      <c r="K15" s="382" t="n">
        <v>129.6</v>
      </c>
      <c r="L15" s="382" t="n">
        <v>120.9</v>
      </c>
      <c r="M15" s="382" t="n">
        <v>109.6</v>
      </c>
      <c r="N15" s="382" t="n">
        <v>122.8</v>
      </c>
      <c r="O15" s="382" t="n">
        <v>111.7</v>
      </c>
      <c r="P15" s="371"/>
      <c r="Q15" s="367" t="s">
        <v>476</v>
      </c>
    </row>
    <row r="16" customFormat="false" ht="12.75" hidden="false" customHeight="false" outlineLevel="0" collapsed="false">
      <c r="B16" s="192" t="s">
        <v>477</v>
      </c>
      <c r="C16" s="382" t="n">
        <v>116</v>
      </c>
      <c r="D16" s="382" t="n">
        <v>119.7</v>
      </c>
      <c r="E16" s="382" t="n">
        <v>103.2</v>
      </c>
      <c r="F16" s="382" t="n">
        <v>127.2</v>
      </c>
      <c r="G16" s="382" t="n">
        <v>111.8</v>
      </c>
      <c r="H16" s="382" t="n">
        <v>127.8</v>
      </c>
      <c r="I16" s="382" t="n">
        <v>115.9</v>
      </c>
      <c r="J16" s="382" t="n">
        <v>82.8</v>
      </c>
      <c r="K16" s="382" t="n">
        <v>109.1</v>
      </c>
      <c r="L16" s="382" t="n">
        <v>116.7</v>
      </c>
      <c r="M16" s="382" t="n">
        <v>109.8</v>
      </c>
      <c r="N16" s="382" t="n">
        <v>117.9</v>
      </c>
      <c r="O16" s="382" t="n">
        <v>110</v>
      </c>
      <c r="P16" s="371"/>
      <c r="Q16" s="367" t="s">
        <v>477</v>
      </c>
    </row>
    <row r="17" customFormat="false" ht="12.75" hidden="false" customHeight="false" outlineLevel="0" collapsed="false">
      <c r="B17" s="192" t="s">
        <v>478</v>
      </c>
      <c r="C17" s="382" t="n">
        <v>121.8</v>
      </c>
      <c r="D17" s="382" t="n">
        <v>116.7</v>
      </c>
      <c r="E17" s="382" t="n">
        <v>103.4</v>
      </c>
      <c r="F17" s="382" t="n">
        <v>118</v>
      </c>
      <c r="G17" s="382" t="n">
        <v>117.7</v>
      </c>
      <c r="H17" s="382" t="n">
        <v>113.5</v>
      </c>
      <c r="I17" s="382" t="n">
        <v>122</v>
      </c>
      <c r="J17" s="382" t="n">
        <v>94.6</v>
      </c>
      <c r="K17" s="382" t="n">
        <v>119.5</v>
      </c>
      <c r="L17" s="382" t="n">
        <v>122.5</v>
      </c>
      <c r="M17" s="382" t="n">
        <v>111.1</v>
      </c>
      <c r="N17" s="382" t="n">
        <v>124.4</v>
      </c>
      <c r="O17" s="382" t="n">
        <v>123.1</v>
      </c>
      <c r="P17" s="371"/>
      <c r="Q17" s="367" t="s">
        <v>478</v>
      </c>
    </row>
    <row r="18" customFormat="false" ht="12.75" hidden="false" customHeight="false" outlineLevel="0" collapsed="false">
      <c r="B18" s="192" t="s">
        <v>479</v>
      </c>
      <c r="C18" s="382" t="n">
        <v>130.9</v>
      </c>
      <c r="D18" s="382" t="n">
        <v>120.3</v>
      </c>
      <c r="E18" s="382" t="n">
        <v>111.9</v>
      </c>
      <c r="F18" s="382" t="n">
        <v>114.6</v>
      </c>
      <c r="G18" s="382" t="n">
        <v>122.1</v>
      </c>
      <c r="H18" s="382" t="n">
        <v>127.7</v>
      </c>
      <c r="I18" s="382" t="n">
        <v>131</v>
      </c>
      <c r="J18" s="382" t="n">
        <v>97</v>
      </c>
      <c r="K18" s="382" t="n">
        <v>124.9</v>
      </c>
      <c r="L18" s="382" t="n">
        <v>131.8</v>
      </c>
      <c r="M18" s="382" t="n">
        <v>117.6</v>
      </c>
      <c r="N18" s="382" t="n">
        <v>134.2</v>
      </c>
      <c r="O18" s="382" t="n">
        <v>150.9</v>
      </c>
      <c r="P18" s="371"/>
      <c r="Q18" s="367" t="s">
        <v>479</v>
      </c>
    </row>
    <row r="19" customFormat="false" ht="12.75" hidden="false" customHeight="false" outlineLevel="0" collapsed="false">
      <c r="B19" s="192" t="s">
        <v>480</v>
      </c>
      <c r="C19" s="382" t="n">
        <v>129.9</v>
      </c>
      <c r="D19" s="382" t="n">
        <v>125.9</v>
      </c>
      <c r="E19" s="382" t="n">
        <v>111.9</v>
      </c>
      <c r="F19" s="382" t="n">
        <v>129.7</v>
      </c>
      <c r="G19" s="382" t="n">
        <v>125.9</v>
      </c>
      <c r="H19" s="382" t="n">
        <v>120.1</v>
      </c>
      <c r="I19" s="382" t="n">
        <v>129.5</v>
      </c>
      <c r="J19" s="382" t="n">
        <v>100.9</v>
      </c>
      <c r="K19" s="382" t="n">
        <v>125</v>
      </c>
      <c r="L19" s="382" t="n">
        <v>130.1</v>
      </c>
      <c r="M19" s="382" t="n">
        <v>118.4</v>
      </c>
      <c r="N19" s="382" t="n">
        <v>132.1</v>
      </c>
      <c r="O19" s="382" t="n">
        <v>155.7</v>
      </c>
      <c r="P19" s="371"/>
      <c r="Q19" s="367" t="s">
        <v>480</v>
      </c>
    </row>
    <row r="20" customFormat="false" ht="12.75" hidden="false" customHeight="false" outlineLevel="0" collapsed="false">
      <c r="B20" s="192" t="s">
        <v>481</v>
      </c>
      <c r="C20" s="382" t="n">
        <v>107.7</v>
      </c>
      <c r="D20" s="382" t="n">
        <v>114.5</v>
      </c>
      <c r="E20" s="382" t="n">
        <v>104.5</v>
      </c>
      <c r="F20" s="382" t="n">
        <v>113.5</v>
      </c>
      <c r="G20" s="382" t="n">
        <v>111.4</v>
      </c>
      <c r="H20" s="382" t="n">
        <v>126.1</v>
      </c>
      <c r="I20" s="382" t="n">
        <v>106.9</v>
      </c>
      <c r="J20" s="382" t="n">
        <v>97.8</v>
      </c>
      <c r="K20" s="382" t="n">
        <v>116.6</v>
      </c>
      <c r="L20" s="382" t="n">
        <v>106.5</v>
      </c>
      <c r="M20" s="382" t="n">
        <v>87.9</v>
      </c>
      <c r="N20" s="382" t="n">
        <v>109.6</v>
      </c>
      <c r="O20" s="382" t="n">
        <v>131.9</v>
      </c>
      <c r="P20" s="371"/>
      <c r="Q20" s="367" t="s">
        <v>481</v>
      </c>
    </row>
    <row r="21" customFormat="false" ht="12.75" hidden="false" customHeight="false" outlineLevel="0" collapsed="false">
      <c r="A21" s="367" t="s">
        <v>454</v>
      </c>
      <c r="B21" s="192" t="s">
        <v>487</v>
      </c>
      <c r="C21" s="382" t="n">
        <v>123.2</v>
      </c>
      <c r="D21" s="382" t="n">
        <v>119.9</v>
      </c>
      <c r="E21" s="382" t="n">
        <v>124.6</v>
      </c>
      <c r="F21" s="382" t="n">
        <v>124.3</v>
      </c>
      <c r="G21" s="382" t="n">
        <v>118.8</v>
      </c>
      <c r="H21" s="382" t="n">
        <v>113.6</v>
      </c>
      <c r="I21" s="382" t="n">
        <v>124.2</v>
      </c>
      <c r="J21" s="382" t="n">
        <v>110.8</v>
      </c>
      <c r="K21" s="382" t="n">
        <v>129.2</v>
      </c>
      <c r="L21" s="382" t="n">
        <v>124.1</v>
      </c>
      <c r="M21" s="382" t="n">
        <v>122.4</v>
      </c>
      <c r="N21" s="382" t="n">
        <v>124.4</v>
      </c>
      <c r="O21" s="382" t="n">
        <v>81.1</v>
      </c>
      <c r="P21" s="369" t="s">
        <v>454</v>
      </c>
      <c r="Q21" s="367" t="s">
        <v>487</v>
      </c>
    </row>
    <row r="22" customFormat="false" ht="12.75" hidden="false" customHeight="false" outlineLevel="0" collapsed="false">
      <c r="B22" s="192" t="s">
        <v>482</v>
      </c>
      <c r="C22" s="382" t="n">
        <v>123.8</v>
      </c>
      <c r="D22" s="382" t="n">
        <v>114.8</v>
      </c>
      <c r="E22" s="382" t="n">
        <v>99.6</v>
      </c>
      <c r="F22" s="382" t="n">
        <v>115.2</v>
      </c>
      <c r="G22" s="382" t="n">
        <v>116.6</v>
      </c>
      <c r="H22" s="382" t="n">
        <v>111.5</v>
      </c>
      <c r="I22" s="382" t="n">
        <v>125.1</v>
      </c>
      <c r="J22" s="382" t="n">
        <v>105.1</v>
      </c>
      <c r="K22" s="382" t="n">
        <v>116.3</v>
      </c>
      <c r="L22" s="382" t="n">
        <v>125.8</v>
      </c>
      <c r="M22" s="382" t="n">
        <v>114.5</v>
      </c>
      <c r="N22" s="382" t="n">
        <v>127.7</v>
      </c>
      <c r="O22" s="382" t="n">
        <v>85.2</v>
      </c>
      <c r="P22" s="371"/>
      <c r="Q22" s="367" t="s">
        <v>482</v>
      </c>
    </row>
    <row r="23" customFormat="false" ht="12.75" hidden="false" customHeight="false" outlineLevel="0" collapsed="false">
      <c r="B23" s="192" t="s">
        <v>483</v>
      </c>
      <c r="C23" s="382" t="n">
        <v>123.3</v>
      </c>
      <c r="D23" s="382" t="n">
        <v>112.4</v>
      </c>
      <c r="E23" s="382" t="n">
        <v>93.9</v>
      </c>
      <c r="F23" s="382" t="n">
        <v>114</v>
      </c>
      <c r="G23" s="382" t="n">
        <v>110</v>
      </c>
      <c r="H23" s="382" t="n">
        <v>117.8</v>
      </c>
      <c r="I23" s="382" t="n">
        <v>124.5</v>
      </c>
      <c r="J23" s="382" t="n">
        <v>100.2</v>
      </c>
      <c r="K23" s="382" t="n">
        <v>129.5</v>
      </c>
      <c r="L23" s="382" t="n">
        <v>124.5</v>
      </c>
      <c r="M23" s="382" t="n">
        <v>114.8</v>
      </c>
      <c r="N23" s="382" t="n">
        <v>126.1</v>
      </c>
      <c r="O23" s="382" t="n">
        <v>96.9</v>
      </c>
      <c r="P23" s="371"/>
      <c r="Q23" s="367" t="s">
        <v>483</v>
      </c>
    </row>
    <row r="24" customFormat="false" ht="12.75" hidden="false" customHeight="false" outlineLevel="0" collapsed="false">
      <c r="B24" s="192" t="s">
        <v>466</v>
      </c>
      <c r="C24" s="382" t="n">
        <v>131.4</v>
      </c>
      <c r="D24" s="382" t="n">
        <v>122.8</v>
      </c>
      <c r="E24" s="382" t="n">
        <v>106.7</v>
      </c>
      <c r="F24" s="382" t="n">
        <v>122</v>
      </c>
      <c r="G24" s="382" t="n">
        <v>123.3</v>
      </c>
      <c r="H24" s="382" t="n">
        <v>125.2</v>
      </c>
      <c r="I24" s="382" t="n">
        <v>132.7</v>
      </c>
      <c r="J24" s="382" t="n">
        <v>96.3</v>
      </c>
      <c r="K24" s="382" t="n">
        <v>126.3</v>
      </c>
      <c r="L24" s="382" t="n">
        <v>133.5</v>
      </c>
      <c r="M24" s="382" t="n">
        <v>122.2</v>
      </c>
      <c r="N24" s="382" t="n">
        <v>135.5</v>
      </c>
      <c r="O24" s="382" t="n">
        <v>86.8</v>
      </c>
      <c r="P24" s="371"/>
      <c r="Q24" s="367" t="s">
        <v>466</v>
      </c>
    </row>
    <row r="25" customFormat="false" ht="12.75" hidden="false" customHeight="false" outlineLevel="0" collapsed="false">
      <c r="B25" s="192" t="s">
        <v>484</v>
      </c>
      <c r="C25" s="382" t="n">
        <v>118.8</v>
      </c>
      <c r="D25" s="382" t="n">
        <v>124.7</v>
      </c>
      <c r="E25" s="382" t="n">
        <v>80.9</v>
      </c>
      <c r="F25" s="382" t="n">
        <v>136.8</v>
      </c>
      <c r="G25" s="382" t="n">
        <v>119.4</v>
      </c>
      <c r="H25" s="382" t="n">
        <v>120.5</v>
      </c>
      <c r="I25" s="382" t="n">
        <v>119.2</v>
      </c>
      <c r="J25" s="382" t="n">
        <v>90.3</v>
      </c>
      <c r="K25" s="382" t="n">
        <v>117.5</v>
      </c>
      <c r="L25" s="382" t="n">
        <v>119.7</v>
      </c>
      <c r="M25" s="382" t="n">
        <v>114.9</v>
      </c>
      <c r="N25" s="382" t="n">
        <v>120.5</v>
      </c>
      <c r="O25" s="382" t="n">
        <v>83.4</v>
      </c>
      <c r="P25" s="371"/>
      <c r="Q25" s="367" t="s">
        <v>484</v>
      </c>
    </row>
    <row r="26" customFormat="false" ht="12.75" hidden="false" customHeight="false" outlineLevel="0" collapsed="false">
      <c r="B26" s="192" t="s">
        <v>475</v>
      </c>
      <c r="C26" s="382" t="n">
        <v>129.2</v>
      </c>
      <c r="D26" s="382" t="n">
        <v>126.4</v>
      </c>
      <c r="E26" s="382" t="n">
        <v>104.8</v>
      </c>
      <c r="F26" s="382" t="n">
        <v>129.2</v>
      </c>
      <c r="G26" s="382" t="n">
        <v>119.5</v>
      </c>
      <c r="H26" s="382" t="n">
        <v>141.4</v>
      </c>
      <c r="I26" s="382" t="n">
        <v>130.2</v>
      </c>
      <c r="J26" s="382" t="n">
        <v>110.4</v>
      </c>
      <c r="K26" s="382" t="n">
        <v>123.7</v>
      </c>
      <c r="L26" s="382" t="n">
        <v>130.8</v>
      </c>
      <c r="M26" s="382" t="n">
        <v>126.1</v>
      </c>
      <c r="N26" s="382" t="n">
        <v>131.6</v>
      </c>
      <c r="O26" s="382" t="n">
        <v>92.5</v>
      </c>
      <c r="P26" s="371"/>
      <c r="Q26" s="367" t="s">
        <v>475</v>
      </c>
    </row>
    <row r="27" customFormat="false" ht="12.75" hidden="false" customHeight="false" outlineLevel="0" collapsed="false">
      <c r="B27" s="192" t="s">
        <v>476</v>
      </c>
      <c r="C27" s="382" t="n">
        <v>125.3</v>
      </c>
      <c r="D27" s="382" t="n">
        <v>121.2</v>
      </c>
      <c r="E27" s="382" t="n">
        <v>103</v>
      </c>
      <c r="F27" s="382" t="n">
        <v>127.3</v>
      </c>
      <c r="G27" s="382" t="n">
        <v>111.7</v>
      </c>
      <c r="H27" s="382" t="n">
        <v>136.3</v>
      </c>
      <c r="I27" s="382" t="n">
        <v>126.2</v>
      </c>
      <c r="J27" s="382" t="n">
        <v>81.1</v>
      </c>
      <c r="K27" s="382" t="n">
        <v>124</v>
      </c>
      <c r="L27" s="382" t="n">
        <v>126.9</v>
      </c>
      <c r="M27" s="382" t="n">
        <v>117.7</v>
      </c>
      <c r="N27" s="382" t="n">
        <v>128.4</v>
      </c>
      <c r="O27" s="382" t="n">
        <v>91.2</v>
      </c>
      <c r="P27" s="371"/>
      <c r="Q27" s="367" t="s">
        <v>476</v>
      </c>
    </row>
    <row r="28" customFormat="false" ht="12.75" hidden="false" customHeight="false" outlineLevel="0" collapsed="false">
      <c r="B28" s="192" t="s">
        <v>477</v>
      </c>
      <c r="C28" s="382" t="n">
        <v>109.9</v>
      </c>
      <c r="D28" s="382" t="n">
        <v>120.2</v>
      </c>
      <c r="E28" s="382" t="n">
        <v>101.1</v>
      </c>
      <c r="F28" s="382" t="n">
        <v>125.9</v>
      </c>
      <c r="G28" s="382" t="n">
        <v>115.7</v>
      </c>
      <c r="H28" s="382" t="n">
        <v>123.4</v>
      </c>
      <c r="I28" s="382" t="n">
        <v>110.1</v>
      </c>
      <c r="J28" s="382" t="n">
        <v>70.9</v>
      </c>
      <c r="K28" s="382" t="n">
        <v>105.5</v>
      </c>
      <c r="L28" s="382" t="n">
        <v>110.9</v>
      </c>
      <c r="M28" s="382" t="n">
        <v>107.5</v>
      </c>
      <c r="N28" s="382" t="n">
        <v>111.5</v>
      </c>
      <c r="O28" s="382" t="n">
        <v>73.8</v>
      </c>
      <c r="P28" s="371"/>
      <c r="Q28" s="367" t="s">
        <v>477</v>
      </c>
    </row>
    <row r="29" customFormat="false" ht="12.75" hidden="false" customHeight="false" outlineLevel="0" collapsed="false">
      <c r="B29" s="192" t="s">
        <v>478</v>
      </c>
      <c r="C29" s="382" t="n">
        <v>126.2</v>
      </c>
      <c r="D29" s="382" t="n">
        <v>127.7</v>
      </c>
      <c r="E29" s="382" t="n">
        <v>120.6</v>
      </c>
      <c r="F29" s="382" t="n">
        <v>129.2</v>
      </c>
      <c r="G29" s="382" t="n">
        <v>126.4</v>
      </c>
      <c r="H29" s="382" t="n">
        <v>129.4</v>
      </c>
      <c r="I29" s="382" t="n">
        <v>126.8</v>
      </c>
      <c r="J29" s="382" t="n">
        <v>83.8</v>
      </c>
      <c r="K29" s="382" t="n">
        <v>113.1</v>
      </c>
      <c r="L29" s="382" t="n">
        <v>128.1</v>
      </c>
      <c r="M29" s="382" t="n">
        <v>114.3</v>
      </c>
      <c r="N29" s="382" t="n">
        <v>130.5</v>
      </c>
      <c r="O29" s="382" t="n">
        <v>92.4</v>
      </c>
      <c r="P29" s="371"/>
      <c r="Q29" s="367" t="s">
        <v>478</v>
      </c>
    </row>
    <row r="30" customFormat="false" ht="12.75" hidden="false" customHeight="false" outlineLevel="0" collapsed="false">
      <c r="B30" s="192" t="s">
        <v>479</v>
      </c>
      <c r="C30" s="382" t="n">
        <v>129.3</v>
      </c>
      <c r="D30" s="382" t="n">
        <v>136.4</v>
      </c>
      <c r="E30" s="382" t="n">
        <v>105.4</v>
      </c>
      <c r="F30" s="382" t="n">
        <v>133.9</v>
      </c>
      <c r="G30" s="382" t="n">
        <v>141</v>
      </c>
      <c r="H30" s="382" t="n">
        <v>132.8</v>
      </c>
      <c r="I30" s="382" t="n">
        <v>129.2</v>
      </c>
      <c r="J30" s="382" t="n">
        <v>99.1</v>
      </c>
      <c r="K30" s="382" t="n">
        <v>119.4</v>
      </c>
      <c r="L30" s="382" t="n">
        <v>130.1</v>
      </c>
      <c r="M30" s="382" t="n">
        <v>114.6</v>
      </c>
      <c r="N30" s="382" t="n">
        <v>132.7</v>
      </c>
      <c r="O30" s="382" t="n">
        <v>117.7</v>
      </c>
      <c r="P30" s="371"/>
      <c r="Q30" s="367" t="s">
        <v>479</v>
      </c>
    </row>
    <row r="31" customFormat="false" ht="12.75" hidden="false" customHeight="false" outlineLevel="0" collapsed="false">
      <c r="B31" s="192" t="s">
        <v>480</v>
      </c>
      <c r="C31" s="382" t="n">
        <v>110.9</v>
      </c>
      <c r="D31" s="382" t="n">
        <v>119.6</v>
      </c>
      <c r="E31" s="382" t="n">
        <v>106.9</v>
      </c>
      <c r="F31" s="382" t="n">
        <v>114.7</v>
      </c>
      <c r="G31" s="382" t="n">
        <v>123.3</v>
      </c>
      <c r="H31" s="382" t="n">
        <v>120.8</v>
      </c>
      <c r="I31" s="382" t="n">
        <v>110.7</v>
      </c>
      <c r="J31" s="382" t="n">
        <v>85.6</v>
      </c>
      <c r="K31" s="382" t="n">
        <v>107.6</v>
      </c>
      <c r="L31" s="382" t="n">
        <v>111.2</v>
      </c>
      <c r="M31" s="382" t="n">
        <v>91.4</v>
      </c>
      <c r="N31" s="382" t="n">
        <v>114.6</v>
      </c>
      <c r="O31" s="382" t="n">
        <v>97.6</v>
      </c>
      <c r="P31" s="371"/>
      <c r="Q31" s="367" t="s">
        <v>480</v>
      </c>
    </row>
    <row r="32" customFormat="false" ht="12.75" hidden="false" customHeight="false" outlineLevel="0" collapsed="false">
      <c r="B32" s="192" t="s">
        <v>481</v>
      </c>
      <c r="C32" s="382" t="n">
        <v>97.3</v>
      </c>
      <c r="D32" s="382" t="n">
        <v>117.2</v>
      </c>
      <c r="E32" s="382" t="n">
        <v>100.1</v>
      </c>
      <c r="F32" s="382" t="n">
        <v>126.8</v>
      </c>
      <c r="G32" s="382" t="n">
        <v>114.7</v>
      </c>
      <c r="H32" s="382" t="n">
        <v>107.2</v>
      </c>
      <c r="I32" s="382" t="n">
        <v>96.6</v>
      </c>
      <c r="J32" s="382" t="n">
        <v>75.5</v>
      </c>
      <c r="K32" s="382" t="n">
        <v>99.7</v>
      </c>
      <c r="L32" s="382" t="n">
        <v>96.6</v>
      </c>
      <c r="M32" s="382" t="n">
        <v>74.9</v>
      </c>
      <c r="N32" s="382" t="n">
        <v>100.4</v>
      </c>
      <c r="O32" s="382" t="n">
        <v>87</v>
      </c>
      <c r="P32" s="371"/>
      <c r="Q32" s="367" t="s">
        <v>481</v>
      </c>
    </row>
    <row r="33" customFormat="false" ht="12.75" hidden="false" customHeight="false" outlineLevel="0" collapsed="false">
      <c r="A33" s="367" t="s">
        <v>455</v>
      </c>
      <c r="B33" s="192" t="s">
        <v>487</v>
      </c>
      <c r="C33" s="382" t="n">
        <v>94.3</v>
      </c>
      <c r="D33" s="382" t="n">
        <v>112.3</v>
      </c>
      <c r="E33" s="382" t="n">
        <v>104.2</v>
      </c>
      <c r="F33" s="382" t="n">
        <v>119.6</v>
      </c>
      <c r="G33" s="382" t="n">
        <v>102.4</v>
      </c>
      <c r="H33" s="382" t="n">
        <v>125.3</v>
      </c>
      <c r="I33" s="382" t="n">
        <v>90.4</v>
      </c>
      <c r="J33" s="382" t="n">
        <v>86.4</v>
      </c>
      <c r="K33" s="382" t="n">
        <v>88.4</v>
      </c>
      <c r="L33" s="382" t="n">
        <v>90.6</v>
      </c>
      <c r="M33" s="382" t="n">
        <v>81</v>
      </c>
      <c r="N33" s="382" t="n">
        <v>92.2</v>
      </c>
      <c r="O33" s="382" t="n">
        <v>232.1</v>
      </c>
      <c r="P33" s="371" t="s">
        <v>455</v>
      </c>
      <c r="Q33" s="367" t="s">
        <v>487</v>
      </c>
    </row>
    <row r="34" customFormat="false" ht="12.75" hidden="false" customHeight="false" outlineLevel="0" collapsed="false">
      <c r="B34" s="192" t="s">
        <v>482</v>
      </c>
      <c r="C34" s="382" t="n">
        <v>93.2</v>
      </c>
      <c r="D34" s="382" t="n">
        <v>107.6</v>
      </c>
      <c r="E34" s="382" t="n">
        <v>85.3</v>
      </c>
      <c r="F34" s="382" t="n">
        <v>110.6</v>
      </c>
      <c r="G34" s="382" t="n">
        <v>108.2</v>
      </c>
      <c r="H34" s="382" t="n">
        <v>103.1</v>
      </c>
      <c r="I34" s="382" t="n">
        <v>89.5</v>
      </c>
      <c r="J34" s="382" t="n">
        <v>70</v>
      </c>
      <c r="K34" s="382" t="n">
        <v>94.3</v>
      </c>
      <c r="L34" s="382" t="n">
        <v>89.5</v>
      </c>
      <c r="M34" s="382" t="n">
        <v>82.5</v>
      </c>
      <c r="N34" s="382" t="n">
        <v>90.6</v>
      </c>
      <c r="O34" s="382" t="n">
        <v>235.6</v>
      </c>
      <c r="P34" s="371"/>
      <c r="Q34" s="367" t="s">
        <v>482</v>
      </c>
    </row>
    <row r="35" customFormat="false" ht="12.75" hidden="false" customHeight="false" outlineLevel="0" collapsed="false">
      <c r="B35" s="192" t="s">
        <v>483</v>
      </c>
      <c r="C35" s="382" t="n">
        <v>102.7</v>
      </c>
      <c r="D35" s="382" t="n">
        <v>113.8</v>
      </c>
      <c r="E35" s="382" t="n">
        <v>81.4</v>
      </c>
      <c r="F35" s="382" t="n">
        <v>117.6</v>
      </c>
      <c r="G35" s="382" t="n">
        <v>114.9</v>
      </c>
      <c r="H35" s="382" t="n">
        <v>107.8</v>
      </c>
      <c r="I35" s="382" t="n">
        <v>99.3</v>
      </c>
      <c r="J35" s="382" t="n">
        <v>69</v>
      </c>
      <c r="K35" s="382" t="n">
        <v>100.6</v>
      </c>
      <c r="L35" s="382" t="n">
        <v>99.6</v>
      </c>
      <c r="M35" s="382" t="n">
        <v>91.2</v>
      </c>
      <c r="N35" s="382" t="n">
        <v>101</v>
      </c>
      <c r="O35" s="382" t="n">
        <v>238.5</v>
      </c>
      <c r="P35" s="371"/>
      <c r="Q35" s="367" t="s">
        <v>483</v>
      </c>
    </row>
    <row r="36" customFormat="false" ht="12.75" hidden="false" customHeight="false" outlineLevel="0" collapsed="false">
      <c r="B36" s="192" t="s">
        <v>466</v>
      </c>
      <c r="C36" s="382" t="n">
        <v>95.6</v>
      </c>
      <c r="D36" s="382" t="n">
        <v>110.9</v>
      </c>
      <c r="E36" s="382" t="n">
        <v>118.6</v>
      </c>
      <c r="F36" s="382" t="n">
        <v>120</v>
      </c>
      <c r="G36" s="382" t="n">
        <v>108.5</v>
      </c>
      <c r="H36" s="382" t="n">
        <v>98.6</v>
      </c>
      <c r="I36" s="382" t="n">
        <v>91.6</v>
      </c>
      <c r="J36" s="382" t="n">
        <v>73</v>
      </c>
      <c r="K36" s="382" t="n">
        <v>99.5</v>
      </c>
      <c r="L36" s="382" t="n">
        <v>91.4</v>
      </c>
      <c r="M36" s="382" t="n">
        <v>91.3</v>
      </c>
      <c r="N36" s="382" t="n">
        <v>91.4</v>
      </c>
      <c r="O36" s="382" t="n">
        <v>249</v>
      </c>
      <c r="P36" s="371"/>
      <c r="Q36" s="367" t="s">
        <v>466</v>
      </c>
    </row>
    <row r="37" customFormat="false" ht="12.75" hidden="false" customHeight="false" outlineLevel="0" collapsed="false">
      <c r="B37" s="192" t="s">
        <v>484</v>
      </c>
      <c r="C37" s="382" t="n">
        <v>92.2</v>
      </c>
      <c r="D37" s="382" t="n">
        <v>115.8</v>
      </c>
      <c r="E37" s="382" t="n">
        <v>102.5</v>
      </c>
      <c r="F37" s="382" t="n">
        <v>121.2</v>
      </c>
      <c r="G37" s="382" t="n">
        <v>106.7</v>
      </c>
      <c r="H37" s="382" t="n">
        <v>130.6</v>
      </c>
      <c r="I37" s="382" t="n">
        <v>88</v>
      </c>
      <c r="J37" s="382" t="n">
        <v>69.2</v>
      </c>
      <c r="K37" s="382" t="n">
        <v>90.4</v>
      </c>
      <c r="L37" s="382" t="n">
        <v>88.1</v>
      </c>
      <c r="M37" s="382" t="n">
        <v>85.8</v>
      </c>
      <c r="N37" s="382" t="n">
        <v>88.5</v>
      </c>
      <c r="O37" s="382" t="n">
        <v>235.7</v>
      </c>
      <c r="P37" s="371"/>
      <c r="Q37" s="367" t="s">
        <v>484</v>
      </c>
    </row>
    <row r="38" customFormat="false" ht="12.75" hidden="false" customHeight="false" outlineLevel="0" collapsed="false">
      <c r="B38" s="192" t="s">
        <v>475</v>
      </c>
      <c r="C38" s="382" t="n">
        <v>102.5</v>
      </c>
      <c r="D38" s="382" t="n">
        <v>117.6</v>
      </c>
      <c r="E38" s="382" t="n">
        <v>91.6</v>
      </c>
      <c r="F38" s="382" t="n">
        <v>122.6</v>
      </c>
      <c r="G38" s="382" t="n">
        <v>113.9</v>
      </c>
      <c r="H38" s="382" t="n">
        <v>120.7</v>
      </c>
      <c r="I38" s="382" t="n">
        <v>98.7</v>
      </c>
      <c r="J38" s="382" t="n">
        <v>72.1</v>
      </c>
      <c r="K38" s="382" t="n">
        <v>109.4</v>
      </c>
      <c r="L38" s="382" t="n">
        <v>98.4</v>
      </c>
      <c r="M38" s="382" t="n">
        <v>94.2</v>
      </c>
      <c r="N38" s="382" t="n">
        <v>99.1</v>
      </c>
      <c r="O38" s="382" t="n">
        <v>248.3</v>
      </c>
      <c r="P38" s="371"/>
      <c r="Q38" s="367" t="s">
        <v>475</v>
      </c>
    </row>
    <row r="39" customFormat="false" ht="12.75" hidden="false" customHeight="false" outlineLevel="0" collapsed="false">
      <c r="B39" s="192" t="s">
        <v>476</v>
      </c>
      <c r="C39" s="382" t="n">
        <v>104.9</v>
      </c>
      <c r="D39" s="382" t="n">
        <v>125.4</v>
      </c>
      <c r="E39" s="382" t="n">
        <v>94</v>
      </c>
      <c r="F39" s="382" t="n">
        <v>131.1</v>
      </c>
      <c r="G39" s="382" t="n">
        <v>118.1</v>
      </c>
      <c r="H39" s="382" t="n">
        <v>137.4</v>
      </c>
      <c r="I39" s="382" t="n">
        <v>101</v>
      </c>
      <c r="J39" s="382" t="n">
        <v>80.9</v>
      </c>
      <c r="K39" s="382" t="n">
        <v>99.9</v>
      </c>
      <c r="L39" s="382" t="n">
        <v>101.3</v>
      </c>
      <c r="M39" s="382" t="n">
        <v>98.5</v>
      </c>
      <c r="N39" s="382" t="n">
        <v>101.7</v>
      </c>
      <c r="O39" s="382" t="n">
        <v>241.9</v>
      </c>
      <c r="P39" s="371"/>
      <c r="Q39" s="367" t="s">
        <v>476</v>
      </c>
    </row>
    <row r="40" customFormat="false" ht="12.75" hidden="false" customHeight="false" outlineLevel="0" collapsed="false">
      <c r="B40" s="192" t="s">
        <v>477</v>
      </c>
      <c r="C40" s="382" t="n">
        <v>91</v>
      </c>
      <c r="D40" s="382" t="n">
        <v>116.6</v>
      </c>
      <c r="E40" s="382" t="n">
        <v>140.4</v>
      </c>
      <c r="F40" s="382" t="n">
        <v>124.2</v>
      </c>
      <c r="G40" s="382" t="n">
        <v>110.7</v>
      </c>
      <c r="H40" s="382" t="n">
        <v>114.3</v>
      </c>
      <c r="I40" s="382" t="n">
        <v>86.5</v>
      </c>
      <c r="J40" s="382" t="n">
        <v>73.6</v>
      </c>
      <c r="K40" s="382" t="n">
        <v>93.4</v>
      </c>
      <c r="L40" s="382" t="n">
        <v>86.3</v>
      </c>
      <c r="M40" s="382" t="n">
        <v>84.6</v>
      </c>
      <c r="N40" s="382" t="n">
        <v>86.6</v>
      </c>
      <c r="O40" s="382" t="n">
        <v>241.4</v>
      </c>
      <c r="P40" s="371"/>
      <c r="Q40" s="367" t="s">
        <v>477</v>
      </c>
    </row>
    <row r="41" customFormat="false" ht="12.75" hidden="false" customHeight="false" outlineLevel="0" collapsed="false">
      <c r="B41" s="192" t="s">
        <v>478</v>
      </c>
      <c r="C41" s="382" t="n">
        <v>105.7</v>
      </c>
      <c r="D41" s="382" t="n">
        <v>120.2</v>
      </c>
      <c r="E41" s="382" t="n">
        <v>100.8</v>
      </c>
      <c r="F41" s="382" t="n">
        <v>120.6</v>
      </c>
      <c r="G41" s="382" t="n">
        <v>121.3</v>
      </c>
      <c r="H41" s="382" t="n">
        <v>118.9</v>
      </c>
      <c r="I41" s="382" t="n">
        <v>102.4</v>
      </c>
      <c r="J41" s="382" t="n">
        <v>93.7</v>
      </c>
      <c r="K41" s="382" t="n">
        <v>103</v>
      </c>
      <c r="L41" s="382" t="n">
        <v>102.5</v>
      </c>
      <c r="M41" s="382" t="n">
        <v>95.3</v>
      </c>
      <c r="N41" s="382" t="n">
        <v>103.7</v>
      </c>
      <c r="O41" s="382" t="n">
        <v>227.3</v>
      </c>
      <c r="P41" s="371"/>
      <c r="Q41" s="367" t="s">
        <v>478</v>
      </c>
    </row>
    <row r="42" customFormat="false" ht="12.75" hidden="false" customHeight="false" outlineLevel="0" collapsed="false">
      <c r="B42" s="192" t="s">
        <v>479</v>
      </c>
      <c r="C42" s="382" t="n">
        <v>112.6</v>
      </c>
      <c r="D42" s="382" t="n">
        <v>129.2</v>
      </c>
      <c r="E42" s="382" t="n">
        <v>114.2</v>
      </c>
      <c r="F42" s="382" t="n">
        <v>131.7</v>
      </c>
      <c r="G42" s="382" t="n">
        <v>128.6</v>
      </c>
      <c r="H42" s="382" t="n">
        <v>128.1</v>
      </c>
      <c r="I42" s="382" t="n">
        <v>109.6</v>
      </c>
      <c r="J42" s="382" t="n">
        <v>90.9</v>
      </c>
      <c r="K42" s="382" t="n">
        <v>112.2</v>
      </c>
      <c r="L42" s="382" t="n">
        <v>109.7</v>
      </c>
      <c r="M42" s="382" t="n">
        <v>107.5</v>
      </c>
      <c r="N42" s="382" t="n">
        <v>110.1</v>
      </c>
      <c r="O42" s="382" t="n">
        <v>212.4</v>
      </c>
      <c r="P42" s="371"/>
      <c r="Q42" s="367" t="s">
        <v>479</v>
      </c>
    </row>
    <row r="43" customFormat="false" ht="12.75" hidden="false" customHeight="false" outlineLevel="0" collapsed="false">
      <c r="B43" s="192" t="s">
        <v>480</v>
      </c>
      <c r="C43" s="382" t="n">
        <v>111.8</v>
      </c>
      <c r="D43" s="382" t="n">
        <v>119.5</v>
      </c>
      <c r="E43" s="382" t="n">
        <v>115.2</v>
      </c>
      <c r="F43" s="382" t="n">
        <v>119.3</v>
      </c>
      <c r="G43" s="382" t="n">
        <v>115.8</v>
      </c>
      <c r="H43" s="382" t="n">
        <v>130</v>
      </c>
      <c r="I43" s="382" t="n">
        <v>109.3</v>
      </c>
      <c r="J43" s="382" t="n">
        <v>90.3</v>
      </c>
      <c r="K43" s="382" t="n">
        <v>99.3</v>
      </c>
      <c r="L43" s="382" t="n">
        <v>110.1</v>
      </c>
      <c r="M43" s="382" t="n">
        <v>101.2</v>
      </c>
      <c r="N43" s="382" t="n">
        <v>111.6</v>
      </c>
      <c r="O43" s="382" t="n">
        <v>209.7</v>
      </c>
      <c r="P43" s="371"/>
      <c r="Q43" s="367" t="s">
        <v>480</v>
      </c>
    </row>
    <row r="44" customFormat="false" ht="12.75" hidden="false" customHeight="false" outlineLevel="0" collapsed="false">
      <c r="B44" s="192" t="s">
        <v>481</v>
      </c>
      <c r="C44" s="382" t="n">
        <v>104</v>
      </c>
      <c r="D44" s="382" t="n">
        <v>124.3</v>
      </c>
      <c r="E44" s="382" t="n">
        <v>136.4</v>
      </c>
      <c r="F44" s="382" t="n">
        <v>132.4</v>
      </c>
      <c r="G44" s="382" t="n">
        <v>115.2</v>
      </c>
      <c r="H44" s="382" t="n">
        <v>130.9</v>
      </c>
      <c r="I44" s="382" t="n">
        <v>100.8</v>
      </c>
      <c r="J44" s="382" t="n">
        <v>102</v>
      </c>
      <c r="K44" s="382" t="n">
        <v>101.3</v>
      </c>
      <c r="L44" s="382" t="n">
        <v>100.7</v>
      </c>
      <c r="M44" s="382" t="n">
        <v>88.6</v>
      </c>
      <c r="N44" s="382" t="n">
        <v>102.8</v>
      </c>
      <c r="O44" s="382" t="n">
        <v>205.3</v>
      </c>
      <c r="P44" s="371"/>
      <c r="Q44" s="367" t="s">
        <v>481</v>
      </c>
    </row>
    <row r="45" customFormat="false" ht="12.75" hidden="false" customHeight="false" outlineLevel="0" collapsed="false">
      <c r="A45" s="3" t="s">
        <v>1339</v>
      </c>
      <c r="B45" s="192" t="s">
        <v>487</v>
      </c>
      <c r="C45" s="382" t="n">
        <v>94.4</v>
      </c>
      <c r="D45" s="382" t="n">
        <v>110.5</v>
      </c>
      <c r="E45" s="382" t="n">
        <v>120.9</v>
      </c>
      <c r="F45" s="382" t="n">
        <v>119.2</v>
      </c>
      <c r="G45" s="382" t="n">
        <v>106.1</v>
      </c>
      <c r="H45" s="382" t="n">
        <v>104.2</v>
      </c>
      <c r="I45" s="382" t="n">
        <v>91.9</v>
      </c>
      <c r="J45" s="382" t="n">
        <v>93.4</v>
      </c>
      <c r="K45" s="382" t="n">
        <v>90.9</v>
      </c>
      <c r="L45" s="382" t="n">
        <v>92</v>
      </c>
      <c r="M45" s="382" t="n">
        <v>96.8</v>
      </c>
      <c r="N45" s="382" t="n">
        <v>91.2</v>
      </c>
      <c r="O45" s="382" t="n">
        <v>173.4</v>
      </c>
      <c r="P45" s="371" t="n">
        <v>2010</v>
      </c>
      <c r="Q45" s="367" t="s">
        <v>487</v>
      </c>
    </row>
    <row r="46" customFormat="false" ht="12.75" hidden="false" customHeight="false" outlineLevel="0" collapsed="false">
      <c r="B46" s="192" t="s">
        <v>482</v>
      </c>
      <c r="C46" s="382" t="n">
        <v>103.9</v>
      </c>
      <c r="D46" s="382" t="n">
        <v>113.7</v>
      </c>
      <c r="E46" s="382" t="n">
        <v>84.3</v>
      </c>
      <c r="F46" s="382" t="n">
        <v>116.9</v>
      </c>
      <c r="G46" s="382" t="n">
        <v>111.3</v>
      </c>
      <c r="H46" s="382" t="n">
        <v>117.4</v>
      </c>
      <c r="I46" s="382" t="n">
        <v>101.6</v>
      </c>
      <c r="J46" s="382" t="n">
        <v>92.6</v>
      </c>
      <c r="K46" s="382" t="n">
        <v>101.1</v>
      </c>
      <c r="L46" s="382" t="n">
        <v>101.8</v>
      </c>
      <c r="M46" s="382" t="n">
        <v>96</v>
      </c>
      <c r="N46" s="382" t="n">
        <v>102.8</v>
      </c>
      <c r="O46" s="382" t="n">
        <v>184.4</v>
      </c>
      <c r="P46" s="371"/>
      <c r="Q46" s="367" t="s">
        <v>482</v>
      </c>
    </row>
    <row r="47" customFormat="false" ht="12.75" hidden="false" customHeight="false" outlineLevel="0" collapsed="false">
      <c r="B47" s="192" t="s">
        <v>483</v>
      </c>
      <c r="C47" s="382" t="n">
        <v>127.2</v>
      </c>
      <c r="D47" s="382" t="n">
        <v>132.8</v>
      </c>
      <c r="E47" s="382" t="n">
        <v>97.2</v>
      </c>
      <c r="F47" s="382" t="n">
        <v>139.5</v>
      </c>
      <c r="G47" s="382" t="n">
        <v>133.2</v>
      </c>
      <c r="H47" s="382" t="n">
        <v>122.9</v>
      </c>
      <c r="I47" s="382" t="n">
        <v>124.8</v>
      </c>
      <c r="J47" s="382" t="n">
        <v>102.7</v>
      </c>
      <c r="K47" s="382" t="n">
        <v>115.7</v>
      </c>
      <c r="L47" s="382" t="n">
        <v>125.6</v>
      </c>
      <c r="M47" s="382" t="n">
        <v>121.1</v>
      </c>
      <c r="N47" s="382" t="n">
        <v>126.3</v>
      </c>
      <c r="O47" s="382" t="n">
        <v>229.1</v>
      </c>
      <c r="P47" s="371"/>
      <c r="Q47" s="367" t="s">
        <v>483</v>
      </c>
    </row>
    <row r="48" customFormat="false" ht="12.75" hidden="false" customHeight="false" outlineLevel="0" collapsed="false">
      <c r="B48" s="192" t="s">
        <v>466</v>
      </c>
      <c r="C48" s="382" t="n">
        <v>110.7</v>
      </c>
      <c r="D48" s="382" t="n">
        <v>119.2</v>
      </c>
      <c r="E48" s="382" t="n">
        <v>125.8</v>
      </c>
      <c r="F48" s="382" t="n">
        <v>123.5</v>
      </c>
      <c r="G48" s="382" t="n">
        <v>113</v>
      </c>
      <c r="H48" s="382" t="n">
        <v>126.2</v>
      </c>
      <c r="I48" s="382" t="n">
        <v>108.4</v>
      </c>
      <c r="J48" s="382" t="n">
        <v>87.1</v>
      </c>
      <c r="K48" s="382" t="n">
        <v>106.8</v>
      </c>
      <c r="L48" s="382" t="n">
        <v>108.8</v>
      </c>
      <c r="M48" s="382" t="n">
        <v>110.1</v>
      </c>
      <c r="N48" s="382" t="n">
        <v>108.5</v>
      </c>
      <c r="O48" s="382" t="n">
        <v>200.6</v>
      </c>
      <c r="P48" s="371"/>
      <c r="Q48" s="367" t="s">
        <v>466</v>
      </c>
    </row>
    <row r="49" customFormat="false" ht="12.75" hidden="false" customHeight="false" outlineLevel="0" collapsed="false">
      <c r="B49" s="192" t="s">
        <v>484</v>
      </c>
      <c r="C49" s="382" t="n">
        <v>115.1</v>
      </c>
      <c r="D49" s="382" t="n">
        <v>127.1</v>
      </c>
      <c r="E49" s="382" t="n">
        <v>110.6</v>
      </c>
      <c r="F49" s="382" t="n">
        <v>130.4</v>
      </c>
      <c r="G49" s="382" t="n">
        <v>120.2</v>
      </c>
      <c r="H49" s="382" t="n">
        <v>140.6</v>
      </c>
      <c r="I49" s="382" t="n">
        <v>112</v>
      </c>
      <c r="J49" s="382" t="n">
        <v>100.1</v>
      </c>
      <c r="K49" s="382" t="n">
        <v>110.6</v>
      </c>
      <c r="L49" s="382" t="n">
        <v>112.3</v>
      </c>
      <c r="M49" s="382" t="n">
        <v>110.7</v>
      </c>
      <c r="N49" s="382" t="n">
        <v>112.5</v>
      </c>
      <c r="O49" s="382" t="n">
        <v>229.1</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30"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60</v>
      </c>
      <c r="B3" s="144"/>
      <c r="C3" s="144"/>
      <c r="D3" s="144"/>
      <c r="E3" s="144"/>
      <c r="F3" s="144"/>
      <c r="G3" s="144"/>
      <c r="H3" s="144"/>
      <c r="I3" s="144" t="s">
        <v>1360</v>
      </c>
      <c r="J3" s="144"/>
      <c r="K3" s="144"/>
      <c r="L3" s="144"/>
      <c r="M3" s="144"/>
      <c r="N3" s="144"/>
      <c r="O3" s="144"/>
      <c r="P3" s="144"/>
      <c r="Q3" s="144"/>
    </row>
    <row r="4" customFormat="false" ht="20.1" hidden="false" customHeight="true" outlineLevel="0" collapsed="false">
      <c r="A4" s="353" t="s">
        <v>1362</v>
      </c>
      <c r="B4" s="353"/>
      <c r="C4" s="353"/>
      <c r="D4" s="353"/>
      <c r="E4" s="353"/>
      <c r="F4" s="353"/>
      <c r="G4" s="353"/>
      <c r="H4" s="353"/>
      <c r="I4" s="353" t="s">
        <v>1362</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6</v>
      </c>
      <c r="D9" s="382" t="n">
        <v>103.8</v>
      </c>
      <c r="E9" s="382" t="n">
        <v>118.2</v>
      </c>
      <c r="F9" s="382" t="n">
        <v>105.8</v>
      </c>
      <c r="G9" s="382" t="n">
        <v>106.3</v>
      </c>
      <c r="H9" s="382" t="n">
        <v>88.6</v>
      </c>
      <c r="I9" s="382" t="n">
        <v>116.6</v>
      </c>
      <c r="J9" s="382" t="n">
        <v>101.8</v>
      </c>
      <c r="K9" s="382" t="n">
        <v>129</v>
      </c>
      <c r="L9" s="382" t="n">
        <v>116</v>
      </c>
      <c r="M9" s="382" t="n">
        <v>113.3</v>
      </c>
      <c r="N9" s="382" t="n">
        <v>116.5</v>
      </c>
      <c r="O9" s="382" t="n">
        <v>106.9</v>
      </c>
      <c r="P9" s="369" t="s">
        <v>453</v>
      </c>
      <c r="Q9" s="367" t="s">
        <v>487</v>
      </c>
    </row>
    <row r="10" customFormat="false" ht="12.75" hidden="false" customHeight="false" outlineLevel="0" collapsed="false">
      <c r="B10" s="192" t="s">
        <v>482</v>
      </c>
      <c r="C10" s="382" t="n">
        <v>115.5</v>
      </c>
      <c r="D10" s="382" t="n">
        <v>109.3</v>
      </c>
      <c r="E10" s="382" t="n">
        <v>101.3</v>
      </c>
      <c r="F10" s="382" t="n">
        <v>112.7</v>
      </c>
      <c r="G10" s="382" t="n">
        <v>107.9</v>
      </c>
      <c r="H10" s="382" t="n">
        <v>106.3</v>
      </c>
      <c r="I10" s="382" t="n">
        <v>115.9</v>
      </c>
      <c r="J10" s="382" t="n">
        <v>99.8</v>
      </c>
      <c r="K10" s="382" t="n">
        <v>125.2</v>
      </c>
      <c r="L10" s="382" t="n">
        <v>115.5</v>
      </c>
      <c r="M10" s="382" t="n">
        <v>114</v>
      </c>
      <c r="N10" s="382" t="n">
        <v>115.8</v>
      </c>
      <c r="O10" s="382" t="n">
        <v>116.1</v>
      </c>
      <c r="P10" s="371"/>
      <c r="Q10" s="367" t="s">
        <v>482</v>
      </c>
    </row>
    <row r="11" customFormat="false" ht="12.75" hidden="false" customHeight="false" outlineLevel="0" collapsed="false">
      <c r="B11" s="192" t="s">
        <v>483</v>
      </c>
      <c r="C11" s="382" t="n">
        <v>123.5</v>
      </c>
      <c r="D11" s="382" t="n">
        <v>108.6</v>
      </c>
      <c r="E11" s="382" t="n">
        <v>89.9</v>
      </c>
      <c r="F11" s="382" t="n">
        <v>110.6</v>
      </c>
      <c r="G11" s="382" t="n">
        <v>111.3</v>
      </c>
      <c r="H11" s="382" t="n">
        <v>98.1</v>
      </c>
      <c r="I11" s="382" t="n">
        <v>124.1</v>
      </c>
      <c r="J11" s="382" t="n">
        <v>99.2</v>
      </c>
      <c r="K11" s="382" t="n">
        <v>126.6</v>
      </c>
      <c r="L11" s="382" t="n">
        <v>124.3</v>
      </c>
      <c r="M11" s="382" t="n">
        <v>119.8</v>
      </c>
      <c r="N11" s="382" t="n">
        <v>125.1</v>
      </c>
      <c r="O11" s="382" t="n">
        <v>135.9</v>
      </c>
      <c r="P11" s="371"/>
      <c r="Q11" s="367" t="s">
        <v>483</v>
      </c>
    </row>
    <row r="12" customFormat="false" ht="12.75" hidden="false" customHeight="false" outlineLevel="0" collapsed="false">
      <c r="B12" s="192" t="s">
        <v>466</v>
      </c>
      <c r="C12" s="382" t="n">
        <v>116.7</v>
      </c>
      <c r="D12" s="382" t="n">
        <v>118.5</v>
      </c>
      <c r="E12" s="382" t="n">
        <v>89</v>
      </c>
      <c r="F12" s="382" t="n">
        <v>122.8</v>
      </c>
      <c r="G12" s="382" t="n">
        <v>116.9</v>
      </c>
      <c r="H12" s="382" t="n">
        <v>117.3</v>
      </c>
      <c r="I12" s="382" t="n">
        <v>117.3</v>
      </c>
      <c r="J12" s="382" t="n">
        <v>94</v>
      </c>
      <c r="K12" s="382" t="n">
        <v>130</v>
      </c>
      <c r="L12" s="382" t="n">
        <v>116.9</v>
      </c>
      <c r="M12" s="382" t="n">
        <v>115.7</v>
      </c>
      <c r="N12" s="382" t="n">
        <v>117.1</v>
      </c>
      <c r="O12" s="382" t="n">
        <v>92.8</v>
      </c>
      <c r="P12" s="371"/>
      <c r="Q12" s="367" t="s">
        <v>466</v>
      </c>
    </row>
    <row r="13" customFormat="false" ht="12.75" hidden="false" customHeight="false" outlineLevel="0" collapsed="false">
      <c r="B13" s="192" t="s">
        <v>484</v>
      </c>
      <c r="C13" s="382" t="n">
        <v>115.5</v>
      </c>
      <c r="D13" s="382" t="n">
        <v>107.8</v>
      </c>
      <c r="E13" s="382" t="n">
        <v>81.2</v>
      </c>
      <c r="F13" s="382" t="n">
        <v>117.2</v>
      </c>
      <c r="G13" s="382" t="n">
        <v>105.5</v>
      </c>
      <c r="H13" s="382" t="n">
        <v>95.3</v>
      </c>
      <c r="I13" s="382" t="n">
        <v>116.6</v>
      </c>
      <c r="J13" s="382" t="n">
        <v>73.1</v>
      </c>
      <c r="K13" s="382" t="n">
        <v>122.4</v>
      </c>
      <c r="L13" s="382" t="n">
        <v>116.9</v>
      </c>
      <c r="M13" s="382" t="n">
        <v>114.4</v>
      </c>
      <c r="N13" s="382" t="n">
        <v>117.4</v>
      </c>
      <c r="O13" s="382" t="n">
        <v>96.9</v>
      </c>
      <c r="P13" s="371"/>
      <c r="Q13" s="367" t="s">
        <v>484</v>
      </c>
    </row>
    <row r="14" customFormat="false" ht="12.75" hidden="false" customHeight="false" outlineLevel="0" collapsed="false">
      <c r="B14" s="192" t="s">
        <v>475</v>
      </c>
      <c r="C14" s="382" t="n">
        <v>119.7</v>
      </c>
      <c r="D14" s="382" t="n">
        <v>115.9</v>
      </c>
      <c r="E14" s="382" t="n">
        <v>91.9</v>
      </c>
      <c r="F14" s="382" t="n">
        <v>123.9</v>
      </c>
      <c r="G14" s="382" t="n">
        <v>109.7</v>
      </c>
      <c r="H14" s="382" t="n">
        <v>119</v>
      </c>
      <c r="I14" s="382" t="n">
        <v>120.5</v>
      </c>
      <c r="J14" s="382" t="n">
        <v>87</v>
      </c>
      <c r="K14" s="382" t="n">
        <v>129.4</v>
      </c>
      <c r="L14" s="382" t="n">
        <v>120.4</v>
      </c>
      <c r="M14" s="382" t="n">
        <v>116.3</v>
      </c>
      <c r="N14" s="382" t="n">
        <v>121.2</v>
      </c>
      <c r="O14" s="382" t="n">
        <v>101.4</v>
      </c>
      <c r="P14" s="371"/>
      <c r="Q14" s="367" t="s">
        <v>475</v>
      </c>
    </row>
    <row r="15" customFormat="false" ht="12.75" hidden="false" customHeight="false" outlineLevel="0" collapsed="false">
      <c r="B15" s="192" t="s">
        <v>476</v>
      </c>
      <c r="C15" s="382" t="n">
        <v>117.2</v>
      </c>
      <c r="D15" s="382" t="n">
        <v>111.2</v>
      </c>
      <c r="E15" s="382" t="n">
        <v>99.7</v>
      </c>
      <c r="F15" s="382" t="n">
        <v>116.6</v>
      </c>
      <c r="G15" s="382" t="n">
        <v>105.8</v>
      </c>
      <c r="H15" s="382" t="n">
        <v>116.1</v>
      </c>
      <c r="I15" s="382" t="n">
        <v>117.9</v>
      </c>
      <c r="J15" s="382" t="n">
        <v>83.5</v>
      </c>
      <c r="K15" s="382" t="n">
        <v>127.1</v>
      </c>
      <c r="L15" s="382" t="n">
        <v>117.8</v>
      </c>
      <c r="M15" s="382" t="n">
        <v>108.8</v>
      </c>
      <c r="N15" s="382" t="n">
        <v>119.4</v>
      </c>
      <c r="O15" s="382" t="n">
        <v>108.1</v>
      </c>
      <c r="P15" s="371"/>
      <c r="Q15" s="367" t="s">
        <v>476</v>
      </c>
    </row>
    <row r="16" customFormat="false" ht="12.75" hidden="false" customHeight="false" outlineLevel="0" collapsed="false">
      <c r="B16" s="192" t="s">
        <v>477</v>
      </c>
      <c r="C16" s="382" t="n">
        <v>108.4</v>
      </c>
      <c r="D16" s="382" t="n">
        <v>115.9</v>
      </c>
      <c r="E16" s="382" t="n">
        <v>100.9</v>
      </c>
      <c r="F16" s="382" t="n">
        <v>126.9</v>
      </c>
      <c r="G16" s="382" t="n">
        <v>107.9</v>
      </c>
      <c r="H16" s="382" t="n">
        <v>115.2</v>
      </c>
      <c r="I16" s="382" t="n">
        <v>108</v>
      </c>
      <c r="J16" s="382" t="n">
        <v>77.7</v>
      </c>
      <c r="K16" s="382" t="n">
        <v>108.2</v>
      </c>
      <c r="L16" s="382" t="n">
        <v>108.4</v>
      </c>
      <c r="M16" s="382" t="n">
        <v>105.1</v>
      </c>
      <c r="N16" s="382" t="n">
        <v>109</v>
      </c>
      <c r="O16" s="382" t="n">
        <v>104.7</v>
      </c>
      <c r="P16" s="371"/>
      <c r="Q16" s="367" t="s">
        <v>477</v>
      </c>
    </row>
    <row r="17" customFormat="false" ht="12.75" hidden="false" customHeight="false" outlineLevel="0" collapsed="false">
      <c r="B17" s="192" t="s">
        <v>478</v>
      </c>
      <c r="C17" s="382" t="n">
        <v>119.3</v>
      </c>
      <c r="D17" s="382" t="n">
        <v>112.1</v>
      </c>
      <c r="E17" s="382" t="n">
        <v>95.3</v>
      </c>
      <c r="F17" s="382" t="n">
        <v>117.7</v>
      </c>
      <c r="G17" s="382" t="n">
        <v>113.6</v>
      </c>
      <c r="H17" s="382" t="n">
        <v>95.8</v>
      </c>
      <c r="I17" s="382" t="n">
        <v>119.7</v>
      </c>
      <c r="J17" s="382" t="n">
        <v>91.6</v>
      </c>
      <c r="K17" s="382" t="n">
        <v>119</v>
      </c>
      <c r="L17" s="382" t="n">
        <v>120.2</v>
      </c>
      <c r="M17" s="382" t="n">
        <v>111.7</v>
      </c>
      <c r="N17" s="382" t="n">
        <v>121.7</v>
      </c>
      <c r="O17" s="382" t="n">
        <v>119.8</v>
      </c>
      <c r="P17" s="371"/>
      <c r="Q17" s="367" t="s">
        <v>478</v>
      </c>
    </row>
    <row r="18" customFormat="false" ht="12.75" hidden="false" customHeight="false" outlineLevel="0" collapsed="false">
      <c r="B18" s="192" t="s">
        <v>479</v>
      </c>
      <c r="C18" s="382" t="n">
        <v>128.4</v>
      </c>
      <c r="D18" s="382" t="n">
        <v>117.4</v>
      </c>
      <c r="E18" s="382" t="n">
        <v>101.8</v>
      </c>
      <c r="F18" s="382" t="n">
        <v>114</v>
      </c>
      <c r="G18" s="382" t="n">
        <v>119.8</v>
      </c>
      <c r="H18" s="382" t="n">
        <v>120.8</v>
      </c>
      <c r="I18" s="382" t="n">
        <v>128.4</v>
      </c>
      <c r="J18" s="382" t="n">
        <v>89.8</v>
      </c>
      <c r="K18" s="382" t="n">
        <v>125.8</v>
      </c>
      <c r="L18" s="382" t="n">
        <v>129.2</v>
      </c>
      <c r="M18" s="382" t="n">
        <v>119.7</v>
      </c>
      <c r="N18" s="382" t="n">
        <v>130.8</v>
      </c>
      <c r="O18" s="382" t="n">
        <v>151.3</v>
      </c>
      <c r="P18" s="371"/>
      <c r="Q18" s="367" t="s">
        <v>479</v>
      </c>
    </row>
    <row r="19" customFormat="false" ht="12.75" hidden="false" customHeight="false" outlineLevel="0" collapsed="false">
      <c r="B19" s="192" t="s">
        <v>480</v>
      </c>
      <c r="C19" s="382" t="n">
        <v>127.2</v>
      </c>
      <c r="D19" s="382" t="n">
        <v>121.8</v>
      </c>
      <c r="E19" s="382" t="n">
        <v>102.4</v>
      </c>
      <c r="F19" s="382" t="n">
        <v>129.9</v>
      </c>
      <c r="G19" s="382" t="n">
        <v>121.3</v>
      </c>
      <c r="H19" s="382" t="n">
        <v>106</v>
      </c>
      <c r="I19" s="382" t="n">
        <v>126.7</v>
      </c>
      <c r="J19" s="382" t="n">
        <v>92.3</v>
      </c>
      <c r="K19" s="382" t="n">
        <v>124.2</v>
      </c>
      <c r="L19" s="382" t="n">
        <v>127.4</v>
      </c>
      <c r="M19" s="382" t="n">
        <v>118.4</v>
      </c>
      <c r="N19" s="382" t="n">
        <v>129</v>
      </c>
      <c r="O19" s="382" t="n">
        <v>155.2</v>
      </c>
      <c r="P19" s="371"/>
      <c r="Q19" s="367" t="s">
        <v>480</v>
      </c>
    </row>
    <row r="20" customFormat="false" ht="12.75" hidden="false" customHeight="false" outlineLevel="0" collapsed="false">
      <c r="B20" s="192" t="s">
        <v>481</v>
      </c>
      <c r="C20" s="382" t="n">
        <v>104.1</v>
      </c>
      <c r="D20" s="382" t="n">
        <v>114.9</v>
      </c>
      <c r="E20" s="382" t="n">
        <v>99.2</v>
      </c>
      <c r="F20" s="382" t="n">
        <v>114.9</v>
      </c>
      <c r="G20" s="382" t="n">
        <v>109.3</v>
      </c>
      <c r="H20" s="382" t="n">
        <v>134.3</v>
      </c>
      <c r="I20" s="382" t="n">
        <v>102.6</v>
      </c>
      <c r="J20" s="382" t="n">
        <v>91.9</v>
      </c>
      <c r="K20" s="382" t="n">
        <v>113.6</v>
      </c>
      <c r="L20" s="382" t="n">
        <v>102</v>
      </c>
      <c r="M20" s="382" t="n">
        <v>85.9</v>
      </c>
      <c r="N20" s="382" t="n">
        <v>104.8</v>
      </c>
      <c r="O20" s="382" t="n">
        <v>130.9</v>
      </c>
      <c r="P20" s="371"/>
      <c r="Q20" s="367" t="s">
        <v>481</v>
      </c>
    </row>
    <row r="21" customFormat="false" ht="12.75" hidden="false" customHeight="false" outlineLevel="0" collapsed="false">
      <c r="A21" s="367" t="s">
        <v>454</v>
      </c>
      <c r="B21" s="192" t="s">
        <v>487</v>
      </c>
      <c r="C21" s="382" t="n">
        <v>120</v>
      </c>
      <c r="D21" s="382" t="n">
        <v>116.9</v>
      </c>
      <c r="E21" s="382" t="n">
        <v>118.2</v>
      </c>
      <c r="F21" s="382" t="n">
        <v>125.4</v>
      </c>
      <c r="G21" s="382" t="n">
        <v>116.9</v>
      </c>
      <c r="H21" s="382" t="n">
        <v>95.2</v>
      </c>
      <c r="I21" s="382" t="n">
        <v>121.7</v>
      </c>
      <c r="J21" s="382" t="n">
        <v>99.9</v>
      </c>
      <c r="K21" s="382" t="n">
        <v>123.9</v>
      </c>
      <c r="L21" s="382" t="n">
        <v>121.8</v>
      </c>
      <c r="M21" s="382" t="n">
        <v>118.6</v>
      </c>
      <c r="N21" s="382" t="n">
        <v>122.4</v>
      </c>
      <c r="O21" s="382" t="n">
        <v>75</v>
      </c>
      <c r="P21" s="369" t="s">
        <v>454</v>
      </c>
      <c r="Q21" s="367" t="s">
        <v>487</v>
      </c>
    </row>
    <row r="22" customFormat="false" ht="12.75" hidden="false" customHeight="false" outlineLevel="0" collapsed="false">
      <c r="B22" s="192" t="s">
        <v>482</v>
      </c>
      <c r="C22" s="382" t="n">
        <v>119.6</v>
      </c>
      <c r="D22" s="382" t="n">
        <v>110.8</v>
      </c>
      <c r="E22" s="382" t="n">
        <v>98.6</v>
      </c>
      <c r="F22" s="382" t="n">
        <v>114.1</v>
      </c>
      <c r="G22" s="382" t="n">
        <v>114.6</v>
      </c>
      <c r="H22" s="382" t="n">
        <v>92.5</v>
      </c>
      <c r="I22" s="382" t="n">
        <v>121.4</v>
      </c>
      <c r="J22" s="382" t="n">
        <v>99.3</v>
      </c>
      <c r="K22" s="382" t="n">
        <v>117.4</v>
      </c>
      <c r="L22" s="382" t="n">
        <v>122</v>
      </c>
      <c r="M22" s="382" t="n">
        <v>113.9</v>
      </c>
      <c r="N22" s="382" t="n">
        <v>123.5</v>
      </c>
      <c r="O22" s="382" t="n">
        <v>78.7</v>
      </c>
      <c r="P22" s="371"/>
      <c r="Q22" s="367" t="s">
        <v>482</v>
      </c>
    </row>
    <row r="23" customFormat="false" ht="12.75" hidden="false" customHeight="false" outlineLevel="0" collapsed="false">
      <c r="B23" s="192" t="s">
        <v>483</v>
      </c>
      <c r="C23" s="382" t="n">
        <v>122.4</v>
      </c>
      <c r="D23" s="382" t="n">
        <v>109.2</v>
      </c>
      <c r="E23" s="382" t="n">
        <v>97</v>
      </c>
      <c r="F23" s="382" t="n">
        <v>113.7</v>
      </c>
      <c r="G23" s="382" t="n">
        <v>107.4</v>
      </c>
      <c r="H23" s="382" t="n">
        <v>105.3</v>
      </c>
      <c r="I23" s="382" t="n">
        <v>124.2</v>
      </c>
      <c r="J23" s="382" t="n">
        <v>92.5</v>
      </c>
      <c r="K23" s="382" t="n">
        <v>129.8</v>
      </c>
      <c r="L23" s="382" t="n">
        <v>124.3</v>
      </c>
      <c r="M23" s="382" t="n">
        <v>115.5</v>
      </c>
      <c r="N23" s="382" t="n">
        <v>125.9</v>
      </c>
      <c r="O23" s="382" t="n">
        <v>90.9</v>
      </c>
      <c r="P23" s="371"/>
      <c r="Q23" s="367" t="s">
        <v>483</v>
      </c>
    </row>
    <row r="24" customFormat="false" ht="12.75" hidden="false" customHeight="false" outlineLevel="0" collapsed="false">
      <c r="B24" s="192" t="s">
        <v>466</v>
      </c>
      <c r="C24" s="382" t="n">
        <v>128.1</v>
      </c>
      <c r="D24" s="382" t="n">
        <v>115.1</v>
      </c>
      <c r="E24" s="382" t="n">
        <v>105.1</v>
      </c>
      <c r="F24" s="382" t="n">
        <v>119.5</v>
      </c>
      <c r="G24" s="382" t="n">
        <v>114.4</v>
      </c>
      <c r="H24" s="382" t="n">
        <v>107.8</v>
      </c>
      <c r="I24" s="382" t="n">
        <v>130.4</v>
      </c>
      <c r="J24" s="382" t="n">
        <v>88.8</v>
      </c>
      <c r="K24" s="382" t="n">
        <v>125.8</v>
      </c>
      <c r="L24" s="382" t="n">
        <v>131.4</v>
      </c>
      <c r="M24" s="382" t="n">
        <v>121.6</v>
      </c>
      <c r="N24" s="382" t="n">
        <v>133.1</v>
      </c>
      <c r="O24" s="382" t="n">
        <v>79.7</v>
      </c>
      <c r="P24" s="371"/>
      <c r="Q24" s="367" t="s">
        <v>466</v>
      </c>
    </row>
    <row r="25" customFormat="false" ht="12.75" hidden="false" customHeight="false" outlineLevel="0" collapsed="false">
      <c r="B25" s="192" t="s">
        <v>484</v>
      </c>
      <c r="C25" s="382" t="n">
        <v>117</v>
      </c>
      <c r="D25" s="382" t="n">
        <v>119.6</v>
      </c>
      <c r="E25" s="382" t="n">
        <v>77.3</v>
      </c>
      <c r="F25" s="382" t="n">
        <v>134.1</v>
      </c>
      <c r="G25" s="382" t="n">
        <v>114.7</v>
      </c>
      <c r="H25" s="382" t="n">
        <v>104.4</v>
      </c>
      <c r="I25" s="382" t="n">
        <v>118.1</v>
      </c>
      <c r="J25" s="382" t="n">
        <v>87.7</v>
      </c>
      <c r="K25" s="382" t="n">
        <v>118.3</v>
      </c>
      <c r="L25" s="382" t="n">
        <v>118.5</v>
      </c>
      <c r="M25" s="382" t="n">
        <v>116.4</v>
      </c>
      <c r="N25" s="382" t="n">
        <v>118.9</v>
      </c>
      <c r="O25" s="382" t="n">
        <v>76.4</v>
      </c>
      <c r="P25" s="371"/>
      <c r="Q25" s="367" t="s">
        <v>484</v>
      </c>
    </row>
    <row r="26" customFormat="false" ht="12.75" hidden="false" customHeight="false" outlineLevel="0" collapsed="false">
      <c r="B26" s="192" t="s">
        <v>475</v>
      </c>
      <c r="C26" s="382" t="n">
        <v>124.4</v>
      </c>
      <c r="D26" s="382" t="n">
        <v>121.2</v>
      </c>
      <c r="E26" s="382" t="n">
        <v>95.1</v>
      </c>
      <c r="F26" s="382" t="n">
        <v>125</v>
      </c>
      <c r="G26" s="382" t="n">
        <v>117.2</v>
      </c>
      <c r="H26" s="382" t="n">
        <v>127.7</v>
      </c>
      <c r="I26" s="382" t="n">
        <v>125.8</v>
      </c>
      <c r="J26" s="382" t="n">
        <v>111.2</v>
      </c>
      <c r="K26" s="382" t="n">
        <v>123.2</v>
      </c>
      <c r="L26" s="382" t="n">
        <v>126.1</v>
      </c>
      <c r="M26" s="382" t="n">
        <v>118.1</v>
      </c>
      <c r="N26" s="382" t="n">
        <v>127.6</v>
      </c>
      <c r="O26" s="382" t="n">
        <v>87.1</v>
      </c>
      <c r="P26" s="371"/>
      <c r="Q26" s="367" t="s">
        <v>475</v>
      </c>
    </row>
    <row r="27" customFormat="false" ht="12.75" hidden="false" customHeight="false" outlineLevel="0" collapsed="false">
      <c r="B27" s="192" t="s">
        <v>476</v>
      </c>
      <c r="C27" s="382" t="n">
        <v>117.9</v>
      </c>
      <c r="D27" s="382" t="n">
        <v>116</v>
      </c>
      <c r="E27" s="382" t="n">
        <v>98.3</v>
      </c>
      <c r="F27" s="382" t="n">
        <v>122.7</v>
      </c>
      <c r="G27" s="382" t="n">
        <v>107.4</v>
      </c>
      <c r="H27" s="382" t="n">
        <v>128.7</v>
      </c>
      <c r="I27" s="382" t="n">
        <v>119</v>
      </c>
      <c r="J27" s="382" t="n">
        <v>77.2</v>
      </c>
      <c r="K27" s="382" t="n">
        <v>126.5</v>
      </c>
      <c r="L27" s="382" t="n">
        <v>119.2</v>
      </c>
      <c r="M27" s="382" t="n">
        <v>114.3</v>
      </c>
      <c r="N27" s="382" t="n">
        <v>120.1</v>
      </c>
      <c r="O27" s="382" t="n">
        <v>85.4</v>
      </c>
      <c r="P27" s="371"/>
      <c r="Q27" s="367" t="s">
        <v>476</v>
      </c>
    </row>
    <row r="28" customFormat="false" ht="12.75" hidden="false" customHeight="false" outlineLevel="0" collapsed="false">
      <c r="B28" s="192" t="s">
        <v>477</v>
      </c>
      <c r="C28" s="382" t="n">
        <v>103.2</v>
      </c>
      <c r="D28" s="382" t="n">
        <v>116.6</v>
      </c>
      <c r="E28" s="382" t="n">
        <v>97.4</v>
      </c>
      <c r="F28" s="382" t="n">
        <v>122.1</v>
      </c>
      <c r="G28" s="382" t="n">
        <v>113.9</v>
      </c>
      <c r="H28" s="382" t="n">
        <v>114.2</v>
      </c>
      <c r="I28" s="382" t="n">
        <v>103.4</v>
      </c>
      <c r="J28" s="382" t="n">
        <v>65.1</v>
      </c>
      <c r="K28" s="382" t="n">
        <v>104.3</v>
      </c>
      <c r="L28" s="382" t="n">
        <v>103.9</v>
      </c>
      <c r="M28" s="382" t="n">
        <v>98.4</v>
      </c>
      <c r="N28" s="382" t="n">
        <v>104.9</v>
      </c>
      <c r="O28" s="382" t="n">
        <v>67.3</v>
      </c>
      <c r="P28" s="371"/>
      <c r="Q28" s="367" t="s">
        <v>477</v>
      </c>
    </row>
    <row r="29" customFormat="false" ht="12.75" hidden="false" customHeight="false" outlineLevel="0" collapsed="false">
      <c r="B29" s="192" t="s">
        <v>478</v>
      </c>
      <c r="C29" s="382" t="n">
        <v>120.6</v>
      </c>
      <c r="D29" s="382" t="n">
        <v>120.5</v>
      </c>
      <c r="E29" s="382" t="n">
        <v>111.1</v>
      </c>
      <c r="F29" s="382" t="n">
        <v>126.1</v>
      </c>
      <c r="G29" s="382" t="n">
        <v>118.9</v>
      </c>
      <c r="H29" s="382" t="n">
        <v>113.1</v>
      </c>
      <c r="I29" s="382" t="n">
        <v>121.6</v>
      </c>
      <c r="J29" s="382" t="n">
        <v>78.4</v>
      </c>
      <c r="K29" s="382" t="n">
        <v>111.1</v>
      </c>
      <c r="L29" s="382" t="n">
        <v>123</v>
      </c>
      <c r="M29" s="382" t="n">
        <v>112.8</v>
      </c>
      <c r="N29" s="382" t="n">
        <v>124.8</v>
      </c>
      <c r="O29" s="382" t="n">
        <v>86.7</v>
      </c>
      <c r="P29" s="371"/>
      <c r="Q29" s="367" t="s">
        <v>478</v>
      </c>
    </row>
    <row r="30" customFormat="false" ht="12.75" hidden="false" customHeight="false" outlineLevel="0" collapsed="false">
      <c r="B30" s="192" t="s">
        <v>479</v>
      </c>
      <c r="C30" s="382" t="n">
        <v>123.4</v>
      </c>
      <c r="D30" s="382" t="n">
        <v>128.1</v>
      </c>
      <c r="E30" s="382" t="n">
        <v>99.9</v>
      </c>
      <c r="F30" s="382" t="n">
        <v>129.7</v>
      </c>
      <c r="G30" s="382" t="n">
        <v>131.3</v>
      </c>
      <c r="H30" s="382" t="n">
        <v>117.8</v>
      </c>
      <c r="I30" s="382" t="n">
        <v>123.6</v>
      </c>
      <c r="J30" s="382" t="n">
        <v>94.7</v>
      </c>
      <c r="K30" s="382" t="n">
        <v>120.6</v>
      </c>
      <c r="L30" s="382" t="n">
        <v>124.2</v>
      </c>
      <c r="M30" s="382" t="n">
        <v>113.5</v>
      </c>
      <c r="N30" s="382" t="n">
        <v>126.1</v>
      </c>
      <c r="O30" s="382" t="n">
        <v>108.7</v>
      </c>
      <c r="P30" s="371"/>
      <c r="Q30" s="367" t="s">
        <v>479</v>
      </c>
    </row>
    <row r="31" customFormat="false" ht="12.75" hidden="false" customHeight="false" outlineLevel="0" collapsed="false">
      <c r="B31" s="192" t="s">
        <v>480</v>
      </c>
      <c r="C31" s="382" t="n">
        <v>105.9</v>
      </c>
      <c r="D31" s="382" t="n">
        <v>112.4</v>
      </c>
      <c r="E31" s="382" t="n">
        <v>106.2</v>
      </c>
      <c r="F31" s="382" t="n">
        <v>112.3</v>
      </c>
      <c r="G31" s="382" t="n">
        <v>113.1</v>
      </c>
      <c r="H31" s="382" t="n">
        <v>111.3</v>
      </c>
      <c r="I31" s="382" t="n">
        <v>105.8</v>
      </c>
      <c r="J31" s="382" t="n">
        <v>77.2</v>
      </c>
      <c r="K31" s="382" t="n">
        <v>102.4</v>
      </c>
      <c r="L31" s="382" t="n">
        <v>106.5</v>
      </c>
      <c r="M31" s="382" t="n">
        <v>91.2</v>
      </c>
      <c r="N31" s="382" t="n">
        <v>109.2</v>
      </c>
      <c r="O31" s="382" t="n">
        <v>92.6</v>
      </c>
      <c r="P31" s="371"/>
      <c r="Q31" s="367" t="s">
        <v>480</v>
      </c>
    </row>
    <row r="32" customFormat="false" ht="12.75" hidden="false" customHeight="false" outlineLevel="0" collapsed="false">
      <c r="B32" s="192" t="s">
        <v>481</v>
      </c>
      <c r="C32" s="382" t="n">
        <v>90.8</v>
      </c>
      <c r="D32" s="382" t="n">
        <v>114.1</v>
      </c>
      <c r="E32" s="382" t="n">
        <v>91.9</v>
      </c>
      <c r="F32" s="382" t="n">
        <v>126</v>
      </c>
      <c r="G32" s="382" t="n">
        <v>110</v>
      </c>
      <c r="H32" s="382" t="n">
        <v>100.3</v>
      </c>
      <c r="I32" s="382" t="n">
        <v>89.6</v>
      </c>
      <c r="J32" s="382" t="n">
        <v>63.8</v>
      </c>
      <c r="K32" s="382" t="n">
        <v>95.8</v>
      </c>
      <c r="L32" s="382" t="n">
        <v>89.6</v>
      </c>
      <c r="M32" s="382" t="n">
        <v>70.5</v>
      </c>
      <c r="N32" s="382" t="n">
        <v>93</v>
      </c>
      <c r="O32" s="382" t="n">
        <v>79.9</v>
      </c>
      <c r="P32" s="371"/>
      <c r="Q32" s="367" t="s">
        <v>481</v>
      </c>
    </row>
    <row r="33" customFormat="false" ht="12.75" hidden="false" customHeight="false" outlineLevel="0" collapsed="false">
      <c r="A33" s="367" t="s">
        <v>455</v>
      </c>
      <c r="B33" s="192" t="s">
        <v>487</v>
      </c>
      <c r="C33" s="382" t="n">
        <v>94.6</v>
      </c>
      <c r="D33" s="382" t="n">
        <v>108</v>
      </c>
      <c r="E33" s="382" t="n">
        <v>90.2</v>
      </c>
      <c r="F33" s="382" t="n">
        <v>117.4</v>
      </c>
      <c r="G33" s="382" t="n">
        <v>98.5</v>
      </c>
      <c r="H33" s="382" t="n">
        <v>116.2</v>
      </c>
      <c r="I33" s="382" t="n">
        <v>89.3</v>
      </c>
      <c r="J33" s="382" t="n">
        <v>78.8</v>
      </c>
      <c r="K33" s="382" t="n">
        <v>85.9</v>
      </c>
      <c r="L33" s="382" t="n">
        <v>89.7</v>
      </c>
      <c r="M33" s="382" t="n">
        <v>84.7</v>
      </c>
      <c r="N33" s="382" t="n">
        <v>90.6</v>
      </c>
      <c r="O33" s="382" t="n">
        <v>236.4</v>
      </c>
      <c r="P33" s="371" t="s">
        <v>455</v>
      </c>
      <c r="Q33" s="367" t="s">
        <v>487</v>
      </c>
    </row>
    <row r="34" customFormat="false" ht="12.75" hidden="false" customHeight="false" outlineLevel="0" collapsed="false">
      <c r="B34" s="192" t="s">
        <v>482</v>
      </c>
      <c r="C34" s="382" t="n">
        <v>91.5</v>
      </c>
      <c r="D34" s="382" t="n">
        <v>103</v>
      </c>
      <c r="E34" s="382" t="n">
        <v>84.9</v>
      </c>
      <c r="F34" s="382" t="n">
        <v>110</v>
      </c>
      <c r="G34" s="382" t="n">
        <v>102.4</v>
      </c>
      <c r="H34" s="382" t="n">
        <v>89.9</v>
      </c>
      <c r="I34" s="382" t="n">
        <v>86.1</v>
      </c>
      <c r="J34" s="382" t="n">
        <v>60.6</v>
      </c>
      <c r="K34" s="382" t="n">
        <v>92.4</v>
      </c>
      <c r="L34" s="382" t="n">
        <v>86.1</v>
      </c>
      <c r="M34" s="382" t="n">
        <v>81.9</v>
      </c>
      <c r="N34" s="382" t="n">
        <v>86.9</v>
      </c>
      <c r="O34" s="382" t="n">
        <v>240.3</v>
      </c>
      <c r="P34" s="371"/>
      <c r="Q34" s="367" t="s">
        <v>482</v>
      </c>
    </row>
    <row r="35" customFormat="false" ht="12.75" hidden="false" customHeight="false" outlineLevel="0" collapsed="false">
      <c r="B35" s="192" t="s">
        <v>483</v>
      </c>
      <c r="C35" s="382" t="n">
        <v>100.5</v>
      </c>
      <c r="D35" s="382" t="n">
        <v>109.2</v>
      </c>
      <c r="E35" s="382" t="n">
        <v>71.2</v>
      </c>
      <c r="F35" s="382" t="n">
        <v>114.5</v>
      </c>
      <c r="G35" s="382" t="n">
        <v>107.1</v>
      </c>
      <c r="H35" s="382" t="n">
        <v>107.6</v>
      </c>
      <c r="I35" s="382" t="n">
        <v>95.5</v>
      </c>
      <c r="J35" s="382" t="n">
        <v>58.7</v>
      </c>
      <c r="K35" s="382" t="n">
        <v>93.1</v>
      </c>
      <c r="L35" s="382" t="n">
        <v>96.2</v>
      </c>
      <c r="M35" s="382" t="n">
        <v>84.9</v>
      </c>
      <c r="N35" s="382" t="n">
        <v>98.2</v>
      </c>
      <c r="O35" s="382" t="n">
        <v>243.3</v>
      </c>
      <c r="P35" s="371"/>
      <c r="Q35" s="367" t="s">
        <v>483</v>
      </c>
    </row>
    <row r="36" customFormat="false" ht="12.75" hidden="false" customHeight="false" outlineLevel="0" collapsed="false">
      <c r="B36" s="192" t="s">
        <v>466</v>
      </c>
      <c r="C36" s="382" t="n">
        <v>93.7</v>
      </c>
      <c r="D36" s="382" t="n">
        <v>107.8</v>
      </c>
      <c r="E36" s="382" t="n">
        <v>124.4</v>
      </c>
      <c r="F36" s="382" t="n">
        <v>118.8</v>
      </c>
      <c r="G36" s="382" t="n">
        <v>103</v>
      </c>
      <c r="H36" s="382" t="n">
        <v>92.8</v>
      </c>
      <c r="I36" s="382" t="n">
        <v>87.8</v>
      </c>
      <c r="J36" s="382" t="n">
        <v>67.1</v>
      </c>
      <c r="K36" s="382" t="n">
        <v>95.8</v>
      </c>
      <c r="L36" s="382" t="n">
        <v>87.6</v>
      </c>
      <c r="M36" s="382" t="n">
        <v>82.7</v>
      </c>
      <c r="N36" s="382" t="n">
        <v>88.5</v>
      </c>
      <c r="O36" s="382" t="n">
        <v>254.5</v>
      </c>
      <c r="P36" s="371"/>
      <c r="Q36" s="367" t="s">
        <v>466</v>
      </c>
    </row>
    <row r="37" customFormat="false" ht="12.75" hidden="false" customHeight="false" outlineLevel="0" collapsed="false">
      <c r="B37" s="192" t="s">
        <v>484</v>
      </c>
      <c r="C37" s="382" t="n">
        <v>91.5</v>
      </c>
      <c r="D37" s="382" t="n">
        <v>109.3</v>
      </c>
      <c r="E37" s="382" t="n">
        <v>98.5</v>
      </c>
      <c r="F37" s="382" t="n">
        <v>120</v>
      </c>
      <c r="G37" s="382" t="n">
        <v>100.1</v>
      </c>
      <c r="H37" s="382" t="n">
        <v>112.9</v>
      </c>
      <c r="I37" s="382" t="n">
        <v>85.7</v>
      </c>
      <c r="J37" s="382" t="n">
        <v>61.8</v>
      </c>
      <c r="K37" s="382" t="n">
        <v>85.6</v>
      </c>
      <c r="L37" s="382" t="n">
        <v>86.1</v>
      </c>
      <c r="M37" s="382" t="n">
        <v>82.3</v>
      </c>
      <c r="N37" s="382" t="n">
        <v>86.8</v>
      </c>
      <c r="O37" s="382" t="n">
        <v>240.1</v>
      </c>
      <c r="P37" s="371"/>
      <c r="Q37" s="367" t="s">
        <v>484</v>
      </c>
    </row>
    <row r="38" customFormat="false" ht="12.75" hidden="false" customHeight="false" outlineLevel="0" collapsed="false">
      <c r="B38" s="192" t="s">
        <v>475</v>
      </c>
      <c r="C38" s="382" t="n">
        <v>101.5</v>
      </c>
      <c r="D38" s="382" t="n">
        <v>110.8</v>
      </c>
      <c r="E38" s="382" t="n">
        <v>88.9</v>
      </c>
      <c r="F38" s="382" t="n">
        <v>120</v>
      </c>
      <c r="G38" s="382" t="n">
        <v>102.3</v>
      </c>
      <c r="H38" s="382" t="n">
        <v>117.7</v>
      </c>
      <c r="I38" s="382" t="n">
        <v>96.1</v>
      </c>
      <c r="J38" s="382" t="n">
        <v>64.6</v>
      </c>
      <c r="K38" s="382" t="n">
        <v>106</v>
      </c>
      <c r="L38" s="382" t="n">
        <v>96</v>
      </c>
      <c r="M38" s="382" t="n">
        <v>90.4</v>
      </c>
      <c r="N38" s="382" t="n">
        <v>96.9</v>
      </c>
      <c r="O38" s="382" t="n">
        <v>253.7</v>
      </c>
      <c r="P38" s="371"/>
      <c r="Q38" s="367" t="s">
        <v>475</v>
      </c>
    </row>
    <row r="39" customFormat="false" ht="12.75" hidden="false" customHeight="false" outlineLevel="0" collapsed="false">
      <c r="B39" s="192" t="s">
        <v>476</v>
      </c>
      <c r="C39" s="382" t="n">
        <v>99.3</v>
      </c>
      <c r="D39" s="382" t="n">
        <v>115.3</v>
      </c>
      <c r="E39" s="382" t="n">
        <v>95.7</v>
      </c>
      <c r="F39" s="382" t="n">
        <v>126.3</v>
      </c>
      <c r="G39" s="382" t="n">
        <v>104.7</v>
      </c>
      <c r="H39" s="382" t="n">
        <v>123.2</v>
      </c>
      <c r="I39" s="382" t="n">
        <v>93.7</v>
      </c>
      <c r="J39" s="382" t="n">
        <v>68.5</v>
      </c>
      <c r="K39" s="382" t="n">
        <v>90.3</v>
      </c>
      <c r="L39" s="382" t="n">
        <v>94.3</v>
      </c>
      <c r="M39" s="382" t="n">
        <v>91.8</v>
      </c>
      <c r="N39" s="382" t="n">
        <v>94.7</v>
      </c>
      <c r="O39" s="382" t="n">
        <v>245.2</v>
      </c>
      <c r="P39" s="371"/>
      <c r="Q39" s="367" t="s">
        <v>476</v>
      </c>
    </row>
    <row r="40" customFormat="false" ht="12.75" hidden="false" customHeight="false" outlineLevel="0" collapsed="false">
      <c r="B40" s="192" t="s">
        <v>477</v>
      </c>
      <c r="C40" s="382" t="n">
        <v>88.6</v>
      </c>
      <c r="D40" s="382" t="n">
        <v>112.8</v>
      </c>
      <c r="E40" s="382" t="n">
        <v>155.5</v>
      </c>
      <c r="F40" s="382" t="n">
        <v>122.4</v>
      </c>
      <c r="G40" s="382" t="n">
        <v>104.3</v>
      </c>
      <c r="H40" s="382" t="n">
        <v>109.5</v>
      </c>
      <c r="I40" s="382" t="n">
        <v>82.1</v>
      </c>
      <c r="J40" s="382" t="n">
        <v>61.4</v>
      </c>
      <c r="K40" s="382" t="n">
        <v>89.9</v>
      </c>
      <c r="L40" s="382" t="n">
        <v>81.9</v>
      </c>
      <c r="M40" s="382" t="n">
        <v>80.2</v>
      </c>
      <c r="N40" s="382" t="n">
        <v>82.3</v>
      </c>
      <c r="O40" s="382" t="n">
        <v>244.7</v>
      </c>
      <c r="P40" s="371"/>
      <c r="Q40" s="367" t="s">
        <v>477</v>
      </c>
    </row>
    <row r="41" customFormat="false" ht="12.75" hidden="false" customHeight="false" outlineLevel="0" collapsed="false">
      <c r="B41" s="192" t="s">
        <v>478</v>
      </c>
      <c r="C41" s="382" t="n">
        <v>108.3</v>
      </c>
      <c r="D41" s="382" t="n">
        <v>113.3</v>
      </c>
      <c r="E41" s="382" t="n">
        <v>90.3</v>
      </c>
      <c r="F41" s="382" t="n">
        <v>116.8</v>
      </c>
      <c r="G41" s="382" t="n">
        <v>114.9</v>
      </c>
      <c r="H41" s="382" t="n">
        <v>102.7</v>
      </c>
      <c r="I41" s="382" t="n">
        <v>104.2</v>
      </c>
      <c r="J41" s="382" t="n">
        <v>90.3</v>
      </c>
      <c r="K41" s="382" t="n">
        <v>96.8</v>
      </c>
      <c r="L41" s="382" t="n">
        <v>104.9</v>
      </c>
      <c r="M41" s="382" t="n">
        <v>99.5</v>
      </c>
      <c r="N41" s="382" t="n">
        <v>105.8</v>
      </c>
      <c r="O41" s="382" t="n">
        <v>230.2</v>
      </c>
      <c r="P41" s="371"/>
      <c r="Q41" s="367" t="s">
        <v>478</v>
      </c>
    </row>
    <row r="42" customFormat="false" ht="12.75" hidden="false" customHeight="false" outlineLevel="0" collapsed="false">
      <c r="B42" s="192" t="s">
        <v>479</v>
      </c>
      <c r="C42" s="382" t="n">
        <v>108.1</v>
      </c>
      <c r="D42" s="382" t="n">
        <v>123.5</v>
      </c>
      <c r="E42" s="382" t="n">
        <v>107.4</v>
      </c>
      <c r="F42" s="382" t="n">
        <v>127.9</v>
      </c>
      <c r="G42" s="382" t="n">
        <v>123.3</v>
      </c>
      <c r="H42" s="382" t="n">
        <v>115.2</v>
      </c>
      <c r="I42" s="382" t="n">
        <v>103.8</v>
      </c>
      <c r="J42" s="382" t="n">
        <v>74.3</v>
      </c>
      <c r="K42" s="382" t="n">
        <v>97.6</v>
      </c>
      <c r="L42" s="382" t="n">
        <v>104.6</v>
      </c>
      <c r="M42" s="382" t="n">
        <v>104.6</v>
      </c>
      <c r="N42" s="382" t="n">
        <v>104.6</v>
      </c>
      <c r="O42" s="382" t="n">
        <v>214.8</v>
      </c>
      <c r="P42" s="371"/>
      <c r="Q42" s="367" t="s">
        <v>479</v>
      </c>
    </row>
    <row r="43" customFormat="false" ht="12.75" hidden="false" customHeight="false" outlineLevel="0" collapsed="false">
      <c r="B43" s="192" t="s">
        <v>480</v>
      </c>
      <c r="C43" s="382" t="n">
        <v>103.6</v>
      </c>
      <c r="D43" s="382" t="n">
        <v>112.3</v>
      </c>
      <c r="E43" s="382" t="n">
        <v>97.7</v>
      </c>
      <c r="F43" s="382" t="n">
        <v>115</v>
      </c>
      <c r="G43" s="382" t="n">
        <v>108.6</v>
      </c>
      <c r="H43" s="382" t="n">
        <v>118.9</v>
      </c>
      <c r="I43" s="382" t="n">
        <v>99.8</v>
      </c>
      <c r="J43" s="382" t="n">
        <v>73.7</v>
      </c>
      <c r="K43" s="382" t="n">
        <v>87.3</v>
      </c>
      <c r="L43" s="382" t="n">
        <v>101</v>
      </c>
      <c r="M43" s="382" t="n">
        <v>95</v>
      </c>
      <c r="N43" s="382" t="n">
        <v>102.1</v>
      </c>
      <c r="O43" s="382" t="n">
        <v>207.9</v>
      </c>
      <c r="P43" s="371"/>
      <c r="Q43" s="367" t="s">
        <v>480</v>
      </c>
    </row>
    <row r="44" customFormat="false" ht="12.75" hidden="false" customHeight="false" outlineLevel="0" collapsed="false">
      <c r="B44" s="192" t="s">
        <v>481</v>
      </c>
      <c r="C44" s="382" t="n">
        <v>97.4</v>
      </c>
      <c r="D44" s="382" t="n">
        <v>119.4</v>
      </c>
      <c r="E44" s="382" t="n">
        <v>129.5</v>
      </c>
      <c r="F44" s="382" t="n">
        <v>128.2</v>
      </c>
      <c r="G44" s="382" t="n">
        <v>110.5</v>
      </c>
      <c r="H44" s="382" t="n">
        <v>123.8</v>
      </c>
      <c r="I44" s="382" t="n">
        <v>92.6</v>
      </c>
      <c r="J44" s="382" t="n">
        <v>89.6</v>
      </c>
      <c r="K44" s="382" t="n">
        <v>93.4</v>
      </c>
      <c r="L44" s="382" t="n">
        <v>92.6</v>
      </c>
      <c r="M44" s="382" t="n">
        <v>82.3</v>
      </c>
      <c r="N44" s="382" t="n">
        <v>94.5</v>
      </c>
      <c r="O44" s="382" t="n">
        <v>204.1</v>
      </c>
      <c r="P44" s="371"/>
      <c r="Q44" s="367" t="s">
        <v>481</v>
      </c>
    </row>
    <row r="45" customFormat="false" ht="12.75" hidden="false" customHeight="false" outlineLevel="0" collapsed="false">
      <c r="A45" s="3" t="s">
        <v>1339</v>
      </c>
      <c r="B45" s="192" t="s">
        <v>487</v>
      </c>
      <c r="C45" s="382" t="n">
        <v>92.9</v>
      </c>
      <c r="D45" s="382" t="n">
        <v>105.8</v>
      </c>
      <c r="E45" s="382" t="n">
        <v>123.3</v>
      </c>
      <c r="F45" s="382" t="n">
        <v>117.2</v>
      </c>
      <c r="G45" s="382" t="n">
        <v>101.4</v>
      </c>
      <c r="H45" s="382" t="n">
        <v>88.7</v>
      </c>
      <c r="I45" s="382" t="n">
        <v>89.5</v>
      </c>
      <c r="J45" s="382" t="n">
        <v>78.1</v>
      </c>
      <c r="K45" s="382" t="n">
        <v>83.9</v>
      </c>
      <c r="L45" s="382" t="n">
        <v>90</v>
      </c>
      <c r="M45" s="382" t="n">
        <v>94</v>
      </c>
      <c r="N45" s="382" t="n">
        <v>89.3</v>
      </c>
      <c r="O45" s="382" t="n">
        <v>176.8</v>
      </c>
      <c r="P45" s="371" t="n">
        <v>2010</v>
      </c>
      <c r="Q45" s="367" t="s">
        <v>487</v>
      </c>
    </row>
    <row r="46" customFormat="false" ht="12.75" hidden="false" customHeight="false" outlineLevel="0" collapsed="false">
      <c r="B46" s="192" t="s">
        <v>482</v>
      </c>
      <c r="C46" s="382" t="n">
        <v>98.5</v>
      </c>
      <c r="D46" s="382" t="n">
        <v>107.3</v>
      </c>
      <c r="E46" s="382" t="n">
        <v>83.9</v>
      </c>
      <c r="F46" s="382" t="n">
        <v>113.3</v>
      </c>
      <c r="G46" s="382" t="n">
        <v>104.7</v>
      </c>
      <c r="H46" s="382" t="n">
        <v>103.5</v>
      </c>
      <c r="I46" s="382" t="n">
        <v>95.1</v>
      </c>
      <c r="J46" s="382" t="n">
        <v>81.9</v>
      </c>
      <c r="K46" s="382" t="n">
        <v>93.7</v>
      </c>
      <c r="L46" s="382" t="n">
        <v>95.4</v>
      </c>
      <c r="M46" s="382" t="n">
        <v>93.1</v>
      </c>
      <c r="N46" s="382" t="n">
        <v>95.8</v>
      </c>
      <c r="O46" s="382" t="n">
        <v>188.6</v>
      </c>
      <c r="P46" s="371"/>
      <c r="Q46" s="367" t="s">
        <v>482</v>
      </c>
    </row>
    <row r="47" customFormat="false" ht="12.75" hidden="false" customHeight="false" outlineLevel="0" collapsed="false">
      <c r="B47" s="192" t="s">
        <v>483</v>
      </c>
      <c r="C47" s="382" t="n">
        <v>117.2</v>
      </c>
      <c r="D47" s="382" t="n">
        <v>124.3</v>
      </c>
      <c r="E47" s="382" t="n">
        <v>92.1</v>
      </c>
      <c r="F47" s="382" t="n">
        <v>134.5</v>
      </c>
      <c r="G47" s="382" t="n">
        <v>123.8</v>
      </c>
      <c r="H47" s="382" t="n">
        <v>105</v>
      </c>
      <c r="I47" s="382" t="n">
        <v>113.1</v>
      </c>
      <c r="J47" s="382" t="n">
        <v>88.6</v>
      </c>
      <c r="K47" s="382" t="n">
        <v>105.9</v>
      </c>
      <c r="L47" s="382" t="n">
        <v>114</v>
      </c>
      <c r="M47" s="382" t="n">
        <v>113.2</v>
      </c>
      <c r="N47" s="382" t="n">
        <v>114.1</v>
      </c>
      <c r="O47" s="382" t="n">
        <v>232.8</v>
      </c>
      <c r="P47" s="371"/>
      <c r="Q47" s="367" t="s">
        <v>483</v>
      </c>
    </row>
    <row r="48" customFormat="false" ht="12.75" hidden="false" customHeight="false" outlineLevel="0" collapsed="false">
      <c r="B48" s="192" t="s">
        <v>466</v>
      </c>
      <c r="C48" s="382" t="n">
        <v>102.9</v>
      </c>
      <c r="D48" s="382" t="n">
        <v>109.8</v>
      </c>
      <c r="E48" s="382" t="n">
        <v>129.3</v>
      </c>
      <c r="F48" s="382" t="n">
        <v>117.8</v>
      </c>
      <c r="G48" s="382" t="n">
        <v>103.2</v>
      </c>
      <c r="H48" s="382" t="n">
        <v>107.8</v>
      </c>
      <c r="I48" s="382" t="n">
        <v>99.3</v>
      </c>
      <c r="J48" s="382" t="n">
        <v>76.5</v>
      </c>
      <c r="K48" s="382" t="n">
        <v>99.9</v>
      </c>
      <c r="L48" s="382" t="n">
        <v>99.6</v>
      </c>
      <c r="M48" s="382" t="n">
        <v>101.3</v>
      </c>
      <c r="N48" s="382" t="n">
        <v>99.3</v>
      </c>
      <c r="O48" s="382" t="n">
        <v>205.5</v>
      </c>
      <c r="P48" s="371"/>
      <c r="Q48" s="367" t="s">
        <v>466</v>
      </c>
    </row>
    <row r="49" customFormat="false" ht="12.75" hidden="false" customHeight="false" outlineLevel="0" collapsed="false">
      <c r="B49" s="192" t="s">
        <v>484</v>
      </c>
      <c r="C49" s="382" t="n">
        <v>109.4</v>
      </c>
      <c r="D49" s="382" t="n">
        <v>120.3</v>
      </c>
      <c r="E49" s="382" t="n">
        <v>102.6</v>
      </c>
      <c r="F49" s="382" t="n">
        <v>125.9</v>
      </c>
      <c r="G49" s="382" t="n">
        <v>114.1</v>
      </c>
      <c r="H49" s="382" t="n">
        <v>128.3</v>
      </c>
      <c r="I49" s="382" t="n">
        <v>104.8</v>
      </c>
      <c r="J49" s="382" t="n">
        <v>92</v>
      </c>
      <c r="K49" s="382" t="n">
        <v>107.9</v>
      </c>
      <c r="L49" s="382" t="n">
        <v>104.8</v>
      </c>
      <c r="M49" s="382" t="n">
        <v>107.4</v>
      </c>
      <c r="N49" s="382" t="n">
        <v>104.3</v>
      </c>
      <c r="O49" s="382" t="n">
        <v>234.6</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63</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51</v>
      </c>
      <c r="J2" s="77"/>
      <c r="K2" s="77"/>
      <c r="L2" s="77"/>
      <c r="M2" s="77"/>
      <c r="N2" s="77"/>
      <c r="O2" s="77"/>
      <c r="P2" s="77"/>
      <c r="Q2" s="77"/>
    </row>
    <row r="3" customFormat="false" ht="20.1" hidden="false" customHeight="true" outlineLevel="0" collapsed="false">
      <c r="A3" s="144" t="s">
        <v>1364</v>
      </c>
      <c r="B3" s="144"/>
      <c r="C3" s="144"/>
      <c r="D3" s="144"/>
      <c r="E3" s="144"/>
      <c r="F3" s="144"/>
      <c r="G3" s="144"/>
      <c r="H3" s="144"/>
      <c r="I3" s="144" t="s">
        <v>1364</v>
      </c>
      <c r="J3" s="144"/>
      <c r="K3" s="144"/>
      <c r="L3" s="144"/>
      <c r="M3" s="144"/>
      <c r="N3" s="144"/>
      <c r="O3" s="144"/>
      <c r="P3" s="144"/>
      <c r="Q3" s="144"/>
    </row>
    <row r="4" customFormat="false" ht="20.1" hidden="false" customHeight="true" outlineLevel="0" collapsed="false">
      <c r="A4" s="353" t="s">
        <v>1365</v>
      </c>
      <c r="B4" s="353"/>
      <c r="C4" s="353"/>
      <c r="D4" s="353"/>
      <c r="E4" s="353"/>
      <c r="F4" s="353"/>
      <c r="G4" s="353"/>
      <c r="H4" s="353"/>
      <c r="I4" s="353" t="s">
        <v>1365</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14.9</v>
      </c>
      <c r="E9" s="382" t="n">
        <v>167.9</v>
      </c>
      <c r="F9" s="382" t="n">
        <v>99.3</v>
      </c>
      <c r="G9" s="382" t="n">
        <v>123.2</v>
      </c>
      <c r="H9" s="382" t="n">
        <v>109</v>
      </c>
      <c r="I9" s="382" t="n">
        <v>115.4</v>
      </c>
      <c r="J9" s="382" t="n">
        <v>131.9</v>
      </c>
      <c r="K9" s="382" t="n">
        <v>114.6</v>
      </c>
      <c r="L9" s="382" t="n">
        <v>115.3</v>
      </c>
      <c r="M9" s="382" t="n">
        <v>109.4</v>
      </c>
      <c r="N9" s="382" t="n">
        <v>116.2</v>
      </c>
      <c r="O9" s="382" t="n">
        <v>142.6</v>
      </c>
      <c r="P9" s="369" t="s">
        <v>453</v>
      </c>
      <c r="Q9" s="367" t="s">
        <v>487</v>
      </c>
    </row>
    <row r="10" customFormat="false" ht="12.75" hidden="false" customHeight="false" outlineLevel="0" collapsed="false">
      <c r="B10" s="192" t="s">
        <v>482</v>
      </c>
      <c r="C10" s="382" t="n">
        <v>111.8</v>
      </c>
      <c r="D10" s="382" t="n">
        <v>116.7</v>
      </c>
      <c r="E10" s="382" t="n">
        <v>94.7</v>
      </c>
      <c r="F10" s="382" t="n">
        <v>106.2</v>
      </c>
      <c r="G10" s="382" t="n">
        <v>125.6</v>
      </c>
      <c r="H10" s="382" t="n">
        <v>112.6</v>
      </c>
      <c r="I10" s="382" t="n">
        <v>111.5</v>
      </c>
      <c r="J10" s="382" t="n">
        <v>110.2</v>
      </c>
      <c r="K10" s="382" t="n">
        <v>112.2</v>
      </c>
      <c r="L10" s="382" t="n">
        <v>111.5</v>
      </c>
      <c r="M10" s="382" t="n">
        <v>107.8</v>
      </c>
      <c r="N10" s="382" t="n">
        <v>112.1</v>
      </c>
      <c r="O10" s="382" t="n">
        <v>136.4</v>
      </c>
      <c r="P10" s="371"/>
      <c r="Q10" s="367" t="s">
        <v>482</v>
      </c>
    </row>
    <row r="11" customFormat="false" ht="12.75" hidden="false" customHeight="false" outlineLevel="0" collapsed="false">
      <c r="B11" s="192" t="s">
        <v>483</v>
      </c>
      <c r="C11" s="382" t="n">
        <v>120.4</v>
      </c>
      <c r="D11" s="382" t="n">
        <v>117.1</v>
      </c>
      <c r="E11" s="382" t="n">
        <v>122.4</v>
      </c>
      <c r="F11" s="382" t="n">
        <v>99.5</v>
      </c>
      <c r="G11" s="382" t="n">
        <v>116.6</v>
      </c>
      <c r="H11" s="382" t="n">
        <v>129.4</v>
      </c>
      <c r="I11" s="382" t="n">
        <v>120.2</v>
      </c>
      <c r="J11" s="382" t="n">
        <v>125.6</v>
      </c>
      <c r="K11" s="382" t="n">
        <v>117.4</v>
      </c>
      <c r="L11" s="382" t="n">
        <v>120.3</v>
      </c>
      <c r="M11" s="382" t="n">
        <v>108.9</v>
      </c>
      <c r="N11" s="382" t="n">
        <v>122.1</v>
      </c>
      <c r="O11" s="382" t="n">
        <v>169.2</v>
      </c>
      <c r="P11" s="371"/>
      <c r="Q11" s="367" t="s">
        <v>483</v>
      </c>
    </row>
    <row r="12" customFormat="false" ht="12.75" hidden="false" customHeight="false" outlineLevel="0" collapsed="false">
      <c r="B12" s="192" t="s">
        <v>466</v>
      </c>
      <c r="C12" s="382" t="n">
        <v>112.9</v>
      </c>
      <c r="D12" s="382" t="n">
        <v>124.8</v>
      </c>
      <c r="E12" s="382" t="n">
        <v>131.2</v>
      </c>
      <c r="F12" s="382" t="n">
        <v>119.6</v>
      </c>
      <c r="G12" s="382" t="n">
        <v>119.4</v>
      </c>
      <c r="H12" s="382" t="n">
        <v>135.9</v>
      </c>
      <c r="I12" s="382" t="n">
        <v>112.5</v>
      </c>
      <c r="J12" s="382" t="n">
        <v>103.8</v>
      </c>
      <c r="K12" s="382" t="n">
        <v>103</v>
      </c>
      <c r="L12" s="382" t="n">
        <v>112.9</v>
      </c>
      <c r="M12" s="382" t="n">
        <v>105.1</v>
      </c>
      <c r="N12" s="382" t="n">
        <v>114.1</v>
      </c>
      <c r="O12" s="382" t="n">
        <v>134.1</v>
      </c>
      <c r="P12" s="371"/>
      <c r="Q12" s="367" t="s">
        <v>466</v>
      </c>
    </row>
    <row r="13" customFormat="false" ht="12.75" hidden="false" customHeight="false" outlineLevel="0" collapsed="false">
      <c r="B13" s="192" t="s">
        <v>484</v>
      </c>
      <c r="C13" s="382" t="n">
        <v>115.9</v>
      </c>
      <c r="D13" s="382" t="n">
        <v>118.4</v>
      </c>
      <c r="E13" s="382" t="n">
        <v>159.8</v>
      </c>
      <c r="F13" s="382" t="n">
        <v>103.6</v>
      </c>
      <c r="G13" s="382" t="n">
        <v>115.9</v>
      </c>
      <c r="H13" s="382" t="n">
        <v>128.8</v>
      </c>
      <c r="I13" s="382" t="n">
        <v>115.8</v>
      </c>
      <c r="J13" s="382" t="n">
        <v>98.6</v>
      </c>
      <c r="K13" s="382" t="n">
        <v>117.2</v>
      </c>
      <c r="L13" s="382" t="n">
        <v>115.9</v>
      </c>
      <c r="M13" s="382" t="n">
        <v>103.3</v>
      </c>
      <c r="N13" s="382" t="n">
        <v>117.9</v>
      </c>
      <c r="O13" s="382" t="n">
        <v>135</v>
      </c>
      <c r="P13" s="371"/>
      <c r="Q13" s="367" t="s">
        <v>484</v>
      </c>
    </row>
    <row r="14" customFormat="false" ht="12.75" hidden="false" customHeight="false" outlineLevel="0" collapsed="false">
      <c r="B14" s="192" t="s">
        <v>475</v>
      </c>
      <c r="C14" s="382" t="n">
        <v>121.2</v>
      </c>
      <c r="D14" s="382" t="n">
        <v>118.2</v>
      </c>
      <c r="E14" s="382" t="n">
        <v>144.8</v>
      </c>
      <c r="F14" s="382" t="n">
        <v>122.4</v>
      </c>
      <c r="G14" s="382" t="n">
        <v>112.2</v>
      </c>
      <c r="H14" s="382" t="n">
        <v>122.2</v>
      </c>
      <c r="I14" s="382" t="n">
        <v>121.2</v>
      </c>
      <c r="J14" s="382" t="n">
        <v>108.1</v>
      </c>
      <c r="K14" s="382" t="n">
        <v>122</v>
      </c>
      <c r="L14" s="382" t="n">
        <v>121.3</v>
      </c>
      <c r="M14" s="382" t="n">
        <v>108.1</v>
      </c>
      <c r="N14" s="382" t="n">
        <v>123.4</v>
      </c>
      <c r="O14" s="382" t="n">
        <v>136.3</v>
      </c>
      <c r="P14" s="371"/>
      <c r="Q14" s="367" t="s">
        <v>475</v>
      </c>
    </row>
    <row r="15" customFormat="false" ht="12.75" hidden="false" customHeight="false" outlineLevel="0" collapsed="false">
      <c r="B15" s="192" t="s">
        <v>476</v>
      </c>
      <c r="C15" s="382" t="n">
        <v>125.8</v>
      </c>
      <c r="D15" s="382" t="n">
        <v>117.5</v>
      </c>
      <c r="E15" s="382" t="n">
        <v>123.4</v>
      </c>
      <c r="F15" s="382" t="n">
        <v>111.3</v>
      </c>
      <c r="G15" s="382" t="n">
        <v>121.2</v>
      </c>
      <c r="H15" s="382" t="n">
        <v>115.7</v>
      </c>
      <c r="I15" s="382" t="n">
        <v>125.9</v>
      </c>
      <c r="J15" s="382" t="n">
        <v>103.8</v>
      </c>
      <c r="K15" s="382" t="n">
        <v>136.3</v>
      </c>
      <c r="L15" s="382" t="n">
        <v>125.7</v>
      </c>
      <c r="M15" s="382" t="n">
        <v>111.1</v>
      </c>
      <c r="N15" s="382" t="n">
        <v>128</v>
      </c>
      <c r="O15" s="382" t="n">
        <v>145.6</v>
      </c>
      <c r="P15" s="371"/>
      <c r="Q15" s="367" t="s">
        <v>476</v>
      </c>
    </row>
    <row r="16" customFormat="false" ht="12.75" hidden="false" customHeight="false" outlineLevel="0" collapsed="false">
      <c r="B16" s="192" t="s">
        <v>477</v>
      </c>
      <c r="C16" s="382" t="n">
        <v>129.2</v>
      </c>
      <c r="D16" s="382" t="n">
        <v>136.9</v>
      </c>
      <c r="E16" s="382" t="n">
        <v>111.7</v>
      </c>
      <c r="F16" s="382" t="n">
        <v>129.9</v>
      </c>
      <c r="G16" s="382" t="n">
        <v>129.4</v>
      </c>
      <c r="H16" s="382" t="n">
        <v>155.1</v>
      </c>
      <c r="I16" s="382" t="n">
        <v>128.8</v>
      </c>
      <c r="J16" s="382" t="n">
        <v>99.6</v>
      </c>
      <c r="K16" s="382" t="n">
        <v>111.6</v>
      </c>
      <c r="L16" s="382" t="n">
        <v>129.7</v>
      </c>
      <c r="M16" s="382" t="n">
        <v>117.9</v>
      </c>
      <c r="N16" s="382" t="n">
        <v>131.6</v>
      </c>
      <c r="O16" s="382" t="n">
        <v>159.2</v>
      </c>
      <c r="P16" s="371"/>
      <c r="Q16" s="367" t="s">
        <v>477</v>
      </c>
    </row>
    <row r="17" customFormat="false" ht="12.75" hidden="false" customHeight="false" outlineLevel="0" collapsed="false">
      <c r="B17" s="192" t="s">
        <v>478</v>
      </c>
      <c r="C17" s="382" t="n">
        <v>126.1</v>
      </c>
      <c r="D17" s="382" t="n">
        <v>137.7</v>
      </c>
      <c r="E17" s="382" t="n">
        <v>134.4</v>
      </c>
      <c r="F17" s="382" t="n">
        <v>120.3</v>
      </c>
      <c r="G17" s="382" t="n">
        <v>136.3</v>
      </c>
      <c r="H17" s="382" t="n">
        <v>151.9</v>
      </c>
      <c r="I17" s="382" t="n">
        <v>125.7</v>
      </c>
      <c r="J17" s="382" t="n">
        <v>104.4</v>
      </c>
      <c r="K17" s="382" t="n">
        <v>120.8</v>
      </c>
      <c r="L17" s="382" t="n">
        <v>126</v>
      </c>
      <c r="M17" s="382" t="n">
        <v>110.1</v>
      </c>
      <c r="N17" s="382" t="n">
        <v>128.6</v>
      </c>
      <c r="O17" s="382" t="n">
        <v>154.1</v>
      </c>
      <c r="P17" s="371"/>
      <c r="Q17" s="367" t="s">
        <v>478</v>
      </c>
    </row>
    <row r="18" customFormat="false" ht="12.75" hidden="false" customHeight="false" outlineLevel="0" collapsed="false">
      <c r="B18" s="192" t="s">
        <v>479</v>
      </c>
      <c r="C18" s="382" t="n">
        <v>135.3</v>
      </c>
      <c r="D18" s="382" t="n">
        <v>133.1</v>
      </c>
      <c r="E18" s="382" t="n">
        <v>150.5</v>
      </c>
      <c r="F18" s="382" t="n">
        <v>118.8</v>
      </c>
      <c r="G18" s="382" t="n">
        <v>132.4</v>
      </c>
      <c r="H18" s="382" t="n">
        <v>142.6</v>
      </c>
      <c r="I18" s="382" t="n">
        <v>135.3</v>
      </c>
      <c r="J18" s="382" t="n">
        <v>120.5</v>
      </c>
      <c r="K18" s="382" t="n">
        <v>122.5</v>
      </c>
      <c r="L18" s="382" t="n">
        <v>135.9</v>
      </c>
      <c r="M18" s="382" t="n">
        <v>114</v>
      </c>
      <c r="N18" s="382" t="n">
        <v>139.4</v>
      </c>
      <c r="O18" s="382" t="n">
        <v>147.7</v>
      </c>
      <c r="P18" s="371"/>
      <c r="Q18" s="367" t="s">
        <v>479</v>
      </c>
    </row>
    <row r="19" customFormat="false" ht="12.75" hidden="false" customHeight="false" outlineLevel="0" collapsed="false">
      <c r="B19" s="192" t="s">
        <v>480</v>
      </c>
      <c r="C19" s="382" t="n">
        <v>134.4</v>
      </c>
      <c r="D19" s="382" t="n">
        <v>144.1</v>
      </c>
      <c r="E19" s="382" t="n">
        <v>148</v>
      </c>
      <c r="F19" s="382" t="n">
        <v>128</v>
      </c>
      <c r="G19" s="382" t="n">
        <v>146.8</v>
      </c>
      <c r="H19" s="382" t="n">
        <v>150.9</v>
      </c>
      <c r="I19" s="382" t="n">
        <v>134.1</v>
      </c>
      <c r="J19" s="382" t="n">
        <v>129.3</v>
      </c>
      <c r="K19" s="382" t="n">
        <v>127.2</v>
      </c>
      <c r="L19" s="382" t="n">
        <v>134.4</v>
      </c>
      <c r="M19" s="382" t="n">
        <v>118.2</v>
      </c>
      <c r="N19" s="382" t="n">
        <v>137</v>
      </c>
      <c r="O19" s="382" t="n">
        <v>159.9</v>
      </c>
      <c r="P19" s="371"/>
      <c r="Q19" s="367" t="s">
        <v>480</v>
      </c>
    </row>
    <row r="20" customFormat="false" ht="12.75" hidden="false" customHeight="false" outlineLevel="0" collapsed="false">
      <c r="B20" s="192" t="s">
        <v>481</v>
      </c>
      <c r="C20" s="382" t="n">
        <v>114</v>
      </c>
      <c r="D20" s="382" t="n">
        <v>113</v>
      </c>
      <c r="E20" s="382" t="n">
        <v>124.8</v>
      </c>
      <c r="F20" s="382" t="n">
        <v>102.2</v>
      </c>
      <c r="G20" s="382" t="n">
        <v>120.5</v>
      </c>
      <c r="H20" s="382" t="n">
        <v>108.2</v>
      </c>
      <c r="I20" s="382" t="n">
        <v>113.9</v>
      </c>
      <c r="J20" s="382" t="n">
        <v>117.3</v>
      </c>
      <c r="K20" s="382" t="n">
        <v>124.9</v>
      </c>
      <c r="L20" s="382" t="n">
        <v>113.5</v>
      </c>
      <c r="M20" s="382" t="n">
        <v>91.3</v>
      </c>
      <c r="N20" s="382" t="n">
        <v>117</v>
      </c>
      <c r="O20" s="382" t="n">
        <v>141.4</v>
      </c>
      <c r="P20" s="371"/>
      <c r="Q20" s="367" t="s">
        <v>481</v>
      </c>
    </row>
    <row r="21" customFormat="false" ht="12.75" hidden="false" customHeight="false" outlineLevel="0" collapsed="false">
      <c r="A21" s="367" t="s">
        <v>454</v>
      </c>
      <c r="B21" s="192" t="s">
        <v>487</v>
      </c>
      <c r="C21" s="382" t="n">
        <v>128.6</v>
      </c>
      <c r="D21" s="382" t="n">
        <v>133.6</v>
      </c>
      <c r="E21" s="382" t="n">
        <v>149.2</v>
      </c>
      <c r="F21" s="382" t="n">
        <v>115.9</v>
      </c>
      <c r="G21" s="382" t="n">
        <v>127.4</v>
      </c>
      <c r="H21" s="382" t="n">
        <v>153.8</v>
      </c>
      <c r="I21" s="382" t="n">
        <v>128.4</v>
      </c>
      <c r="J21" s="382" t="n">
        <v>146.9</v>
      </c>
      <c r="K21" s="382" t="n">
        <v>143.9</v>
      </c>
      <c r="L21" s="382" t="n">
        <v>127.7</v>
      </c>
      <c r="M21" s="382" t="n">
        <v>129</v>
      </c>
      <c r="N21" s="382" t="n">
        <v>127.5</v>
      </c>
      <c r="O21" s="382" t="n">
        <v>138.4</v>
      </c>
      <c r="P21" s="369" t="s">
        <v>454</v>
      </c>
      <c r="Q21" s="367" t="s">
        <v>487</v>
      </c>
    </row>
    <row r="22" customFormat="false" ht="12.75" hidden="false" customHeight="false" outlineLevel="0" collapsed="false">
      <c r="B22" s="192" t="s">
        <v>482</v>
      </c>
      <c r="C22" s="382" t="n">
        <v>131.1</v>
      </c>
      <c r="D22" s="382" t="n">
        <v>133.1</v>
      </c>
      <c r="E22" s="382" t="n">
        <v>103.2</v>
      </c>
      <c r="F22" s="382" t="n">
        <v>123.2</v>
      </c>
      <c r="G22" s="382" t="n">
        <v>126</v>
      </c>
      <c r="H22" s="382" t="n">
        <v>152.9</v>
      </c>
      <c r="I22" s="382" t="n">
        <v>131</v>
      </c>
      <c r="J22" s="382" t="n">
        <v>124</v>
      </c>
      <c r="K22" s="382" t="n">
        <v>113.2</v>
      </c>
      <c r="L22" s="382" t="n">
        <v>131.7</v>
      </c>
      <c r="M22" s="382" t="n">
        <v>115.3</v>
      </c>
      <c r="N22" s="382" t="n">
        <v>134.3</v>
      </c>
      <c r="O22" s="382" t="n">
        <v>146</v>
      </c>
      <c r="P22" s="371"/>
      <c r="Q22" s="367" t="s">
        <v>482</v>
      </c>
    </row>
    <row r="23" customFormat="false" ht="12.75" hidden="false" customHeight="false" outlineLevel="0" collapsed="false">
      <c r="B23" s="192" t="s">
        <v>483</v>
      </c>
      <c r="C23" s="382" t="n">
        <v>125</v>
      </c>
      <c r="D23" s="382" t="n">
        <v>126.8</v>
      </c>
      <c r="E23" s="382" t="n">
        <v>82.2</v>
      </c>
      <c r="F23" s="382" t="n">
        <v>116.5</v>
      </c>
      <c r="G23" s="382" t="n">
        <v>121.7</v>
      </c>
      <c r="H23" s="382" t="n">
        <v>145.2</v>
      </c>
      <c r="I23" s="382" t="n">
        <v>124.8</v>
      </c>
      <c r="J23" s="382" t="n">
        <v>125.6</v>
      </c>
      <c r="K23" s="382" t="n">
        <v>128.8</v>
      </c>
      <c r="L23" s="382" t="n">
        <v>124.7</v>
      </c>
      <c r="M23" s="382" t="n">
        <v>113.6</v>
      </c>
      <c r="N23" s="382" t="n">
        <v>126.4</v>
      </c>
      <c r="O23" s="382" t="n">
        <v>153</v>
      </c>
      <c r="P23" s="371"/>
      <c r="Q23" s="367" t="s">
        <v>483</v>
      </c>
    </row>
    <row r="24" customFormat="false" ht="12.75" hidden="false" customHeight="false" outlineLevel="0" collapsed="false">
      <c r="B24" s="192" t="s">
        <v>466</v>
      </c>
      <c r="C24" s="382" t="n">
        <v>137.1</v>
      </c>
      <c r="D24" s="382" t="n">
        <v>157.6</v>
      </c>
      <c r="E24" s="382" t="n">
        <v>112.8</v>
      </c>
      <c r="F24" s="382" t="n">
        <v>141.3</v>
      </c>
      <c r="G24" s="382" t="n">
        <v>164</v>
      </c>
      <c r="H24" s="382" t="n">
        <v>162.8</v>
      </c>
      <c r="I24" s="382" t="n">
        <v>136.5</v>
      </c>
      <c r="J24" s="382" t="n">
        <v>121</v>
      </c>
      <c r="K24" s="382" t="n">
        <v>128</v>
      </c>
      <c r="L24" s="382" t="n">
        <v>136.9</v>
      </c>
      <c r="M24" s="382" t="n">
        <v>123.3</v>
      </c>
      <c r="N24" s="382" t="n">
        <v>139.1</v>
      </c>
      <c r="O24" s="382" t="n">
        <v>153.4</v>
      </c>
      <c r="P24" s="371"/>
      <c r="Q24" s="367" t="s">
        <v>466</v>
      </c>
    </row>
    <row r="25" customFormat="false" ht="12.75" hidden="false" customHeight="false" outlineLevel="0" collapsed="false">
      <c r="B25" s="192" t="s">
        <v>484</v>
      </c>
      <c r="C25" s="382" t="n">
        <v>121.9</v>
      </c>
      <c r="D25" s="382" t="n">
        <v>147.6</v>
      </c>
      <c r="E25" s="382" t="n">
        <v>94.7</v>
      </c>
      <c r="F25" s="382" t="n">
        <v>158.1</v>
      </c>
      <c r="G25" s="382" t="n">
        <v>140.4</v>
      </c>
      <c r="H25" s="382" t="n">
        <v>155.5</v>
      </c>
      <c r="I25" s="382" t="n">
        <v>121.1</v>
      </c>
      <c r="J25" s="382" t="n">
        <v>98.8</v>
      </c>
      <c r="K25" s="382" t="n">
        <v>115.2</v>
      </c>
      <c r="L25" s="382" t="n">
        <v>121.5</v>
      </c>
      <c r="M25" s="382" t="n">
        <v>112.4</v>
      </c>
      <c r="N25" s="382" t="n">
        <v>123</v>
      </c>
      <c r="O25" s="382" t="n">
        <v>149</v>
      </c>
      <c r="P25" s="371"/>
      <c r="Q25" s="367" t="s">
        <v>484</v>
      </c>
    </row>
    <row r="26" customFormat="false" ht="12.75" hidden="false" customHeight="false" outlineLevel="0" collapsed="false">
      <c r="B26" s="192" t="s">
        <v>475</v>
      </c>
      <c r="C26" s="382" t="n">
        <v>137.7</v>
      </c>
      <c r="D26" s="382" t="n">
        <v>149.7</v>
      </c>
      <c r="E26" s="382" t="n">
        <v>142.3</v>
      </c>
      <c r="F26" s="382" t="n">
        <v>162.8</v>
      </c>
      <c r="G26" s="382" t="n">
        <v>129.7</v>
      </c>
      <c r="H26" s="382" t="n">
        <v>171.3</v>
      </c>
      <c r="I26" s="382" t="n">
        <v>137.3</v>
      </c>
      <c r="J26" s="382" t="n">
        <v>107.8</v>
      </c>
      <c r="K26" s="382" t="n">
        <v>125</v>
      </c>
      <c r="L26" s="382" t="n">
        <v>138</v>
      </c>
      <c r="M26" s="382" t="n">
        <v>139.7</v>
      </c>
      <c r="N26" s="382" t="n">
        <v>137.8</v>
      </c>
      <c r="O26" s="382" t="n">
        <v>143</v>
      </c>
      <c r="P26" s="371"/>
      <c r="Q26" s="367" t="s">
        <v>475</v>
      </c>
    </row>
    <row r="27" customFormat="false" ht="12.75" hidden="false" customHeight="false" outlineLevel="0" collapsed="false">
      <c r="B27" s="192" t="s">
        <v>476</v>
      </c>
      <c r="C27" s="382" t="n">
        <v>138</v>
      </c>
      <c r="D27" s="382" t="n">
        <v>144.5</v>
      </c>
      <c r="E27" s="382" t="n">
        <v>121</v>
      </c>
      <c r="F27" s="382" t="n">
        <v>164.1</v>
      </c>
      <c r="G27" s="382" t="n">
        <v>131.1</v>
      </c>
      <c r="H27" s="382" t="n">
        <v>152.9</v>
      </c>
      <c r="I27" s="382" t="n">
        <v>137.8</v>
      </c>
      <c r="J27" s="382" t="n">
        <v>93.8</v>
      </c>
      <c r="K27" s="382" t="n">
        <v>117.2</v>
      </c>
      <c r="L27" s="382" t="n">
        <v>138.9</v>
      </c>
      <c r="M27" s="382" t="n">
        <v>123.5</v>
      </c>
      <c r="N27" s="382" t="n">
        <v>141.4</v>
      </c>
      <c r="O27" s="382" t="n">
        <v>145.1</v>
      </c>
      <c r="P27" s="371"/>
      <c r="Q27" s="367" t="s">
        <v>476</v>
      </c>
    </row>
    <row r="28" customFormat="false" ht="12.75" hidden="false" customHeight="false" outlineLevel="0" collapsed="false">
      <c r="B28" s="192" t="s">
        <v>477</v>
      </c>
      <c r="C28" s="382" t="n">
        <v>121.6</v>
      </c>
      <c r="D28" s="382" t="n">
        <v>136.3</v>
      </c>
      <c r="E28" s="382" t="n">
        <v>115.1</v>
      </c>
      <c r="F28" s="382" t="n">
        <v>155.4</v>
      </c>
      <c r="G28" s="382" t="n">
        <v>123.8</v>
      </c>
      <c r="H28" s="382" t="n">
        <v>143.4</v>
      </c>
      <c r="I28" s="382" t="n">
        <v>121.2</v>
      </c>
      <c r="J28" s="382" t="n">
        <v>90</v>
      </c>
      <c r="K28" s="382" t="n">
        <v>108.9</v>
      </c>
      <c r="L28" s="382" t="n">
        <v>121.8</v>
      </c>
      <c r="M28" s="382" t="n">
        <v>123.1</v>
      </c>
      <c r="N28" s="382" t="n">
        <v>121.6</v>
      </c>
      <c r="O28" s="382" t="n">
        <v>134.3</v>
      </c>
      <c r="P28" s="371"/>
      <c r="Q28" s="367" t="s">
        <v>477</v>
      </c>
    </row>
    <row r="29" customFormat="false" ht="12.75" hidden="false" customHeight="false" outlineLevel="0" collapsed="false">
      <c r="B29" s="192" t="s">
        <v>478</v>
      </c>
      <c r="C29" s="382" t="n">
        <v>136</v>
      </c>
      <c r="D29" s="382" t="n">
        <v>160.3</v>
      </c>
      <c r="E29" s="382" t="n">
        <v>157.3</v>
      </c>
      <c r="F29" s="382" t="n">
        <v>153.7</v>
      </c>
      <c r="G29" s="382" t="n">
        <v>160.4</v>
      </c>
      <c r="H29" s="382" t="n">
        <v>164.9</v>
      </c>
      <c r="I29" s="382" t="n">
        <v>135.3</v>
      </c>
      <c r="J29" s="382" t="n">
        <v>101.7</v>
      </c>
      <c r="K29" s="382" t="n">
        <v>118.5</v>
      </c>
      <c r="L29" s="382" t="n">
        <v>136.2</v>
      </c>
      <c r="M29" s="382" t="n">
        <v>117</v>
      </c>
      <c r="N29" s="382" t="n">
        <v>139.3</v>
      </c>
      <c r="O29" s="382" t="n">
        <v>145.9</v>
      </c>
      <c r="P29" s="371"/>
      <c r="Q29" s="367" t="s">
        <v>478</v>
      </c>
    </row>
    <row r="30" customFormat="false" ht="12.75" hidden="false" customHeight="false" outlineLevel="0" collapsed="false">
      <c r="B30" s="192" t="s">
        <v>479</v>
      </c>
      <c r="C30" s="382" t="n">
        <v>139.4</v>
      </c>
      <c r="D30" s="382" t="n">
        <v>173.8</v>
      </c>
      <c r="E30" s="382" t="n">
        <v>126.8</v>
      </c>
      <c r="F30" s="382" t="n">
        <v>167.2</v>
      </c>
      <c r="G30" s="382" t="n">
        <v>185.1</v>
      </c>
      <c r="H30" s="382" t="n">
        <v>165.2</v>
      </c>
      <c r="I30" s="382" t="n">
        <v>138.2</v>
      </c>
      <c r="J30" s="382" t="n">
        <v>113.6</v>
      </c>
      <c r="K30" s="382" t="n">
        <v>116</v>
      </c>
      <c r="L30" s="382" t="n">
        <v>139.3</v>
      </c>
      <c r="M30" s="382" t="n">
        <v>116.5</v>
      </c>
      <c r="N30" s="382" t="n">
        <v>142.9</v>
      </c>
      <c r="O30" s="382" t="n">
        <v>201.4</v>
      </c>
      <c r="P30" s="371"/>
      <c r="Q30" s="367" t="s">
        <v>479</v>
      </c>
    </row>
    <row r="31" customFormat="false" ht="12.75" hidden="false" customHeight="false" outlineLevel="0" collapsed="false">
      <c r="B31" s="192" t="s">
        <v>480</v>
      </c>
      <c r="C31" s="382" t="n">
        <v>119.5</v>
      </c>
      <c r="D31" s="382" t="n">
        <v>151.8</v>
      </c>
      <c r="E31" s="382" t="n">
        <v>109.7</v>
      </c>
      <c r="F31" s="382" t="n">
        <v>133.6</v>
      </c>
      <c r="G31" s="382" t="n">
        <v>169.4</v>
      </c>
      <c r="H31" s="382" t="n">
        <v>141.4</v>
      </c>
      <c r="I31" s="382" t="n">
        <v>118.6</v>
      </c>
      <c r="J31" s="382" t="n">
        <v>112.9</v>
      </c>
      <c r="K31" s="382" t="n">
        <v>121.9</v>
      </c>
      <c r="L31" s="382" t="n">
        <v>118.5</v>
      </c>
      <c r="M31" s="382" t="n">
        <v>91.8</v>
      </c>
      <c r="N31" s="382" t="n">
        <v>122.8</v>
      </c>
      <c r="O31" s="382" t="n">
        <v>144.2</v>
      </c>
      <c r="P31" s="371"/>
      <c r="Q31" s="367" t="s">
        <v>480</v>
      </c>
    </row>
    <row r="32" customFormat="false" ht="12.75" hidden="false" customHeight="false" outlineLevel="0" collapsed="false">
      <c r="B32" s="192" t="s">
        <v>481</v>
      </c>
      <c r="C32" s="382" t="n">
        <v>108.6</v>
      </c>
      <c r="D32" s="382" t="n">
        <v>131.3</v>
      </c>
      <c r="E32" s="382" t="n">
        <v>131.6</v>
      </c>
      <c r="F32" s="382" t="n">
        <v>133.5</v>
      </c>
      <c r="G32" s="382" t="n">
        <v>136.4</v>
      </c>
      <c r="H32" s="382" t="n">
        <v>122.1</v>
      </c>
      <c r="I32" s="382" t="n">
        <v>107.9</v>
      </c>
      <c r="J32" s="382" t="n">
        <v>114</v>
      </c>
      <c r="K32" s="382" t="n">
        <v>110.4</v>
      </c>
      <c r="L32" s="382" t="n">
        <v>107.7</v>
      </c>
      <c r="M32" s="382" t="n">
        <v>82.3</v>
      </c>
      <c r="N32" s="382" t="n">
        <v>111.8</v>
      </c>
      <c r="O32" s="382" t="n">
        <v>152.8</v>
      </c>
      <c r="P32" s="371"/>
      <c r="Q32" s="367" t="s">
        <v>481</v>
      </c>
    </row>
    <row r="33" customFormat="false" ht="12.75" hidden="false" customHeight="false" outlineLevel="0" collapsed="false">
      <c r="A33" s="367" t="s">
        <v>455</v>
      </c>
      <c r="B33" s="192" t="s">
        <v>487</v>
      </c>
      <c r="C33" s="382" t="n">
        <v>93.7</v>
      </c>
      <c r="D33" s="382" t="n">
        <v>132</v>
      </c>
      <c r="E33" s="382" t="n">
        <v>157.8</v>
      </c>
      <c r="F33" s="382" t="n">
        <v>136.6</v>
      </c>
      <c r="G33" s="382" t="n">
        <v>119.8</v>
      </c>
      <c r="H33" s="382" t="n">
        <v>145</v>
      </c>
      <c r="I33" s="382" t="n">
        <v>92.2</v>
      </c>
      <c r="J33" s="382" t="n">
        <v>111.3</v>
      </c>
      <c r="K33" s="382" t="n">
        <v>95.2</v>
      </c>
      <c r="L33" s="382" t="n">
        <v>92</v>
      </c>
      <c r="M33" s="382" t="n">
        <v>74.8</v>
      </c>
      <c r="N33" s="382" t="n">
        <v>94.7</v>
      </c>
      <c r="O33" s="382" t="n">
        <v>191.8</v>
      </c>
      <c r="P33" s="371" t="s">
        <v>455</v>
      </c>
      <c r="Q33" s="367" t="s">
        <v>487</v>
      </c>
    </row>
    <row r="34" customFormat="false" ht="12.75" hidden="false" customHeight="false" outlineLevel="0" collapsed="false">
      <c r="B34" s="192" t="s">
        <v>482</v>
      </c>
      <c r="C34" s="382" t="n">
        <v>96.2</v>
      </c>
      <c r="D34" s="382" t="n">
        <v>128.4</v>
      </c>
      <c r="E34" s="382" t="n">
        <v>86.7</v>
      </c>
      <c r="F34" s="382" t="n">
        <v>115.5</v>
      </c>
      <c r="G34" s="382" t="n">
        <v>134.4</v>
      </c>
      <c r="H34" s="382" t="n">
        <v>131.7</v>
      </c>
      <c r="I34" s="382" t="n">
        <v>94.9</v>
      </c>
      <c r="J34" s="382" t="n">
        <v>100.6</v>
      </c>
      <c r="K34" s="382" t="n">
        <v>99.3</v>
      </c>
      <c r="L34" s="382" t="n">
        <v>94.7</v>
      </c>
      <c r="M34" s="382" t="n">
        <v>83.4</v>
      </c>
      <c r="N34" s="382" t="n">
        <v>96.5</v>
      </c>
      <c r="O34" s="382" t="n">
        <v>191.8</v>
      </c>
      <c r="P34" s="371"/>
      <c r="Q34" s="367" t="s">
        <v>482</v>
      </c>
    </row>
    <row r="35" customFormat="false" ht="12.75" hidden="false" customHeight="false" outlineLevel="0" collapsed="false">
      <c r="B35" s="192" t="s">
        <v>483</v>
      </c>
      <c r="C35" s="382" t="n">
        <v>106.7</v>
      </c>
      <c r="D35" s="382" t="n">
        <v>135</v>
      </c>
      <c r="E35" s="382" t="n">
        <v>120.3</v>
      </c>
      <c r="F35" s="382" t="n">
        <v>141.9</v>
      </c>
      <c r="G35" s="382" t="n">
        <v>150.5</v>
      </c>
      <c r="H35" s="382" t="n">
        <v>108.3</v>
      </c>
      <c r="I35" s="382" t="n">
        <v>105.5</v>
      </c>
      <c r="J35" s="382" t="n">
        <v>102.8</v>
      </c>
      <c r="K35" s="382" t="n">
        <v>121.3</v>
      </c>
      <c r="L35" s="382" t="n">
        <v>104.9</v>
      </c>
      <c r="M35" s="382" t="n">
        <v>102</v>
      </c>
      <c r="N35" s="382" t="n">
        <v>105.4</v>
      </c>
      <c r="O35" s="382" t="n">
        <v>194.3</v>
      </c>
      <c r="P35" s="371"/>
      <c r="Q35" s="367" t="s">
        <v>483</v>
      </c>
    </row>
    <row r="36" customFormat="false" ht="12.75" hidden="false" customHeight="false" outlineLevel="0" collapsed="false">
      <c r="B36" s="192" t="s">
        <v>466</v>
      </c>
      <c r="C36" s="382" t="n">
        <v>98.9</v>
      </c>
      <c r="D36" s="382" t="n">
        <v>125</v>
      </c>
      <c r="E36" s="382" t="n">
        <v>96.5</v>
      </c>
      <c r="F36" s="382" t="n">
        <v>129.6</v>
      </c>
      <c r="G36" s="382" t="n">
        <v>133.6</v>
      </c>
      <c r="H36" s="382" t="n">
        <v>111.3</v>
      </c>
      <c r="I36" s="382" t="n">
        <v>97.8</v>
      </c>
      <c r="J36" s="382" t="n">
        <v>92.4</v>
      </c>
      <c r="K36" s="382" t="n">
        <v>109.6</v>
      </c>
      <c r="L36" s="382" t="n">
        <v>97.4</v>
      </c>
      <c r="M36" s="382" t="n">
        <v>106</v>
      </c>
      <c r="N36" s="382" t="n">
        <v>96</v>
      </c>
      <c r="O36" s="382" t="n">
        <v>197.8</v>
      </c>
      <c r="P36" s="371"/>
      <c r="Q36" s="367" t="s">
        <v>466</v>
      </c>
    </row>
    <row r="37" customFormat="false" ht="12.75" hidden="false" customHeight="false" outlineLevel="0" collapsed="false">
      <c r="B37" s="192" t="s">
        <v>484</v>
      </c>
      <c r="C37" s="382" t="n">
        <v>93.5</v>
      </c>
      <c r="D37" s="382" t="n">
        <v>145.1</v>
      </c>
      <c r="E37" s="382" t="n">
        <v>117.8</v>
      </c>
      <c r="F37" s="382" t="n">
        <v>131.2</v>
      </c>
      <c r="G37" s="382" t="n">
        <v>137</v>
      </c>
      <c r="H37" s="382" t="n">
        <v>169</v>
      </c>
      <c r="I37" s="382" t="n">
        <v>91.7</v>
      </c>
      <c r="J37" s="382" t="n">
        <v>93.3</v>
      </c>
      <c r="K37" s="382" t="n">
        <v>103.6</v>
      </c>
      <c r="L37" s="382" t="n">
        <v>91.2</v>
      </c>
      <c r="M37" s="382" t="n">
        <v>91.7</v>
      </c>
      <c r="N37" s="382" t="n">
        <v>91.2</v>
      </c>
      <c r="O37" s="382" t="n">
        <v>194.5</v>
      </c>
      <c r="P37" s="371"/>
      <c r="Q37" s="367" t="s">
        <v>484</v>
      </c>
    </row>
    <row r="38" customFormat="false" ht="12.75" hidden="false" customHeight="false" outlineLevel="0" collapsed="false">
      <c r="B38" s="192" t="s">
        <v>475</v>
      </c>
      <c r="C38" s="382" t="n">
        <v>104.4</v>
      </c>
      <c r="D38" s="382" t="n">
        <v>148.2</v>
      </c>
      <c r="E38" s="382" t="n">
        <v>101.9</v>
      </c>
      <c r="F38" s="382" t="n">
        <v>143.9</v>
      </c>
      <c r="G38" s="382" t="n">
        <v>166.7</v>
      </c>
      <c r="H38" s="382" t="n">
        <v>127.4</v>
      </c>
      <c r="I38" s="382" t="n">
        <v>102.8</v>
      </c>
      <c r="J38" s="382" t="n">
        <v>96.9</v>
      </c>
      <c r="K38" s="382" t="n">
        <v>118.9</v>
      </c>
      <c r="L38" s="382" t="n">
        <v>102.3</v>
      </c>
      <c r="M38" s="382" t="n">
        <v>100.7</v>
      </c>
      <c r="N38" s="382" t="n">
        <v>102.5</v>
      </c>
      <c r="O38" s="382" t="n">
        <v>198.1</v>
      </c>
      <c r="P38" s="371"/>
      <c r="Q38" s="367" t="s">
        <v>475</v>
      </c>
    </row>
    <row r="39" customFormat="false" ht="12.75" hidden="false" customHeight="false" outlineLevel="0" collapsed="false">
      <c r="B39" s="192" t="s">
        <v>476</v>
      </c>
      <c r="C39" s="382" t="n">
        <v>114.7</v>
      </c>
      <c r="D39" s="382" t="n">
        <v>171.4</v>
      </c>
      <c r="E39" s="382" t="n">
        <v>87.6</v>
      </c>
      <c r="F39" s="382" t="n">
        <v>169</v>
      </c>
      <c r="G39" s="382" t="n">
        <v>179.1</v>
      </c>
      <c r="H39" s="382" t="n">
        <v>168.3</v>
      </c>
      <c r="I39" s="382" t="n">
        <v>112.8</v>
      </c>
      <c r="J39" s="382" t="n">
        <v>121.6</v>
      </c>
      <c r="K39" s="382" t="n">
        <v>126.7</v>
      </c>
      <c r="L39" s="382" t="n">
        <v>112.3</v>
      </c>
      <c r="M39" s="382" t="n">
        <v>110</v>
      </c>
      <c r="N39" s="382" t="n">
        <v>112.6</v>
      </c>
      <c r="O39" s="382" t="n">
        <v>210.7</v>
      </c>
      <c r="P39" s="371"/>
      <c r="Q39" s="367" t="s">
        <v>476</v>
      </c>
    </row>
    <row r="40" customFormat="false" ht="12.75" hidden="false" customHeight="false" outlineLevel="0" collapsed="false">
      <c r="B40" s="192" t="s">
        <v>477</v>
      </c>
      <c r="C40" s="382" t="n">
        <v>95.2</v>
      </c>
      <c r="D40" s="382" t="n">
        <v>133.4</v>
      </c>
      <c r="E40" s="382" t="n">
        <v>82.7</v>
      </c>
      <c r="F40" s="382" t="n">
        <v>138.6</v>
      </c>
      <c r="G40" s="382" t="n">
        <v>139.5</v>
      </c>
      <c r="H40" s="382" t="n">
        <v>124.8</v>
      </c>
      <c r="I40" s="382" t="n">
        <v>93.7</v>
      </c>
      <c r="J40" s="382" t="n">
        <v>113.9</v>
      </c>
      <c r="K40" s="382" t="n">
        <v>103.2</v>
      </c>
      <c r="L40" s="382" t="n">
        <v>93.2</v>
      </c>
      <c r="M40" s="382" t="n">
        <v>92.3</v>
      </c>
      <c r="N40" s="382" t="n">
        <v>93.3</v>
      </c>
      <c r="O40" s="382" t="n">
        <v>211.4</v>
      </c>
      <c r="P40" s="371"/>
      <c r="Q40" s="367" t="s">
        <v>477</v>
      </c>
    </row>
    <row r="41" customFormat="false" ht="12.75" hidden="false" customHeight="false" outlineLevel="0" collapsed="false">
      <c r="B41" s="192" t="s">
        <v>478</v>
      </c>
      <c r="C41" s="382" t="n">
        <v>101.3</v>
      </c>
      <c r="D41" s="382" t="n">
        <v>151.2</v>
      </c>
      <c r="E41" s="382" t="n">
        <v>141.1</v>
      </c>
      <c r="F41" s="382" t="n">
        <v>150.1</v>
      </c>
      <c r="G41" s="382" t="n">
        <v>150.2</v>
      </c>
      <c r="H41" s="382" t="n">
        <v>154.2</v>
      </c>
      <c r="I41" s="382" t="n">
        <v>99.5</v>
      </c>
      <c r="J41" s="382" t="n">
        <v>105.1</v>
      </c>
      <c r="K41" s="382" t="n">
        <v>120</v>
      </c>
      <c r="L41" s="382" t="n">
        <v>98.7</v>
      </c>
      <c r="M41" s="382" t="n">
        <v>88</v>
      </c>
      <c r="N41" s="382" t="n">
        <v>100.4</v>
      </c>
      <c r="O41" s="382" t="n">
        <v>200.3</v>
      </c>
      <c r="P41" s="371"/>
      <c r="Q41" s="367" t="s">
        <v>478</v>
      </c>
    </row>
    <row r="42" customFormat="false" ht="12.75" hidden="false" customHeight="false" outlineLevel="0" collapsed="false">
      <c r="B42" s="192" t="s">
        <v>479</v>
      </c>
      <c r="C42" s="382" t="n">
        <v>120.3</v>
      </c>
      <c r="D42" s="382" t="n">
        <v>155.2</v>
      </c>
      <c r="E42" s="382" t="n">
        <v>140.4</v>
      </c>
      <c r="F42" s="382" t="n">
        <v>161.1</v>
      </c>
      <c r="G42" s="382" t="n">
        <v>152.6</v>
      </c>
      <c r="H42" s="382" t="n">
        <v>156.2</v>
      </c>
      <c r="I42" s="382" t="n">
        <v>119.1</v>
      </c>
      <c r="J42" s="382" t="n">
        <v>145.7</v>
      </c>
      <c r="K42" s="382" t="n">
        <v>152.5</v>
      </c>
      <c r="L42" s="382" t="n">
        <v>117.7</v>
      </c>
      <c r="M42" s="382" t="n">
        <v>112.3</v>
      </c>
      <c r="N42" s="382" t="n">
        <v>118.5</v>
      </c>
      <c r="O42" s="382" t="n">
        <v>189.6</v>
      </c>
      <c r="P42" s="371"/>
      <c r="Q42" s="367" t="s">
        <v>479</v>
      </c>
    </row>
    <row r="43" customFormat="false" ht="12.75" hidden="false" customHeight="false" outlineLevel="0" collapsed="false">
      <c r="B43" s="192" t="s">
        <v>480</v>
      </c>
      <c r="C43" s="382" t="n">
        <v>126</v>
      </c>
      <c r="D43" s="382" t="n">
        <v>152.2</v>
      </c>
      <c r="E43" s="382" t="n">
        <v>182.3</v>
      </c>
      <c r="F43" s="382" t="n">
        <v>153.6</v>
      </c>
      <c r="G43" s="382" t="n">
        <v>148.5</v>
      </c>
      <c r="H43" s="382" t="n">
        <v>154.2</v>
      </c>
      <c r="I43" s="382" t="n">
        <v>124.8</v>
      </c>
      <c r="J43" s="382" t="n">
        <v>144.9</v>
      </c>
      <c r="K43" s="382" t="n">
        <v>132.4</v>
      </c>
      <c r="L43" s="382" t="n">
        <v>124.4</v>
      </c>
      <c r="M43" s="382" t="n">
        <v>112</v>
      </c>
      <c r="N43" s="382" t="n">
        <v>126.3</v>
      </c>
      <c r="O43" s="382" t="n">
        <v>226.4</v>
      </c>
      <c r="P43" s="371"/>
      <c r="Q43" s="367" t="s">
        <v>480</v>
      </c>
    </row>
    <row r="44" customFormat="false" ht="12.75" hidden="false" customHeight="false" outlineLevel="0" collapsed="false">
      <c r="B44" s="192" t="s">
        <v>481</v>
      </c>
      <c r="C44" s="382" t="n">
        <v>115.3</v>
      </c>
      <c r="D44" s="382" t="n">
        <v>146.4</v>
      </c>
      <c r="E44" s="382" t="n">
        <v>162.9</v>
      </c>
      <c r="F44" s="382" t="n">
        <v>166</v>
      </c>
      <c r="G44" s="382" t="n">
        <v>136.6</v>
      </c>
      <c r="H44" s="382" t="n">
        <v>146.2</v>
      </c>
      <c r="I44" s="382" t="n">
        <v>114</v>
      </c>
      <c r="J44" s="382" t="n">
        <v>142.5</v>
      </c>
      <c r="K44" s="382" t="n">
        <v>123.2</v>
      </c>
      <c r="L44" s="382" t="n">
        <v>113.4</v>
      </c>
      <c r="M44" s="382" t="n">
        <v>99.4</v>
      </c>
      <c r="N44" s="382" t="n">
        <v>115.7</v>
      </c>
      <c r="O44" s="382" t="n">
        <v>216.9</v>
      </c>
      <c r="P44" s="371"/>
      <c r="Q44" s="367" t="s">
        <v>481</v>
      </c>
    </row>
    <row r="45" customFormat="false" ht="12.75" hidden="false" customHeight="false" outlineLevel="0" collapsed="false">
      <c r="A45" s="3" t="s">
        <v>1339</v>
      </c>
      <c r="B45" s="192" t="s">
        <v>487</v>
      </c>
      <c r="C45" s="382" t="n">
        <v>97</v>
      </c>
      <c r="D45" s="382" t="n">
        <v>131.8</v>
      </c>
      <c r="E45" s="382" t="n">
        <v>111.7</v>
      </c>
      <c r="F45" s="382" t="n">
        <v>134.2</v>
      </c>
      <c r="G45" s="382" t="n">
        <v>127.7</v>
      </c>
      <c r="H45" s="382" t="n">
        <v>137.8</v>
      </c>
      <c r="I45" s="382" t="n">
        <v>95.9</v>
      </c>
      <c r="J45" s="382" t="n">
        <v>143.7</v>
      </c>
      <c r="K45" s="382" t="n">
        <v>110.3</v>
      </c>
      <c r="L45" s="382" t="n">
        <v>95.1</v>
      </c>
      <c r="M45" s="382" t="n">
        <v>101.5</v>
      </c>
      <c r="N45" s="382" t="n">
        <v>94</v>
      </c>
      <c r="O45" s="382" t="n">
        <v>141.2</v>
      </c>
      <c r="P45" s="371" t="n">
        <v>2010</v>
      </c>
      <c r="Q45" s="367" t="s">
        <v>487</v>
      </c>
    </row>
    <row r="46" customFormat="false" ht="12.75" hidden="false" customHeight="false" outlineLevel="0" collapsed="false">
      <c r="B46" s="192" t="s">
        <v>482</v>
      </c>
      <c r="C46" s="382" t="n">
        <v>113.1</v>
      </c>
      <c r="D46" s="382" t="n">
        <v>142.6</v>
      </c>
      <c r="E46" s="382" t="n">
        <v>85.9</v>
      </c>
      <c r="F46" s="382" t="n">
        <v>145.5</v>
      </c>
      <c r="G46" s="382" t="n">
        <v>141.2</v>
      </c>
      <c r="H46" s="382" t="n">
        <v>147.5</v>
      </c>
      <c r="I46" s="382" t="n">
        <v>112.2</v>
      </c>
      <c r="J46" s="382" t="n">
        <v>127.9</v>
      </c>
      <c r="K46" s="382" t="n">
        <v>121.7</v>
      </c>
      <c r="L46" s="382" t="n">
        <v>111.8</v>
      </c>
      <c r="M46" s="382" t="n">
        <v>100.9</v>
      </c>
      <c r="N46" s="382" t="n">
        <v>113.5</v>
      </c>
      <c r="O46" s="382" t="n">
        <v>145</v>
      </c>
      <c r="P46" s="371"/>
      <c r="Q46" s="367" t="s">
        <v>482</v>
      </c>
    </row>
    <row r="47" customFormat="false" ht="12.75" hidden="false" customHeight="false" outlineLevel="0" collapsed="false">
      <c r="B47" s="192" t="s">
        <v>483</v>
      </c>
      <c r="C47" s="382" t="n">
        <v>144.6</v>
      </c>
      <c r="D47" s="382" t="n">
        <v>171</v>
      </c>
      <c r="E47" s="382" t="n">
        <v>116.6</v>
      </c>
      <c r="F47" s="382" t="n">
        <v>179.4</v>
      </c>
      <c r="G47" s="382" t="n">
        <v>176.2</v>
      </c>
      <c r="H47" s="382" t="n">
        <v>162</v>
      </c>
      <c r="I47" s="382" t="n">
        <v>143.7</v>
      </c>
      <c r="J47" s="382" t="n">
        <v>149.1</v>
      </c>
      <c r="K47" s="382" t="n">
        <v>142.6</v>
      </c>
      <c r="L47" s="382" t="n">
        <v>143.7</v>
      </c>
      <c r="M47" s="382" t="n">
        <v>134.5</v>
      </c>
      <c r="N47" s="382" t="n">
        <v>145.2</v>
      </c>
      <c r="O47" s="382" t="n">
        <v>194</v>
      </c>
      <c r="P47" s="371"/>
      <c r="Q47" s="367" t="s">
        <v>483</v>
      </c>
    </row>
    <row r="48" customFormat="false" ht="12.75" hidden="false" customHeight="false" outlineLevel="0" collapsed="false">
      <c r="B48" s="192" t="s">
        <v>466</v>
      </c>
      <c r="C48" s="382" t="n">
        <v>124.3</v>
      </c>
      <c r="D48" s="382" t="n">
        <v>161.6</v>
      </c>
      <c r="E48" s="382" t="n">
        <v>112.4</v>
      </c>
      <c r="F48" s="382" t="n">
        <v>168.8</v>
      </c>
      <c r="G48" s="382" t="n">
        <v>157.7</v>
      </c>
      <c r="H48" s="382" t="n">
        <v>166.3</v>
      </c>
      <c r="I48" s="382" t="n">
        <v>123.2</v>
      </c>
      <c r="J48" s="382" t="n">
        <v>121.8</v>
      </c>
      <c r="K48" s="382" t="n">
        <v>125.9</v>
      </c>
      <c r="L48" s="382" t="n">
        <v>123.1</v>
      </c>
      <c r="M48" s="382" t="n">
        <v>125.3</v>
      </c>
      <c r="N48" s="382" t="n">
        <v>122.8</v>
      </c>
      <c r="O48" s="382" t="n">
        <v>154.5</v>
      </c>
      <c r="P48" s="371"/>
      <c r="Q48" s="367" t="s">
        <v>466</v>
      </c>
    </row>
    <row r="49" customFormat="false" ht="12.75" hidden="false" customHeight="false" outlineLevel="0" collapsed="false">
      <c r="B49" s="192" t="s">
        <v>484</v>
      </c>
      <c r="C49" s="382" t="n">
        <v>124.9</v>
      </c>
      <c r="D49" s="382" t="n">
        <v>157.6</v>
      </c>
      <c r="E49" s="382" t="n">
        <v>141.3</v>
      </c>
      <c r="F49" s="382" t="n">
        <v>166.2</v>
      </c>
      <c r="G49" s="382" t="n">
        <v>148.1</v>
      </c>
      <c r="H49" s="382" t="n">
        <v>167.2</v>
      </c>
      <c r="I49" s="382" t="n">
        <v>123.8</v>
      </c>
      <c r="J49" s="382" t="n">
        <v>127.1</v>
      </c>
      <c r="K49" s="382" t="n">
        <v>118</v>
      </c>
      <c r="L49" s="382" t="n">
        <v>124</v>
      </c>
      <c r="M49" s="382" t="n">
        <v>116.4</v>
      </c>
      <c r="N49" s="382" t="n">
        <v>125.2</v>
      </c>
      <c r="O49" s="382" t="n">
        <v>177.4</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66</v>
      </c>
      <c r="B3" s="144"/>
      <c r="C3" s="144"/>
      <c r="D3" s="144"/>
      <c r="E3" s="144"/>
      <c r="F3" s="144"/>
      <c r="G3" s="144"/>
      <c r="H3" s="144"/>
      <c r="I3" s="144" t="s">
        <v>1366</v>
      </c>
      <c r="J3" s="144"/>
      <c r="K3" s="144"/>
      <c r="L3" s="144"/>
      <c r="M3" s="144"/>
      <c r="N3" s="144"/>
      <c r="O3" s="144"/>
      <c r="P3" s="144"/>
      <c r="Q3" s="144"/>
    </row>
    <row r="4" customFormat="false" ht="20.1" hidden="false" customHeight="true" outlineLevel="0" collapsed="false">
      <c r="A4" s="353" t="s">
        <v>1367</v>
      </c>
      <c r="B4" s="353"/>
      <c r="C4" s="353"/>
      <c r="D4" s="353"/>
      <c r="E4" s="353"/>
      <c r="F4" s="353"/>
      <c r="G4" s="353"/>
      <c r="H4" s="353"/>
      <c r="I4" s="353" t="s">
        <v>1367</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1.2</v>
      </c>
      <c r="D9" s="382" t="n">
        <v>110.2</v>
      </c>
      <c r="E9" s="382" t="n">
        <v>173.6</v>
      </c>
      <c r="F9" s="382" t="n">
        <v>109.8</v>
      </c>
      <c r="G9" s="382" t="n">
        <v>108.2</v>
      </c>
      <c r="H9" s="382" t="n">
        <v>111.2</v>
      </c>
      <c r="I9" s="382" t="n">
        <v>111.8</v>
      </c>
      <c r="J9" s="382" t="n">
        <v>102.6</v>
      </c>
      <c r="K9" s="382" t="n">
        <v>108.6</v>
      </c>
      <c r="L9" s="382" t="n">
        <v>113.5</v>
      </c>
      <c r="M9" s="382" t="n">
        <v>118.2</v>
      </c>
      <c r="N9" s="382" t="n">
        <v>112.7</v>
      </c>
      <c r="O9" s="382" t="n">
        <v>95.7</v>
      </c>
      <c r="P9" s="369" t="s">
        <v>453</v>
      </c>
      <c r="Q9" s="367" t="s">
        <v>487</v>
      </c>
    </row>
    <row r="10" customFormat="false" ht="12.75" hidden="false" customHeight="false" outlineLevel="0" collapsed="false">
      <c r="B10" s="192" t="s">
        <v>482</v>
      </c>
      <c r="C10" s="382" t="n">
        <v>116.5</v>
      </c>
      <c r="D10" s="382" t="n">
        <v>108.2</v>
      </c>
      <c r="E10" s="382" t="n">
        <v>127.3</v>
      </c>
      <c r="F10" s="382" t="n">
        <v>104.9</v>
      </c>
      <c r="G10" s="382" t="n">
        <v>106.3</v>
      </c>
      <c r="H10" s="382" t="n">
        <v>120.3</v>
      </c>
      <c r="I10" s="382" t="n">
        <v>117.6</v>
      </c>
      <c r="J10" s="382" t="n">
        <v>112.3</v>
      </c>
      <c r="K10" s="382" t="n">
        <v>108.2</v>
      </c>
      <c r="L10" s="382" t="n">
        <v>119.4</v>
      </c>
      <c r="M10" s="382" t="n">
        <v>124.5</v>
      </c>
      <c r="N10" s="382" t="n">
        <v>118.5</v>
      </c>
      <c r="O10" s="382" t="n">
        <v>104.3</v>
      </c>
      <c r="P10" s="371"/>
      <c r="Q10" s="367" t="s">
        <v>482</v>
      </c>
    </row>
    <row r="11" customFormat="false" ht="12.75" hidden="false" customHeight="false" outlineLevel="0" collapsed="false">
      <c r="B11" s="192" t="s">
        <v>483</v>
      </c>
      <c r="C11" s="382" t="n">
        <v>118.8</v>
      </c>
      <c r="D11" s="382" t="n">
        <v>116.5</v>
      </c>
      <c r="E11" s="382" t="n">
        <v>132.9</v>
      </c>
      <c r="F11" s="382" t="n">
        <v>123.9</v>
      </c>
      <c r="G11" s="382" t="n">
        <v>115.1</v>
      </c>
      <c r="H11" s="382" t="n">
        <v>106.4</v>
      </c>
      <c r="I11" s="382" t="n">
        <v>119.1</v>
      </c>
      <c r="J11" s="382" t="n">
        <v>95.9</v>
      </c>
      <c r="K11" s="382" t="n">
        <v>111.4</v>
      </c>
      <c r="L11" s="382" t="n">
        <v>123.2</v>
      </c>
      <c r="M11" s="382" t="n">
        <v>129.8</v>
      </c>
      <c r="N11" s="382" t="n">
        <v>122.1</v>
      </c>
      <c r="O11" s="382" t="n">
        <v>116.8</v>
      </c>
      <c r="P11" s="371"/>
      <c r="Q11" s="367" t="s">
        <v>483</v>
      </c>
    </row>
    <row r="12" customFormat="false" ht="12.75" hidden="false" customHeight="false" outlineLevel="0" collapsed="false">
      <c r="B12" s="192" t="s">
        <v>466</v>
      </c>
      <c r="C12" s="382" t="n">
        <v>116.9</v>
      </c>
      <c r="D12" s="382" t="n">
        <v>118.8</v>
      </c>
      <c r="E12" s="382" t="n">
        <v>133.1</v>
      </c>
      <c r="F12" s="382" t="n">
        <v>114.5</v>
      </c>
      <c r="G12" s="382" t="n">
        <v>121.6</v>
      </c>
      <c r="H12" s="382" t="n">
        <v>113.6</v>
      </c>
      <c r="I12" s="382" t="n">
        <v>116.9</v>
      </c>
      <c r="J12" s="382" t="n">
        <v>104.7</v>
      </c>
      <c r="K12" s="382" t="n">
        <v>104.5</v>
      </c>
      <c r="L12" s="382" t="n">
        <v>120</v>
      </c>
      <c r="M12" s="382" t="n">
        <v>128.7</v>
      </c>
      <c r="N12" s="382" t="n">
        <v>118.4</v>
      </c>
      <c r="O12" s="382" t="n">
        <v>112.5</v>
      </c>
      <c r="P12" s="371"/>
      <c r="Q12" s="367" t="s">
        <v>466</v>
      </c>
    </row>
    <row r="13" customFormat="false" ht="12.75" hidden="false" customHeight="false" outlineLevel="0" collapsed="false">
      <c r="B13" s="192" t="s">
        <v>484</v>
      </c>
      <c r="C13" s="382" t="n">
        <v>111</v>
      </c>
      <c r="D13" s="382" t="n">
        <v>106.4</v>
      </c>
      <c r="E13" s="382" t="n">
        <v>149.5</v>
      </c>
      <c r="F13" s="382" t="n">
        <v>101.8</v>
      </c>
      <c r="G13" s="382" t="n">
        <v>108.4</v>
      </c>
      <c r="H13" s="382" t="n">
        <v>101.9</v>
      </c>
      <c r="I13" s="382" t="n">
        <v>111.4</v>
      </c>
      <c r="J13" s="382" t="n">
        <v>103</v>
      </c>
      <c r="K13" s="382" t="n">
        <v>105.9</v>
      </c>
      <c r="L13" s="382" t="n">
        <v>113.1</v>
      </c>
      <c r="M13" s="382" t="n">
        <v>120.4</v>
      </c>
      <c r="N13" s="382" t="n">
        <v>111.9</v>
      </c>
      <c r="O13" s="382" t="n">
        <v>112.1</v>
      </c>
      <c r="P13" s="371"/>
      <c r="Q13" s="367" t="s">
        <v>484</v>
      </c>
    </row>
    <row r="14" customFormat="false" ht="12.75" hidden="false" customHeight="false" outlineLevel="0" collapsed="false">
      <c r="B14" s="192" t="s">
        <v>475</v>
      </c>
      <c r="C14" s="382" t="n">
        <v>116.1</v>
      </c>
      <c r="D14" s="382" t="n">
        <v>112</v>
      </c>
      <c r="E14" s="382" t="n">
        <v>127.8</v>
      </c>
      <c r="F14" s="382" t="n">
        <v>119.8</v>
      </c>
      <c r="G14" s="382" t="n">
        <v>109.6</v>
      </c>
      <c r="H14" s="382" t="n">
        <v>104.7</v>
      </c>
      <c r="I14" s="382" t="n">
        <v>115.7</v>
      </c>
      <c r="J14" s="382" t="n">
        <v>98.8</v>
      </c>
      <c r="K14" s="382" t="n">
        <v>107.9</v>
      </c>
      <c r="L14" s="382" t="n">
        <v>118.9</v>
      </c>
      <c r="M14" s="382" t="n">
        <v>124.3</v>
      </c>
      <c r="N14" s="382" t="n">
        <v>118</v>
      </c>
      <c r="O14" s="382" t="n">
        <v>135.5</v>
      </c>
      <c r="P14" s="371"/>
      <c r="Q14" s="367" t="s">
        <v>475</v>
      </c>
    </row>
    <row r="15" customFormat="false" ht="12.75" hidden="false" customHeight="false" outlineLevel="0" collapsed="false">
      <c r="B15" s="192" t="s">
        <v>476</v>
      </c>
      <c r="C15" s="382" t="n">
        <v>113.5</v>
      </c>
      <c r="D15" s="382" t="n">
        <v>109.7</v>
      </c>
      <c r="E15" s="382" t="n">
        <v>126</v>
      </c>
      <c r="F15" s="382" t="n">
        <v>107.4</v>
      </c>
      <c r="G15" s="382" t="n">
        <v>109.2</v>
      </c>
      <c r="H15" s="382" t="n">
        <v>114.7</v>
      </c>
      <c r="I15" s="382" t="n">
        <v>113.5</v>
      </c>
      <c r="J15" s="382" t="n">
        <v>98.1</v>
      </c>
      <c r="K15" s="382" t="n">
        <v>103.9</v>
      </c>
      <c r="L15" s="382" t="n">
        <v>116.8</v>
      </c>
      <c r="M15" s="382" t="n">
        <v>125.9</v>
      </c>
      <c r="N15" s="382" t="n">
        <v>115.2</v>
      </c>
      <c r="O15" s="382" t="n">
        <v>122.2</v>
      </c>
      <c r="P15" s="371"/>
      <c r="Q15" s="367" t="s">
        <v>476</v>
      </c>
    </row>
    <row r="16" customFormat="false" ht="12.75" hidden="false" customHeight="false" outlineLevel="0" collapsed="false">
      <c r="B16" s="192" t="s">
        <v>477</v>
      </c>
      <c r="C16" s="382" t="n">
        <v>115.9</v>
      </c>
      <c r="D16" s="382" t="n">
        <v>112.6</v>
      </c>
      <c r="E16" s="382" t="n">
        <v>121.1</v>
      </c>
      <c r="F16" s="382" t="n">
        <v>118</v>
      </c>
      <c r="G16" s="382" t="n">
        <v>110.6</v>
      </c>
      <c r="H16" s="382" t="n">
        <v>109.2</v>
      </c>
      <c r="I16" s="382" t="n">
        <v>115.9</v>
      </c>
      <c r="J16" s="382" t="n">
        <v>96.6</v>
      </c>
      <c r="K16" s="382" t="n">
        <v>111.6</v>
      </c>
      <c r="L16" s="382" t="n">
        <v>119.1</v>
      </c>
      <c r="M16" s="382" t="n">
        <v>122.3</v>
      </c>
      <c r="N16" s="382" t="n">
        <v>118.6</v>
      </c>
      <c r="O16" s="382" t="n">
        <v>122.1</v>
      </c>
      <c r="P16" s="371"/>
      <c r="Q16" s="367" t="s">
        <v>477</v>
      </c>
    </row>
    <row r="17" customFormat="false" ht="12.75" hidden="false" customHeight="false" outlineLevel="0" collapsed="false">
      <c r="B17" s="192" t="s">
        <v>478</v>
      </c>
      <c r="C17" s="382" t="n">
        <v>114.3</v>
      </c>
      <c r="D17" s="382" t="n">
        <v>110.7</v>
      </c>
      <c r="E17" s="382" t="n">
        <v>128.8</v>
      </c>
      <c r="F17" s="382" t="n">
        <v>116.4</v>
      </c>
      <c r="G17" s="382" t="n">
        <v>108.1</v>
      </c>
      <c r="H17" s="382" t="n">
        <v>108.4</v>
      </c>
      <c r="I17" s="382" t="n">
        <v>114.2</v>
      </c>
      <c r="J17" s="382" t="n">
        <v>90.1</v>
      </c>
      <c r="K17" s="382" t="n">
        <v>104.8</v>
      </c>
      <c r="L17" s="382" t="n">
        <v>118.6</v>
      </c>
      <c r="M17" s="382" t="n">
        <v>114.5</v>
      </c>
      <c r="N17" s="382" t="n">
        <v>119.3</v>
      </c>
      <c r="O17" s="382" t="n">
        <v>126</v>
      </c>
      <c r="P17" s="371"/>
      <c r="Q17" s="367" t="s">
        <v>478</v>
      </c>
    </row>
    <row r="18" customFormat="false" ht="12.75" hidden="false" customHeight="false" outlineLevel="0" collapsed="false">
      <c r="B18" s="192" t="s">
        <v>479</v>
      </c>
      <c r="C18" s="382" t="n">
        <v>127.1</v>
      </c>
      <c r="D18" s="382" t="n">
        <v>118.3</v>
      </c>
      <c r="E18" s="382" t="n">
        <v>118.9</v>
      </c>
      <c r="F18" s="382" t="n">
        <v>120.5</v>
      </c>
      <c r="G18" s="382" t="n">
        <v>117.5</v>
      </c>
      <c r="H18" s="382" t="n">
        <v>117.5</v>
      </c>
      <c r="I18" s="382" t="n">
        <v>127.1</v>
      </c>
      <c r="J18" s="382" t="n">
        <v>103.7</v>
      </c>
      <c r="K18" s="382" t="n">
        <v>109.6</v>
      </c>
      <c r="L18" s="382" t="n">
        <v>132.2</v>
      </c>
      <c r="M18" s="382" t="n">
        <v>128</v>
      </c>
      <c r="N18" s="382" t="n">
        <v>133</v>
      </c>
      <c r="O18" s="382" t="n">
        <v>148.9</v>
      </c>
      <c r="P18" s="371"/>
      <c r="Q18" s="367" t="s">
        <v>479</v>
      </c>
    </row>
    <row r="19" customFormat="false" ht="12.75" hidden="false" customHeight="false" outlineLevel="0" collapsed="false">
      <c r="B19" s="192" t="s">
        <v>480</v>
      </c>
      <c r="C19" s="382" t="n">
        <v>123.3</v>
      </c>
      <c r="D19" s="382" t="n">
        <v>115.3</v>
      </c>
      <c r="E19" s="382" t="n">
        <v>127.6</v>
      </c>
      <c r="F19" s="382" t="n">
        <v>119.9</v>
      </c>
      <c r="G19" s="382" t="n">
        <v>112.4</v>
      </c>
      <c r="H19" s="382" t="n">
        <v>116.8</v>
      </c>
      <c r="I19" s="382" t="n">
        <v>123.1</v>
      </c>
      <c r="J19" s="382" t="n">
        <v>116.2</v>
      </c>
      <c r="K19" s="382" t="n">
        <v>103.6</v>
      </c>
      <c r="L19" s="382" t="n">
        <v>126.2</v>
      </c>
      <c r="M19" s="382" t="n">
        <v>123.4</v>
      </c>
      <c r="N19" s="382" t="n">
        <v>126.7</v>
      </c>
      <c r="O19" s="382" t="n">
        <v>144.5</v>
      </c>
      <c r="P19" s="371"/>
      <c r="Q19" s="367" t="s">
        <v>480</v>
      </c>
    </row>
    <row r="20" customFormat="false" ht="12.75" hidden="false" customHeight="false" outlineLevel="0" collapsed="false">
      <c r="B20" s="192" t="s">
        <v>481</v>
      </c>
      <c r="C20" s="382" t="n">
        <v>110.9</v>
      </c>
      <c r="D20" s="382" t="n">
        <v>113.8</v>
      </c>
      <c r="E20" s="382" t="n">
        <v>122.6</v>
      </c>
      <c r="F20" s="382" t="n">
        <v>114.2</v>
      </c>
      <c r="G20" s="382" t="n">
        <v>110.4</v>
      </c>
      <c r="H20" s="382" t="n">
        <v>126.2</v>
      </c>
      <c r="I20" s="382" t="n">
        <v>109.7</v>
      </c>
      <c r="J20" s="382" t="n">
        <v>115.4</v>
      </c>
      <c r="K20" s="382" t="n">
        <v>108.7</v>
      </c>
      <c r="L20" s="382" t="n">
        <v>109</v>
      </c>
      <c r="M20" s="382" t="n">
        <v>103.5</v>
      </c>
      <c r="N20" s="382" t="n">
        <v>110</v>
      </c>
      <c r="O20" s="382" t="n">
        <v>137.1</v>
      </c>
      <c r="P20" s="371"/>
      <c r="Q20" s="367" t="s">
        <v>481</v>
      </c>
    </row>
    <row r="21" customFormat="false" ht="12.75" hidden="false" customHeight="false" outlineLevel="0" collapsed="false">
      <c r="A21" s="367" t="s">
        <v>454</v>
      </c>
      <c r="B21" s="192" t="s">
        <v>487</v>
      </c>
      <c r="C21" s="382" t="n">
        <v>120.5</v>
      </c>
      <c r="D21" s="382" t="n">
        <v>116.7</v>
      </c>
      <c r="E21" s="382" t="n">
        <v>166</v>
      </c>
      <c r="F21" s="382" t="n">
        <v>115.7</v>
      </c>
      <c r="G21" s="382" t="n">
        <v>117</v>
      </c>
      <c r="H21" s="382" t="n">
        <v>111.3</v>
      </c>
      <c r="I21" s="382" t="n">
        <v>122.5</v>
      </c>
      <c r="J21" s="382" t="n">
        <v>119</v>
      </c>
      <c r="K21" s="382" t="n">
        <v>106.3</v>
      </c>
      <c r="L21" s="382" t="n">
        <v>124.8</v>
      </c>
      <c r="M21" s="382" t="n">
        <v>132.2</v>
      </c>
      <c r="N21" s="382" t="n">
        <v>123.5</v>
      </c>
      <c r="O21" s="382" t="n">
        <v>74.8</v>
      </c>
      <c r="P21" s="369" t="s">
        <v>454</v>
      </c>
      <c r="Q21" s="367" t="s">
        <v>487</v>
      </c>
    </row>
    <row r="22" customFormat="false" ht="12.75" hidden="false" customHeight="false" outlineLevel="0" collapsed="false">
      <c r="B22" s="192" t="s">
        <v>482</v>
      </c>
      <c r="C22" s="382" t="n">
        <v>118.4</v>
      </c>
      <c r="D22" s="382" t="n">
        <v>109.7</v>
      </c>
      <c r="E22" s="382" t="n">
        <v>146.7</v>
      </c>
      <c r="F22" s="382" t="n">
        <v>111.1</v>
      </c>
      <c r="G22" s="382" t="n">
        <v>109.2</v>
      </c>
      <c r="H22" s="382" t="n">
        <v>104.8</v>
      </c>
      <c r="I22" s="382" t="n">
        <v>120.6</v>
      </c>
      <c r="J22" s="382" t="n">
        <v>108.3</v>
      </c>
      <c r="K22" s="382" t="n">
        <v>113.9</v>
      </c>
      <c r="L22" s="382" t="n">
        <v>123.1</v>
      </c>
      <c r="M22" s="382" t="n">
        <v>125.8</v>
      </c>
      <c r="N22" s="382" t="n">
        <v>122.6</v>
      </c>
      <c r="O22" s="382" t="n">
        <v>80.4</v>
      </c>
      <c r="P22" s="371"/>
      <c r="Q22" s="367" t="s">
        <v>482</v>
      </c>
    </row>
    <row r="23" customFormat="false" ht="12.75" hidden="false" customHeight="false" outlineLevel="0" collapsed="false">
      <c r="B23" s="192" t="s">
        <v>483</v>
      </c>
      <c r="C23" s="382" t="n">
        <v>117.8</v>
      </c>
      <c r="D23" s="382" t="n">
        <v>112.1</v>
      </c>
      <c r="E23" s="382" t="n">
        <v>124.7</v>
      </c>
      <c r="F23" s="382" t="n">
        <v>114.5</v>
      </c>
      <c r="G23" s="382" t="n">
        <v>113.3</v>
      </c>
      <c r="H23" s="382" t="n">
        <v>100.4</v>
      </c>
      <c r="I23" s="382" t="n">
        <v>119.5</v>
      </c>
      <c r="J23" s="382" t="n">
        <v>109.1</v>
      </c>
      <c r="K23" s="382" t="n">
        <v>105</v>
      </c>
      <c r="L23" s="382" t="n">
        <v>122.6</v>
      </c>
      <c r="M23" s="382" t="n">
        <v>128.8</v>
      </c>
      <c r="N23" s="382" t="n">
        <v>121.5</v>
      </c>
      <c r="O23" s="382" t="n">
        <v>85.9</v>
      </c>
      <c r="P23" s="371"/>
      <c r="Q23" s="367" t="s">
        <v>483</v>
      </c>
    </row>
    <row r="24" customFormat="false" ht="12.75" hidden="false" customHeight="false" outlineLevel="0" collapsed="false">
      <c r="B24" s="192" t="s">
        <v>466</v>
      </c>
      <c r="C24" s="382" t="n">
        <v>122</v>
      </c>
      <c r="D24" s="382" t="n">
        <v>116.7</v>
      </c>
      <c r="E24" s="382" t="n">
        <v>167</v>
      </c>
      <c r="F24" s="382" t="n">
        <v>108.3</v>
      </c>
      <c r="G24" s="382" t="n">
        <v>119.6</v>
      </c>
      <c r="H24" s="382" t="n">
        <v>114.6</v>
      </c>
      <c r="I24" s="382" t="n">
        <v>123.4</v>
      </c>
      <c r="J24" s="382" t="n">
        <v>112</v>
      </c>
      <c r="K24" s="382" t="n">
        <v>104.6</v>
      </c>
      <c r="L24" s="382" t="n">
        <v>127.1</v>
      </c>
      <c r="M24" s="382" t="n">
        <v>133.6</v>
      </c>
      <c r="N24" s="382" t="n">
        <v>126</v>
      </c>
      <c r="O24" s="382" t="n">
        <v>95.6</v>
      </c>
      <c r="P24" s="371"/>
      <c r="Q24" s="367" t="s">
        <v>466</v>
      </c>
    </row>
    <row r="25" customFormat="false" ht="12.75" hidden="false" customHeight="false" outlineLevel="0" collapsed="false">
      <c r="B25" s="192" t="s">
        <v>484</v>
      </c>
      <c r="C25" s="382" t="n">
        <v>116</v>
      </c>
      <c r="D25" s="382" t="n">
        <v>117.9</v>
      </c>
      <c r="E25" s="382" t="n">
        <v>135.8</v>
      </c>
      <c r="F25" s="382" t="n">
        <v>123.3</v>
      </c>
      <c r="G25" s="382" t="n">
        <v>117.8</v>
      </c>
      <c r="H25" s="382" t="n">
        <v>106.1</v>
      </c>
      <c r="I25" s="382" t="n">
        <v>116.1</v>
      </c>
      <c r="J25" s="382" t="n">
        <v>100.6</v>
      </c>
      <c r="K25" s="382" t="n">
        <v>105.3</v>
      </c>
      <c r="L25" s="382" t="n">
        <v>119.5</v>
      </c>
      <c r="M25" s="382" t="n">
        <v>125.8</v>
      </c>
      <c r="N25" s="382" t="n">
        <v>118.4</v>
      </c>
      <c r="O25" s="382" t="n">
        <v>106.7</v>
      </c>
      <c r="P25" s="371"/>
      <c r="Q25" s="367" t="s">
        <v>484</v>
      </c>
    </row>
    <row r="26" customFormat="false" ht="12.75" hidden="false" customHeight="false" outlineLevel="0" collapsed="false">
      <c r="B26" s="192" t="s">
        <v>475</v>
      </c>
      <c r="C26" s="382" t="n">
        <v>117.3</v>
      </c>
      <c r="D26" s="382" t="n">
        <v>111.8</v>
      </c>
      <c r="E26" s="382" t="n">
        <v>163</v>
      </c>
      <c r="F26" s="382" t="n">
        <v>105.2</v>
      </c>
      <c r="G26" s="382" t="n">
        <v>111.2</v>
      </c>
      <c r="H26" s="382" t="n">
        <v>121.3</v>
      </c>
      <c r="I26" s="382" t="n">
        <v>118.2</v>
      </c>
      <c r="J26" s="382" t="n">
        <v>92.7</v>
      </c>
      <c r="K26" s="382" t="n">
        <v>116.2</v>
      </c>
      <c r="L26" s="382" t="n">
        <v>122</v>
      </c>
      <c r="M26" s="382" t="n">
        <v>133.6</v>
      </c>
      <c r="N26" s="382" t="n">
        <v>120</v>
      </c>
      <c r="O26" s="382" t="n">
        <v>105.7</v>
      </c>
      <c r="P26" s="371"/>
      <c r="Q26" s="367" t="s">
        <v>475</v>
      </c>
    </row>
    <row r="27" customFormat="false" ht="12.75" hidden="false" customHeight="false" outlineLevel="0" collapsed="false">
      <c r="B27" s="192" t="s">
        <v>476</v>
      </c>
      <c r="C27" s="382" t="n">
        <v>122.6</v>
      </c>
      <c r="D27" s="382" t="n">
        <v>114.4</v>
      </c>
      <c r="E27" s="382" t="n">
        <v>157.4</v>
      </c>
      <c r="F27" s="382" t="n">
        <v>114.1</v>
      </c>
      <c r="G27" s="382" t="n">
        <v>112.6</v>
      </c>
      <c r="H27" s="382" t="n">
        <v>117.6</v>
      </c>
      <c r="I27" s="382" t="n">
        <v>124.1</v>
      </c>
      <c r="J27" s="382" t="n">
        <v>107.3</v>
      </c>
      <c r="K27" s="382" t="n">
        <v>117.7</v>
      </c>
      <c r="L27" s="382" t="n">
        <v>127.2</v>
      </c>
      <c r="M27" s="382" t="n">
        <v>134</v>
      </c>
      <c r="N27" s="382" t="n">
        <v>126</v>
      </c>
      <c r="O27" s="382" t="n">
        <v>102.1</v>
      </c>
      <c r="P27" s="371"/>
      <c r="Q27" s="367" t="s">
        <v>476</v>
      </c>
    </row>
    <row r="28" customFormat="false" ht="12.75" hidden="false" customHeight="false" outlineLevel="0" collapsed="false">
      <c r="B28" s="192" t="s">
        <v>477</v>
      </c>
      <c r="C28" s="382" t="n">
        <v>108.8</v>
      </c>
      <c r="D28" s="382" t="n">
        <v>104.5</v>
      </c>
      <c r="E28" s="382" t="n">
        <v>192.8</v>
      </c>
      <c r="F28" s="382" t="n">
        <v>106.3</v>
      </c>
      <c r="G28" s="382" t="n">
        <v>102.2</v>
      </c>
      <c r="H28" s="382" t="n">
        <v>99.5</v>
      </c>
      <c r="I28" s="382" t="n">
        <v>109.4</v>
      </c>
      <c r="J28" s="382" t="n">
        <v>88.8</v>
      </c>
      <c r="K28" s="382" t="n">
        <v>115.4</v>
      </c>
      <c r="L28" s="382" t="n">
        <v>111.6</v>
      </c>
      <c r="M28" s="382" t="n">
        <v>118</v>
      </c>
      <c r="N28" s="382" t="n">
        <v>110.5</v>
      </c>
      <c r="O28" s="382" t="n">
        <v>104.4</v>
      </c>
      <c r="P28" s="371"/>
      <c r="Q28" s="367" t="s">
        <v>477</v>
      </c>
    </row>
    <row r="29" customFormat="false" ht="12.75" hidden="false" customHeight="false" outlineLevel="0" collapsed="false">
      <c r="B29" s="192" t="s">
        <v>478</v>
      </c>
      <c r="C29" s="382" t="n">
        <v>122.6</v>
      </c>
      <c r="D29" s="382" t="n">
        <v>111.7</v>
      </c>
      <c r="E29" s="382" t="n">
        <v>152.5</v>
      </c>
      <c r="F29" s="382" t="n">
        <v>113.6</v>
      </c>
      <c r="G29" s="382" t="n">
        <v>107.3</v>
      </c>
      <c r="H29" s="382" t="n">
        <v>121.6</v>
      </c>
      <c r="I29" s="382" t="n">
        <v>123.8</v>
      </c>
      <c r="J29" s="382" t="n">
        <v>100.5</v>
      </c>
      <c r="K29" s="382" t="n">
        <v>112</v>
      </c>
      <c r="L29" s="382" t="n">
        <v>128.4</v>
      </c>
      <c r="M29" s="382" t="n">
        <v>137.6</v>
      </c>
      <c r="N29" s="382" t="n">
        <v>126.8</v>
      </c>
      <c r="O29" s="382" t="n">
        <v>114.8</v>
      </c>
      <c r="P29" s="371"/>
      <c r="Q29" s="367" t="s">
        <v>478</v>
      </c>
    </row>
    <row r="30" customFormat="false" ht="12.75" hidden="false" customHeight="false" outlineLevel="0" collapsed="false">
      <c r="B30" s="192" t="s">
        <v>479</v>
      </c>
      <c r="C30" s="382" t="n">
        <v>129.4</v>
      </c>
      <c r="D30" s="382" t="n">
        <v>118.1</v>
      </c>
      <c r="E30" s="382" t="n">
        <v>161.2</v>
      </c>
      <c r="F30" s="382" t="n">
        <v>118.6</v>
      </c>
      <c r="G30" s="382" t="n">
        <v>113.1</v>
      </c>
      <c r="H30" s="382" t="n">
        <v>133</v>
      </c>
      <c r="I30" s="382" t="n">
        <v>130.1</v>
      </c>
      <c r="J30" s="382" t="n">
        <v>96.3</v>
      </c>
      <c r="K30" s="382" t="n">
        <v>130</v>
      </c>
      <c r="L30" s="382" t="n">
        <v>135</v>
      </c>
      <c r="M30" s="382" t="n">
        <v>133.5</v>
      </c>
      <c r="N30" s="382" t="n">
        <v>135.2</v>
      </c>
      <c r="O30" s="382" t="n">
        <v>134.3</v>
      </c>
      <c r="P30" s="371"/>
      <c r="Q30" s="367" t="s">
        <v>479</v>
      </c>
    </row>
    <row r="31" customFormat="false" ht="12.75" hidden="false" customHeight="false" outlineLevel="0" collapsed="false">
      <c r="B31" s="192" t="s">
        <v>480</v>
      </c>
      <c r="C31" s="382" t="n">
        <v>115.8</v>
      </c>
      <c r="D31" s="382" t="n">
        <v>111</v>
      </c>
      <c r="E31" s="382" t="n">
        <v>162.9</v>
      </c>
      <c r="F31" s="382" t="n">
        <v>113.2</v>
      </c>
      <c r="G31" s="382" t="n">
        <v>105.8</v>
      </c>
      <c r="H31" s="382" t="n">
        <v>122</v>
      </c>
      <c r="I31" s="382" t="n">
        <v>115.3</v>
      </c>
      <c r="J31" s="382" t="n">
        <v>106.4</v>
      </c>
      <c r="K31" s="382" t="n">
        <v>101.6</v>
      </c>
      <c r="L31" s="382" t="n">
        <v>118.1</v>
      </c>
      <c r="M31" s="382" t="n">
        <v>116</v>
      </c>
      <c r="N31" s="382" t="n">
        <v>118.5</v>
      </c>
      <c r="O31" s="382" t="n">
        <v>137.2</v>
      </c>
      <c r="P31" s="371"/>
      <c r="Q31" s="367" t="s">
        <v>480</v>
      </c>
    </row>
    <row r="32" customFormat="false" ht="12.75" hidden="false" customHeight="false" outlineLevel="0" collapsed="false">
      <c r="B32" s="192" t="s">
        <v>481</v>
      </c>
      <c r="C32" s="382" t="n">
        <v>104.3</v>
      </c>
      <c r="D32" s="382" t="n">
        <v>114.1</v>
      </c>
      <c r="E32" s="382" t="n">
        <v>148.6</v>
      </c>
      <c r="F32" s="382" t="n">
        <v>115</v>
      </c>
      <c r="G32" s="382" t="n">
        <v>107.6</v>
      </c>
      <c r="H32" s="382" t="n">
        <v>134.8</v>
      </c>
      <c r="I32" s="382" t="n">
        <v>103</v>
      </c>
      <c r="J32" s="382" t="n">
        <v>103.4</v>
      </c>
      <c r="K32" s="382" t="n">
        <v>94.7</v>
      </c>
      <c r="L32" s="382" t="n">
        <v>103.8</v>
      </c>
      <c r="M32" s="382" t="n">
        <v>87</v>
      </c>
      <c r="N32" s="382" t="n">
        <v>106.7</v>
      </c>
      <c r="O32" s="382" t="n">
        <v>117</v>
      </c>
      <c r="P32" s="371"/>
      <c r="Q32" s="367" t="s">
        <v>481</v>
      </c>
    </row>
    <row r="33" customFormat="false" ht="12.75" hidden="false" customHeight="false" outlineLevel="0" collapsed="false">
      <c r="A33" s="367" t="s">
        <v>455</v>
      </c>
      <c r="B33" s="192" t="s">
        <v>487</v>
      </c>
      <c r="C33" s="382" t="n">
        <v>106</v>
      </c>
      <c r="D33" s="382" t="n">
        <v>107.6</v>
      </c>
      <c r="E33" s="382" t="n">
        <v>145.9</v>
      </c>
      <c r="F33" s="382" t="n">
        <v>109.7</v>
      </c>
      <c r="G33" s="382" t="n">
        <v>104.2</v>
      </c>
      <c r="H33" s="382" t="n">
        <v>113.3</v>
      </c>
      <c r="I33" s="382" t="n">
        <v>101</v>
      </c>
      <c r="J33" s="382" t="n">
        <v>113.1</v>
      </c>
      <c r="K33" s="382" t="n">
        <v>85.3</v>
      </c>
      <c r="L33" s="382" t="n">
        <v>100.9</v>
      </c>
      <c r="M33" s="382" t="n">
        <v>96.2</v>
      </c>
      <c r="N33" s="382" t="n">
        <v>101.8</v>
      </c>
      <c r="O33" s="382" t="n">
        <v>235.8</v>
      </c>
      <c r="P33" s="371" t="s">
        <v>455</v>
      </c>
      <c r="Q33" s="367" t="s">
        <v>487</v>
      </c>
    </row>
    <row r="34" customFormat="false" ht="12.75" hidden="false" customHeight="false" outlineLevel="0" collapsed="false">
      <c r="B34" s="192" t="s">
        <v>482</v>
      </c>
      <c r="C34" s="382" t="n">
        <v>102.1</v>
      </c>
      <c r="D34" s="382" t="n">
        <v>98.8</v>
      </c>
      <c r="E34" s="382" t="n">
        <v>128</v>
      </c>
      <c r="F34" s="382" t="n">
        <v>95.7</v>
      </c>
      <c r="G34" s="382" t="n">
        <v>99.7</v>
      </c>
      <c r="H34" s="382" t="n">
        <v>97.9</v>
      </c>
      <c r="I34" s="382" t="n">
        <v>97.3</v>
      </c>
      <c r="J34" s="382" t="n">
        <v>92.8</v>
      </c>
      <c r="K34" s="382" t="n">
        <v>94.4</v>
      </c>
      <c r="L34" s="382" t="n">
        <v>98.3</v>
      </c>
      <c r="M34" s="382" t="n">
        <v>90.2</v>
      </c>
      <c r="N34" s="382" t="n">
        <v>99.7</v>
      </c>
      <c r="O34" s="382" t="n">
        <v>236.3</v>
      </c>
      <c r="P34" s="371"/>
      <c r="Q34" s="367" t="s">
        <v>482</v>
      </c>
    </row>
    <row r="35" customFormat="false" ht="12.75" hidden="false" customHeight="false" outlineLevel="0" collapsed="false">
      <c r="B35" s="192" t="s">
        <v>483</v>
      </c>
      <c r="C35" s="382" t="n">
        <v>108</v>
      </c>
      <c r="D35" s="382" t="n">
        <v>109.5</v>
      </c>
      <c r="E35" s="382" t="n">
        <v>134.3</v>
      </c>
      <c r="F35" s="382" t="n">
        <v>103</v>
      </c>
      <c r="G35" s="382" t="n">
        <v>109.5</v>
      </c>
      <c r="H35" s="382" t="n">
        <v>119</v>
      </c>
      <c r="I35" s="382" t="n">
        <v>102.5</v>
      </c>
      <c r="J35" s="382" t="n">
        <v>93.5</v>
      </c>
      <c r="K35" s="382" t="n">
        <v>92.2</v>
      </c>
      <c r="L35" s="382" t="n">
        <v>104.9</v>
      </c>
      <c r="M35" s="382" t="n">
        <v>95.3</v>
      </c>
      <c r="N35" s="382" t="n">
        <v>106.6</v>
      </c>
      <c r="O35" s="382" t="n">
        <v>249.6</v>
      </c>
      <c r="P35" s="371"/>
      <c r="Q35" s="367" t="s">
        <v>483</v>
      </c>
    </row>
    <row r="36" customFormat="false" ht="12.75" hidden="false" customHeight="false" outlineLevel="0" collapsed="false">
      <c r="B36" s="192" t="s">
        <v>466</v>
      </c>
      <c r="C36" s="382" t="n">
        <v>102.4</v>
      </c>
      <c r="D36" s="382" t="n">
        <v>109.6</v>
      </c>
      <c r="E36" s="382" t="n">
        <v>130.3</v>
      </c>
      <c r="F36" s="382" t="n">
        <v>106.9</v>
      </c>
      <c r="G36" s="382" t="n">
        <v>111.8</v>
      </c>
      <c r="H36" s="382" t="n">
        <v>103</v>
      </c>
      <c r="I36" s="382" t="n">
        <v>98</v>
      </c>
      <c r="J36" s="382" t="n">
        <v>84.3</v>
      </c>
      <c r="K36" s="382" t="n">
        <v>87.9</v>
      </c>
      <c r="L36" s="382" t="n">
        <v>101</v>
      </c>
      <c r="M36" s="382" t="n">
        <v>88.4</v>
      </c>
      <c r="N36" s="382" t="n">
        <v>103.2</v>
      </c>
      <c r="O36" s="382" t="n">
        <v>204</v>
      </c>
      <c r="P36" s="371"/>
      <c r="Q36" s="367" t="s">
        <v>466</v>
      </c>
    </row>
    <row r="37" customFormat="false" ht="12.75" hidden="false" customHeight="false" outlineLevel="0" collapsed="false">
      <c r="B37" s="192" t="s">
        <v>484</v>
      </c>
      <c r="C37" s="382" t="n">
        <v>97.5</v>
      </c>
      <c r="D37" s="382" t="n">
        <v>104.8</v>
      </c>
      <c r="E37" s="382" t="n">
        <v>166.3</v>
      </c>
      <c r="F37" s="382" t="n">
        <v>101.2</v>
      </c>
      <c r="G37" s="382" t="n">
        <v>105.8</v>
      </c>
      <c r="H37" s="382" t="n">
        <v>99.9</v>
      </c>
      <c r="I37" s="382" t="n">
        <v>92.6</v>
      </c>
      <c r="J37" s="382" t="n">
        <v>91.8</v>
      </c>
      <c r="K37" s="382" t="n">
        <v>84.1</v>
      </c>
      <c r="L37" s="382" t="n">
        <v>93.7</v>
      </c>
      <c r="M37" s="382" t="n">
        <v>97.7</v>
      </c>
      <c r="N37" s="382" t="n">
        <v>92.9</v>
      </c>
      <c r="O37" s="382" t="n">
        <v>209.8</v>
      </c>
      <c r="P37" s="371"/>
      <c r="Q37" s="367" t="s">
        <v>484</v>
      </c>
    </row>
    <row r="38" customFormat="false" ht="12.75" hidden="false" customHeight="false" outlineLevel="0" collapsed="false">
      <c r="B38" s="192" t="s">
        <v>475</v>
      </c>
      <c r="C38" s="382" t="n">
        <v>106</v>
      </c>
      <c r="D38" s="382" t="n">
        <v>105.8</v>
      </c>
      <c r="E38" s="382" t="n">
        <v>136.5</v>
      </c>
      <c r="F38" s="382" t="n">
        <v>106</v>
      </c>
      <c r="G38" s="382" t="n">
        <v>103.9</v>
      </c>
      <c r="H38" s="382" t="n">
        <v>109.9</v>
      </c>
      <c r="I38" s="382" t="n">
        <v>101.7</v>
      </c>
      <c r="J38" s="382" t="n">
        <v>84.8</v>
      </c>
      <c r="K38" s="382" t="n">
        <v>96.8</v>
      </c>
      <c r="L38" s="382" t="n">
        <v>104.6</v>
      </c>
      <c r="M38" s="382" t="n">
        <v>104.9</v>
      </c>
      <c r="N38" s="382" t="n">
        <v>104.5</v>
      </c>
      <c r="O38" s="382" t="n">
        <v>220.1</v>
      </c>
      <c r="P38" s="371"/>
      <c r="Q38" s="367" t="s">
        <v>475</v>
      </c>
    </row>
    <row r="39" customFormat="false" ht="12.75" hidden="false" customHeight="false" outlineLevel="0" collapsed="false">
      <c r="B39" s="192" t="s">
        <v>476</v>
      </c>
      <c r="C39" s="382" t="n">
        <v>105.2</v>
      </c>
      <c r="D39" s="382" t="n">
        <v>106.5</v>
      </c>
      <c r="E39" s="382" t="n">
        <v>153.7</v>
      </c>
      <c r="F39" s="382" t="n">
        <v>102.7</v>
      </c>
      <c r="G39" s="382" t="n">
        <v>103.3</v>
      </c>
      <c r="H39" s="382" t="n">
        <v>121.8</v>
      </c>
      <c r="I39" s="382" t="n">
        <v>99.9</v>
      </c>
      <c r="J39" s="382" t="n">
        <v>91.5</v>
      </c>
      <c r="K39" s="382" t="n">
        <v>90.5</v>
      </c>
      <c r="L39" s="382" t="n">
        <v>102.1</v>
      </c>
      <c r="M39" s="382" t="n">
        <v>105</v>
      </c>
      <c r="N39" s="382" t="n">
        <v>101.6</v>
      </c>
      <c r="O39" s="382" t="n">
        <v>240.8</v>
      </c>
      <c r="P39" s="371"/>
      <c r="Q39" s="367" t="s">
        <v>476</v>
      </c>
    </row>
    <row r="40" customFormat="false" ht="12.75" hidden="false" customHeight="false" outlineLevel="0" collapsed="false">
      <c r="B40" s="192" t="s">
        <v>477</v>
      </c>
      <c r="C40" s="382" t="n">
        <v>98.6</v>
      </c>
      <c r="D40" s="382" t="n">
        <v>105.8</v>
      </c>
      <c r="E40" s="382" t="n">
        <v>148.4</v>
      </c>
      <c r="F40" s="382" t="n">
        <v>110.2</v>
      </c>
      <c r="G40" s="382" t="n">
        <v>103.6</v>
      </c>
      <c r="H40" s="382" t="n">
        <v>101.4</v>
      </c>
      <c r="I40" s="382" t="n">
        <v>93</v>
      </c>
      <c r="J40" s="382" t="n">
        <v>97.5</v>
      </c>
      <c r="K40" s="382" t="n">
        <v>87.6</v>
      </c>
      <c r="L40" s="382" t="n">
        <v>92.9</v>
      </c>
      <c r="M40" s="382" t="n">
        <v>91.4</v>
      </c>
      <c r="N40" s="382" t="n">
        <v>93.2</v>
      </c>
      <c r="O40" s="382" t="n">
        <v>232.1</v>
      </c>
      <c r="P40" s="371"/>
      <c r="Q40" s="367" t="s">
        <v>477</v>
      </c>
    </row>
    <row r="41" customFormat="false" ht="12.75" hidden="false" customHeight="false" outlineLevel="0" collapsed="false">
      <c r="B41" s="192" t="s">
        <v>478</v>
      </c>
      <c r="C41" s="382" t="n">
        <v>111.8</v>
      </c>
      <c r="D41" s="382" t="n">
        <v>109.5</v>
      </c>
      <c r="E41" s="382" t="n">
        <v>130.7</v>
      </c>
      <c r="F41" s="382" t="n">
        <v>111.2</v>
      </c>
      <c r="G41" s="382" t="n">
        <v>106</v>
      </c>
      <c r="H41" s="382" t="n">
        <v>118.1</v>
      </c>
      <c r="I41" s="382" t="n">
        <v>109</v>
      </c>
      <c r="J41" s="382" t="n">
        <v>109</v>
      </c>
      <c r="K41" s="382" t="n">
        <v>93.5</v>
      </c>
      <c r="L41" s="382" t="n">
        <v>110.7</v>
      </c>
      <c r="M41" s="382" t="n">
        <v>108</v>
      </c>
      <c r="N41" s="382" t="n">
        <v>111.1</v>
      </c>
      <c r="O41" s="382" t="n">
        <v>190.1</v>
      </c>
      <c r="P41" s="371"/>
      <c r="Q41" s="367" t="s">
        <v>478</v>
      </c>
    </row>
    <row r="42" customFormat="false" ht="12.75" hidden="false" customHeight="false" outlineLevel="0" collapsed="false">
      <c r="B42" s="192" t="s">
        <v>479</v>
      </c>
      <c r="C42" s="382" t="n">
        <v>116.7</v>
      </c>
      <c r="D42" s="382" t="n">
        <v>112.8</v>
      </c>
      <c r="E42" s="382" t="n">
        <v>151.3</v>
      </c>
      <c r="F42" s="382" t="n">
        <v>116.3</v>
      </c>
      <c r="G42" s="382" t="n">
        <v>108.2</v>
      </c>
      <c r="H42" s="382" t="n">
        <v>120.8</v>
      </c>
      <c r="I42" s="382" t="n">
        <v>113.3</v>
      </c>
      <c r="J42" s="382" t="n">
        <v>98.9</v>
      </c>
      <c r="K42" s="382" t="n">
        <v>99.6</v>
      </c>
      <c r="L42" s="382" t="n">
        <v>116.8</v>
      </c>
      <c r="M42" s="382" t="n">
        <v>121</v>
      </c>
      <c r="N42" s="382" t="n">
        <v>116.1</v>
      </c>
      <c r="O42" s="382" t="n">
        <v>215.2</v>
      </c>
      <c r="P42" s="371"/>
      <c r="Q42" s="367" t="s">
        <v>479</v>
      </c>
    </row>
    <row r="43" customFormat="false" ht="12.75" hidden="false" customHeight="false" outlineLevel="0" collapsed="false">
      <c r="B43" s="192" t="s">
        <v>480</v>
      </c>
      <c r="C43" s="382" t="n">
        <v>109.5</v>
      </c>
      <c r="D43" s="382" t="n">
        <v>106.6</v>
      </c>
      <c r="E43" s="382" t="n">
        <v>161.3</v>
      </c>
      <c r="F43" s="382" t="n">
        <v>107.5</v>
      </c>
      <c r="G43" s="382" t="n">
        <v>101.6</v>
      </c>
      <c r="H43" s="382" t="n">
        <v>119</v>
      </c>
      <c r="I43" s="382" t="n">
        <v>106.4</v>
      </c>
      <c r="J43" s="382" t="n">
        <v>86.4</v>
      </c>
      <c r="K43" s="382" t="n">
        <v>97.5</v>
      </c>
      <c r="L43" s="382" t="n">
        <v>110.2</v>
      </c>
      <c r="M43" s="382" t="n">
        <v>107.5</v>
      </c>
      <c r="N43" s="382" t="n">
        <v>110.7</v>
      </c>
      <c r="O43" s="382" t="n">
        <v>197.6</v>
      </c>
      <c r="P43" s="371"/>
      <c r="Q43" s="367" t="s">
        <v>480</v>
      </c>
    </row>
    <row r="44" customFormat="false" ht="12.75" hidden="false" customHeight="false" outlineLevel="0" collapsed="false">
      <c r="B44" s="192" t="s">
        <v>481</v>
      </c>
      <c r="C44" s="382" t="n">
        <v>107.8</v>
      </c>
      <c r="D44" s="382" t="n">
        <v>114.2</v>
      </c>
      <c r="E44" s="382" t="n">
        <v>165.3</v>
      </c>
      <c r="F44" s="382" t="n">
        <v>128.7</v>
      </c>
      <c r="G44" s="382" t="n">
        <v>105.5</v>
      </c>
      <c r="H44" s="382" t="n">
        <v>116.5</v>
      </c>
      <c r="I44" s="382" t="n">
        <v>103.8</v>
      </c>
      <c r="J44" s="382" t="n">
        <v>102.4</v>
      </c>
      <c r="K44" s="382" t="n">
        <v>96.3</v>
      </c>
      <c r="L44" s="382" t="n">
        <v>104.9</v>
      </c>
      <c r="M44" s="382" t="n">
        <v>98.9</v>
      </c>
      <c r="N44" s="382" t="n">
        <v>105.9</v>
      </c>
      <c r="O44" s="382" t="n">
        <v>199.1</v>
      </c>
      <c r="P44" s="371"/>
      <c r="Q44" s="367" t="s">
        <v>481</v>
      </c>
    </row>
    <row r="45" customFormat="false" ht="12.75" hidden="false" customHeight="false" outlineLevel="0" collapsed="false">
      <c r="A45" s="3" t="s">
        <v>1339</v>
      </c>
      <c r="B45" s="192" t="s">
        <v>487</v>
      </c>
      <c r="C45" s="382" t="n">
        <v>106</v>
      </c>
      <c r="D45" s="382" t="n">
        <v>105</v>
      </c>
      <c r="E45" s="382" t="n">
        <v>132.6</v>
      </c>
      <c r="F45" s="382" t="n">
        <v>105.9</v>
      </c>
      <c r="G45" s="382" t="n">
        <v>102.3</v>
      </c>
      <c r="H45" s="382" t="n">
        <v>111.1</v>
      </c>
      <c r="I45" s="382" t="n">
        <v>102.7</v>
      </c>
      <c r="J45" s="382" t="n">
        <v>96.8</v>
      </c>
      <c r="K45" s="382" t="n">
        <v>99.4</v>
      </c>
      <c r="L45" s="382" t="n">
        <v>103.9</v>
      </c>
      <c r="M45" s="382" t="n">
        <v>104.4</v>
      </c>
      <c r="N45" s="382" t="n">
        <v>103.9</v>
      </c>
      <c r="O45" s="382" t="n">
        <v>194.3</v>
      </c>
      <c r="P45" s="371" t="n">
        <v>2010</v>
      </c>
      <c r="Q45" s="367" t="s">
        <v>487</v>
      </c>
    </row>
    <row r="46" customFormat="false" ht="12.75" hidden="false" customHeight="false" outlineLevel="0" collapsed="false">
      <c r="B46" s="192" t="s">
        <v>482</v>
      </c>
      <c r="C46" s="382" t="n">
        <v>105.8</v>
      </c>
      <c r="D46" s="382" t="n">
        <v>102.5</v>
      </c>
      <c r="E46" s="382" t="n">
        <v>146.1</v>
      </c>
      <c r="F46" s="382" t="n">
        <v>104</v>
      </c>
      <c r="G46" s="382" t="n">
        <v>100.6</v>
      </c>
      <c r="H46" s="382" t="n">
        <v>102.2</v>
      </c>
      <c r="I46" s="382" t="n">
        <v>102.6</v>
      </c>
      <c r="J46" s="382" t="n">
        <v>96.5</v>
      </c>
      <c r="K46" s="382" t="n">
        <v>97.1</v>
      </c>
      <c r="L46" s="382" t="n">
        <v>104</v>
      </c>
      <c r="M46" s="382" t="n">
        <v>104</v>
      </c>
      <c r="N46" s="382" t="n">
        <v>104.1</v>
      </c>
      <c r="O46" s="382" t="n">
        <v>198.7</v>
      </c>
      <c r="P46" s="371"/>
      <c r="Q46" s="367" t="s">
        <v>482</v>
      </c>
    </row>
    <row r="47" customFormat="false" ht="12.75" hidden="false" customHeight="false" outlineLevel="0" collapsed="false">
      <c r="B47" s="192" t="s">
        <v>483</v>
      </c>
      <c r="C47" s="382" t="n">
        <v>128.6</v>
      </c>
      <c r="D47" s="382" t="n">
        <v>114.7</v>
      </c>
      <c r="E47" s="382" t="n">
        <v>135.3</v>
      </c>
      <c r="F47" s="382" t="n">
        <v>121.5</v>
      </c>
      <c r="G47" s="382" t="n">
        <v>111.5</v>
      </c>
      <c r="H47" s="382" t="n">
        <v>112.2</v>
      </c>
      <c r="I47" s="382" t="n">
        <v>125.8</v>
      </c>
      <c r="J47" s="382" t="n">
        <v>105.8</v>
      </c>
      <c r="K47" s="382" t="n">
        <v>114.1</v>
      </c>
      <c r="L47" s="382" t="n">
        <v>129.9</v>
      </c>
      <c r="M47" s="382" t="n">
        <v>129.1</v>
      </c>
      <c r="N47" s="382" t="n">
        <v>130.1</v>
      </c>
      <c r="O47" s="382" t="n">
        <v>231.5</v>
      </c>
      <c r="P47" s="371"/>
      <c r="Q47" s="367" t="s">
        <v>483</v>
      </c>
    </row>
    <row r="48" customFormat="false" ht="12.75" hidden="false" customHeight="false" outlineLevel="0" collapsed="false">
      <c r="B48" s="192" t="s">
        <v>466</v>
      </c>
      <c r="C48" s="382" t="n">
        <v>113</v>
      </c>
      <c r="D48" s="382" t="n">
        <v>105.9</v>
      </c>
      <c r="E48" s="382" t="n">
        <v>164.2</v>
      </c>
      <c r="F48" s="382" t="n">
        <v>102</v>
      </c>
      <c r="G48" s="382" t="n">
        <v>106.1</v>
      </c>
      <c r="H48" s="382" t="n">
        <v>105.8</v>
      </c>
      <c r="I48" s="382" t="n">
        <v>110.7</v>
      </c>
      <c r="J48" s="382" t="n">
        <v>101.3</v>
      </c>
      <c r="K48" s="382" t="n">
        <v>102.1</v>
      </c>
      <c r="L48" s="382" t="n">
        <v>113</v>
      </c>
      <c r="M48" s="382" t="n">
        <v>114.4</v>
      </c>
      <c r="N48" s="382" t="n">
        <v>112.7</v>
      </c>
      <c r="O48" s="382" t="n">
        <v>187.7</v>
      </c>
      <c r="P48" s="371"/>
      <c r="Q48" s="367" t="s">
        <v>466</v>
      </c>
    </row>
    <row r="49" customFormat="false" ht="12.75" hidden="false" customHeight="false" outlineLevel="0" collapsed="false">
      <c r="B49" s="192" t="s">
        <v>484</v>
      </c>
      <c r="C49" s="382" t="n">
        <v>121.4</v>
      </c>
      <c r="D49" s="382" t="n">
        <v>114.5</v>
      </c>
      <c r="E49" s="382" t="n">
        <v>160</v>
      </c>
      <c r="F49" s="382" t="n">
        <v>116</v>
      </c>
      <c r="G49" s="382" t="n">
        <v>113</v>
      </c>
      <c r="H49" s="382" t="n">
        <v>112.3</v>
      </c>
      <c r="I49" s="382" t="n">
        <v>117.9</v>
      </c>
      <c r="J49" s="382" t="n">
        <v>102.8</v>
      </c>
      <c r="K49" s="382" t="n">
        <v>111.8</v>
      </c>
      <c r="L49" s="382" t="n">
        <v>120.7</v>
      </c>
      <c r="M49" s="382" t="n">
        <v>127.2</v>
      </c>
      <c r="N49" s="382" t="n">
        <v>119.6</v>
      </c>
      <c r="O49" s="382" t="n">
        <v>227.9</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66</v>
      </c>
      <c r="B3" s="144"/>
      <c r="C3" s="144"/>
      <c r="D3" s="144"/>
      <c r="E3" s="144"/>
      <c r="F3" s="144"/>
      <c r="G3" s="144"/>
      <c r="H3" s="144"/>
      <c r="I3" s="144" t="s">
        <v>1366</v>
      </c>
      <c r="J3" s="144"/>
      <c r="K3" s="144"/>
      <c r="L3" s="144"/>
      <c r="M3" s="144"/>
      <c r="N3" s="144"/>
      <c r="O3" s="144"/>
      <c r="P3" s="144"/>
      <c r="Q3" s="144"/>
    </row>
    <row r="4" customFormat="false" ht="20.1" hidden="false" customHeight="true" outlineLevel="0" collapsed="false">
      <c r="A4" s="353" t="s">
        <v>1368</v>
      </c>
      <c r="B4" s="353"/>
      <c r="C4" s="353"/>
      <c r="D4" s="353"/>
      <c r="E4" s="353"/>
      <c r="F4" s="353"/>
      <c r="G4" s="353"/>
      <c r="H4" s="353"/>
      <c r="I4" s="353" t="s">
        <v>1368</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9</v>
      </c>
      <c r="D9" s="382" t="n">
        <v>107.2</v>
      </c>
      <c r="E9" s="382" t="n">
        <v>176.9</v>
      </c>
      <c r="F9" s="382" t="n">
        <v>107.6</v>
      </c>
      <c r="G9" s="382" t="n">
        <v>103</v>
      </c>
      <c r="H9" s="382" t="n">
        <v>112.7</v>
      </c>
      <c r="I9" s="382" t="n">
        <v>105.3</v>
      </c>
      <c r="J9" s="382" t="n">
        <v>105.2</v>
      </c>
      <c r="K9" s="382" t="n">
        <v>101.1</v>
      </c>
      <c r="L9" s="382" t="n">
        <v>105.9</v>
      </c>
      <c r="M9" s="382" t="n">
        <v>112.8</v>
      </c>
      <c r="N9" s="382" t="n">
        <v>104.2</v>
      </c>
      <c r="O9" s="382" t="n">
        <v>94</v>
      </c>
      <c r="P9" s="369" t="s">
        <v>453</v>
      </c>
      <c r="Q9" s="367" t="s">
        <v>487</v>
      </c>
    </row>
    <row r="10" customFormat="false" ht="12.75" hidden="false" customHeight="false" outlineLevel="0" collapsed="false">
      <c r="B10" s="192" t="s">
        <v>482</v>
      </c>
      <c r="C10" s="382" t="n">
        <v>110.3</v>
      </c>
      <c r="D10" s="382" t="n">
        <v>101.1</v>
      </c>
      <c r="E10" s="382" t="n">
        <v>128</v>
      </c>
      <c r="F10" s="382" t="n">
        <v>103</v>
      </c>
      <c r="G10" s="382" t="n">
        <v>100.2</v>
      </c>
      <c r="H10" s="382" t="n">
        <v>95.7</v>
      </c>
      <c r="I10" s="382" t="n">
        <v>111.5</v>
      </c>
      <c r="J10" s="382" t="n">
        <v>118.4</v>
      </c>
      <c r="K10" s="382" t="n">
        <v>98.3</v>
      </c>
      <c r="L10" s="382" t="n">
        <v>112.8</v>
      </c>
      <c r="M10" s="382" t="n">
        <v>118.5</v>
      </c>
      <c r="N10" s="382" t="n">
        <v>111.4</v>
      </c>
      <c r="O10" s="382" t="n">
        <v>105</v>
      </c>
      <c r="P10" s="371"/>
      <c r="Q10" s="367" t="s">
        <v>482</v>
      </c>
    </row>
    <row r="11" customFormat="false" ht="12.75" hidden="false" customHeight="false" outlineLevel="0" collapsed="false">
      <c r="B11" s="192" t="s">
        <v>483</v>
      </c>
      <c r="C11" s="382" t="n">
        <v>116.7</v>
      </c>
      <c r="D11" s="382" t="n">
        <v>114.7</v>
      </c>
      <c r="E11" s="382" t="n">
        <v>133</v>
      </c>
      <c r="F11" s="382" t="n">
        <v>123.6</v>
      </c>
      <c r="G11" s="382" t="n">
        <v>111.3</v>
      </c>
      <c r="H11" s="382" t="n">
        <v>105.7</v>
      </c>
      <c r="I11" s="382" t="n">
        <v>116.7</v>
      </c>
      <c r="J11" s="382" t="n">
        <v>92.8</v>
      </c>
      <c r="K11" s="382" t="n">
        <v>105.1</v>
      </c>
      <c r="L11" s="382" t="n">
        <v>119.7</v>
      </c>
      <c r="M11" s="382" t="n">
        <v>123.4</v>
      </c>
      <c r="N11" s="382" t="n">
        <v>118.8</v>
      </c>
      <c r="O11" s="382" t="n">
        <v>120.2</v>
      </c>
      <c r="P11" s="371"/>
      <c r="Q11" s="367" t="s">
        <v>483</v>
      </c>
    </row>
    <row r="12" customFormat="false" ht="12.75" hidden="false" customHeight="false" outlineLevel="0" collapsed="false">
      <c r="B12" s="192" t="s">
        <v>466</v>
      </c>
      <c r="C12" s="382" t="n">
        <v>113.6</v>
      </c>
      <c r="D12" s="382" t="n">
        <v>114.8</v>
      </c>
      <c r="E12" s="382" t="n">
        <v>131.4</v>
      </c>
      <c r="F12" s="382" t="n">
        <v>118</v>
      </c>
      <c r="G12" s="382" t="n">
        <v>114.6</v>
      </c>
      <c r="H12" s="382" t="n">
        <v>104.6</v>
      </c>
      <c r="I12" s="382" t="n">
        <v>113.5</v>
      </c>
      <c r="J12" s="382" t="n">
        <v>95.7</v>
      </c>
      <c r="K12" s="382" t="n">
        <v>103.1</v>
      </c>
      <c r="L12" s="382" t="n">
        <v>116</v>
      </c>
      <c r="M12" s="382" t="n">
        <v>121.5</v>
      </c>
      <c r="N12" s="382" t="n">
        <v>114.7</v>
      </c>
      <c r="O12" s="382" t="n">
        <v>113.2</v>
      </c>
      <c r="P12" s="371"/>
      <c r="Q12" s="367" t="s">
        <v>466</v>
      </c>
    </row>
    <row r="13" customFormat="false" ht="12.75" hidden="false" customHeight="false" outlineLevel="0" collapsed="false">
      <c r="B13" s="192" t="s">
        <v>484</v>
      </c>
      <c r="C13" s="382" t="n">
        <v>110.4</v>
      </c>
      <c r="D13" s="382" t="n">
        <v>106.9</v>
      </c>
      <c r="E13" s="382" t="n">
        <v>150.9</v>
      </c>
      <c r="F13" s="382" t="n">
        <v>104.5</v>
      </c>
      <c r="G13" s="382" t="n">
        <v>107.5</v>
      </c>
      <c r="H13" s="382" t="n">
        <v>101</v>
      </c>
      <c r="I13" s="382" t="n">
        <v>110.5</v>
      </c>
      <c r="J13" s="382" t="n">
        <v>82.7</v>
      </c>
      <c r="K13" s="382" t="n">
        <v>106.1</v>
      </c>
      <c r="L13" s="382" t="n">
        <v>112.8</v>
      </c>
      <c r="M13" s="382" t="n">
        <v>118.8</v>
      </c>
      <c r="N13" s="382" t="n">
        <v>111.4</v>
      </c>
      <c r="O13" s="382" t="n">
        <v>114.6</v>
      </c>
      <c r="P13" s="371"/>
      <c r="Q13" s="367" t="s">
        <v>484</v>
      </c>
    </row>
    <row r="14" customFormat="false" ht="12.75" hidden="false" customHeight="false" outlineLevel="0" collapsed="false">
      <c r="B14" s="192" t="s">
        <v>475</v>
      </c>
      <c r="C14" s="382" t="n">
        <v>115.9</v>
      </c>
      <c r="D14" s="382" t="n">
        <v>112.3</v>
      </c>
      <c r="E14" s="382" t="n">
        <v>127.8</v>
      </c>
      <c r="F14" s="382" t="n">
        <v>121.4</v>
      </c>
      <c r="G14" s="382" t="n">
        <v>109</v>
      </c>
      <c r="H14" s="382" t="n">
        <v>103</v>
      </c>
      <c r="I14" s="382" t="n">
        <v>114.8</v>
      </c>
      <c r="J14" s="382" t="n">
        <v>82.3</v>
      </c>
      <c r="K14" s="382" t="n">
        <v>102.5</v>
      </c>
      <c r="L14" s="382" t="n">
        <v>118.4</v>
      </c>
      <c r="M14" s="382" t="n">
        <v>121.5</v>
      </c>
      <c r="N14" s="382" t="n">
        <v>117.6</v>
      </c>
      <c r="O14" s="382" t="n">
        <v>142</v>
      </c>
      <c r="P14" s="371"/>
      <c r="Q14" s="367" t="s">
        <v>475</v>
      </c>
    </row>
    <row r="15" customFormat="false" ht="12.75" hidden="false" customHeight="false" outlineLevel="0" collapsed="false">
      <c r="B15" s="192" t="s">
        <v>476</v>
      </c>
      <c r="C15" s="382" t="n">
        <v>110.7</v>
      </c>
      <c r="D15" s="382" t="n">
        <v>107.7</v>
      </c>
      <c r="E15" s="382" t="n">
        <v>127.5</v>
      </c>
      <c r="F15" s="382" t="n">
        <v>107.5</v>
      </c>
      <c r="G15" s="382" t="n">
        <v>107.5</v>
      </c>
      <c r="H15" s="382" t="n">
        <v>105.1</v>
      </c>
      <c r="I15" s="382" t="n">
        <v>110.1</v>
      </c>
      <c r="J15" s="382" t="n">
        <v>83.1</v>
      </c>
      <c r="K15" s="382" t="n">
        <v>101.3</v>
      </c>
      <c r="L15" s="382" t="n">
        <v>112.9</v>
      </c>
      <c r="M15" s="382" t="n">
        <v>116.6</v>
      </c>
      <c r="N15" s="382" t="n">
        <v>112</v>
      </c>
      <c r="O15" s="382" t="n">
        <v>127.2</v>
      </c>
      <c r="P15" s="371"/>
      <c r="Q15" s="367" t="s">
        <v>476</v>
      </c>
    </row>
    <row r="16" customFormat="false" ht="12.75" hidden="false" customHeight="false" outlineLevel="0" collapsed="false">
      <c r="B16" s="192" t="s">
        <v>477</v>
      </c>
      <c r="C16" s="382" t="n">
        <v>108.9</v>
      </c>
      <c r="D16" s="382" t="n">
        <v>114.4</v>
      </c>
      <c r="E16" s="382" t="n">
        <v>121.4</v>
      </c>
      <c r="F16" s="382" t="n">
        <v>122.7</v>
      </c>
      <c r="G16" s="382" t="n">
        <v>110.6</v>
      </c>
      <c r="H16" s="382" t="n">
        <v>111.3</v>
      </c>
      <c r="I16" s="382" t="n">
        <v>107.3</v>
      </c>
      <c r="J16" s="382" t="n">
        <v>77.8</v>
      </c>
      <c r="K16" s="382" t="n">
        <v>107.8</v>
      </c>
      <c r="L16" s="382" t="n">
        <v>109.1</v>
      </c>
      <c r="M16" s="382" t="n">
        <v>115.6</v>
      </c>
      <c r="N16" s="382" t="n">
        <v>107.5</v>
      </c>
      <c r="O16" s="382" t="n">
        <v>127.2</v>
      </c>
      <c r="P16" s="371"/>
      <c r="Q16" s="367" t="s">
        <v>477</v>
      </c>
    </row>
    <row r="17" customFormat="false" ht="12.75" hidden="false" customHeight="false" outlineLevel="0" collapsed="false">
      <c r="B17" s="192" t="s">
        <v>478</v>
      </c>
      <c r="C17" s="382" t="n">
        <v>109.8</v>
      </c>
      <c r="D17" s="382" t="n">
        <v>111.3</v>
      </c>
      <c r="E17" s="382" t="n">
        <v>130.5</v>
      </c>
      <c r="F17" s="382" t="n">
        <v>120.9</v>
      </c>
      <c r="G17" s="382" t="n">
        <v>108.3</v>
      </c>
      <c r="H17" s="382" t="n">
        <v>98.6</v>
      </c>
      <c r="I17" s="382" t="n">
        <v>108.3</v>
      </c>
      <c r="J17" s="382" t="n">
        <v>74.4</v>
      </c>
      <c r="K17" s="382" t="n">
        <v>102.1</v>
      </c>
      <c r="L17" s="382" t="n">
        <v>111.2</v>
      </c>
      <c r="M17" s="382" t="n">
        <v>111</v>
      </c>
      <c r="N17" s="382" t="n">
        <v>111.3</v>
      </c>
      <c r="O17" s="382" t="n">
        <v>132.6</v>
      </c>
      <c r="P17" s="371"/>
      <c r="Q17" s="367" t="s">
        <v>478</v>
      </c>
    </row>
    <row r="18" customFormat="false" ht="12.75" hidden="false" customHeight="false" outlineLevel="0" collapsed="false">
      <c r="B18" s="192" t="s">
        <v>479</v>
      </c>
      <c r="C18" s="382" t="n">
        <v>123.7</v>
      </c>
      <c r="D18" s="382" t="n">
        <v>115.7</v>
      </c>
      <c r="E18" s="382" t="n">
        <v>119.6</v>
      </c>
      <c r="F18" s="382" t="n">
        <v>121.8</v>
      </c>
      <c r="G18" s="382" t="n">
        <v>113.1</v>
      </c>
      <c r="H18" s="382" t="n">
        <v>112.9</v>
      </c>
      <c r="I18" s="382" t="n">
        <v>122.6</v>
      </c>
      <c r="J18" s="382" t="n">
        <v>101.5</v>
      </c>
      <c r="K18" s="382" t="n">
        <v>109.2</v>
      </c>
      <c r="L18" s="382" t="n">
        <v>125.7</v>
      </c>
      <c r="M18" s="382" t="n">
        <v>124.6</v>
      </c>
      <c r="N18" s="382" t="n">
        <v>125.9</v>
      </c>
      <c r="O18" s="382" t="n">
        <v>156.7</v>
      </c>
      <c r="P18" s="371"/>
      <c r="Q18" s="367" t="s">
        <v>479</v>
      </c>
    </row>
    <row r="19" customFormat="false" ht="12.75" hidden="false" customHeight="false" outlineLevel="0" collapsed="false">
      <c r="B19" s="192" t="s">
        <v>480</v>
      </c>
      <c r="C19" s="382" t="n">
        <v>118.4</v>
      </c>
      <c r="D19" s="382" t="n">
        <v>111.6</v>
      </c>
      <c r="E19" s="382" t="n">
        <v>128.2</v>
      </c>
      <c r="F19" s="382" t="n">
        <v>119.5</v>
      </c>
      <c r="G19" s="382" t="n">
        <v>105.8</v>
      </c>
      <c r="H19" s="382" t="n">
        <v>117.9</v>
      </c>
      <c r="I19" s="382" t="n">
        <v>117.2</v>
      </c>
      <c r="J19" s="382" t="n">
        <v>97.4</v>
      </c>
      <c r="K19" s="382" t="n">
        <v>102.5</v>
      </c>
      <c r="L19" s="382" t="n">
        <v>120.4</v>
      </c>
      <c r="M19" s="382" t="n">
        <v>119.7</v>
      </c>
      <c r="N19" s="382" t="n">
        <v>120.5</v>
      </c>
      <c r="O19" s="382" t="n">
        <v>151.5</v>
      </c>
      <c r="P19" s="371"/>
      <c r="Q19" s="367" t="s">
        <v>480</v>
      </c>
    </row>
    <row r="20" customFormat="false" ht="12.75" hidden="false" customHeight="false" outlineLevel="0" collapsed="false">
      <c r="B20" s="192" t="s">
        <v>481</v>
      </c>
      <c r="C20" s="382" t="n">
        <v>103.9</v>
      </c>
      <c r="D20" s="382" t="n">
        <v>113.2</v>
      </c>
      <c r="E20" s="382" t="n">
        <v>123.6</v>
      </c>
      <c r="F20" s="382" t="n">
        <v>115.3</v>
      </c>
      <c r="G20" s="382" t="n">
        <v>107.5</v>
      </c>
      <c r="H20" s="382" t="n">
        <v>134.3</v>
      </c>
      <c r="I20" s="382" t="n">
        <v>100.5</v>
      </c>
      <c r="J20" s="382" t="n">
        <v>117.6</v>
      </c>
      <c r="K20" s="382" t="n">
        <v>102.2</v>
      </c>
      <c r="L20" s="382" t="n">
        <v>99.3</v>
      </c>
      <c r="M20" s="382" t="n">
        <v>98</v>
      </c>
      <c r="N20" s="382" t="n">
        <v>99.5</v>
      </c>
      <c r="O20" s="382" t="n">
        <v>145.4</v>
      </c>
      <c r="P20" s="371"/>
      <c r="Q20" s="367" t="s">
        <v>481</v>
      </c>
    </row>
    <row r="21" customFormat="false" ht="12.75" hidden="false" customHeight="false" outlineLevel="0" collapsed="false">
      <c r="A21" s="367" t="s">
        <v>454</v>
      </c>
      <c r="B21" s="192" t="s">
        <v>487</v>
      </c>
      <c r="C21" s="382" t="n">
        <v>112.7</v>
      </c>
      <c r="D21" s="382" t="n">
        <v>115.7</v>
      </c>
      <c r="E21" s="382" t="n">
        <v>168.6</v>
      </c>
      <c r="F21" s="382" t="n">
        <v>117.8</v>
      </c>
      <c r="G21" s="382" t="n">
        <v>114.8</v>
      </c>
      <c r="H21" s="382" t="n">
        <v>103.9</v>
      </c>
      <c r="I21" s="382" t="n">
        <v>114.7</v>
      </c>
      <c r="J21" s="382" t="n">
        <v>116.5</v>
      </c>
      <c r="K21" s="382" t="n">
        <v>101.5</v>
      </c>
      <c r="L21" s="382" t="n">
        <v>116.2</v>
      </c>
      <c r="M21" s="382" t="n">
        <v>123.1</v>
      </c>
      <c r="N21" s="382" t="n">
        <v>114.6</v>
      </c>
      <c r="O21" s="382" t="n">
        <v>71.4</v>
      </c>
      <c r="P21" s="369" t="s">
        <v>454</v>
      </c>
      <c r="Q21" s="367" t="s">
        <v>487</v>
      </c>
    </row>
    <row r="22" customFormat="false" ht="12.75" hidden="false" customHeight="false" outlineLevel="0" collapsed="false">
      <c r="B22" s="192" t="s">
        <v>482</v>
      </c>
      <c r="C22" s="382" t="n">
        <v>113.4</v>
      </c>
      <c r="D22" s="382" t="n">
        <v>107.9</v>
      </c>
      <c r="E22" s="382" t="n">
        <v>148.9</v>
      </c>
      <c r="F22" s="382" t="n">
        <v>114.1</v>
      </c>
      <c r="G22" s="382" t="n">
        <v>105.2</v>
      </c>
      <c r="H22" s="382" t="n">
        <v>97.3</v>
      </c>
      <c r="I22" s="382" t="n">
        <v>115.8</v>
      </c>
      <c r="J22" s="382" t="n">
        <v>90</v>
      </c>
      <c r="K22" s="382" t="n">
        <v>115.2</v>
      </c>
      <c r="L22" s="382" t="n">
        <v>117.5</v>
      </c>
      <c r="M22" s="382" t="n">
        <v>119</v>
      </c>
      <c r="N22" s="382" t="n">
        <v>117.2</v>
      </c>
      <c r="O22" s="382" t="n">
        <v>79.3</v>
      </c>
      <c r="P22" s="371"/>
      <c r="Q22" s="367" t="s">
        <v>482</v>
      </c>
    </row>
    <row r="23" customFormat="false" ht="12.75" hidden="false" customHeight="false" outlineLevel="0" collapsed="false">
      <c r="B23" s="192" t="s">
        <v>483</v>
      </c>
      <c r="C23" s="382" t="n">
        <v>114.1</v>
      </c>
      <c r="D23" s="382" t="n">
        <v>111.3</v>
      </c>
      <c r="E23" s="382" t="n">
        <v>125.1</v>
      </c>
      <c r="F23" s="382" t="n">
        <v>118</v>
      </c>
      <c r="G23" s="382" t="n">
        <v>109.4</v>
      </c>
      <c r="H23" s="382" t="n">
        <v>101.7</v>
      </c>
      <c r="I23" s="382" t="n">
        <v>116</v>
      </c>
      <c r="J23" s="382" t="n">
        <v>109.6</v>
      </c>
      <c r="K23" s="382" t="n">
        <v>104.2</v>
      </c>
      <c r="L23" s="382" t="n">
        <v>117.9</v>
      </c>
      <c r="M23" s="382" t="n">
        <v>124</v>
      </c>
      <c r="N23" s="382" t="n">
        <v>116.4</v>
      </c>
      <c r="O23" s="382" t="n">
        <v>85.6</v>
      </c>
      <c r="P23" s="371"/>
      <c r="Q23" s="367" t="s">
        <v>483</v>
      </c>
    </row>
    <row r="24" customFormat="false" ht="12.75" hidden="false" customHeight="false" outlineLevel="0" collapsed="false">
      <c r="B24" s="192" t="s">
        <v>466</v>
      </c>
      <c r="C24" s="382" t="n">
        <v>119</v>
      </c>
      <c r="D24" s="382" t="n">
        <v>114.8</v>
      </c>
      <c r="E24" s="382" t="n">
        <v>168.9</v>
      </c>
      <c r="F24" s="382" t="n">
        <v>108</v>
      </c>
      <c r="G24" s="382" t="n">
        <v>115.9</v>
      </c>
      <c r="H24" s="382" t="n">
        <v>115.2</v>
      </c>
      <c r="I24" s="382" t="n">
        <v>120.8</v>
      </c>
      <c r="J24" s="382" t="n">
        <v>98.9</v>
      </c>
      <c r="K24" s="382" t="n">
        <v>99</v>
      </c>
      <c r="L24" s="382" t="n">
        <v>124.9</v>
      </c>
      <c r="M24" s="382" t="n">
        <v>126.3</v>
      </c>
      <c r="N24" s="382" t="n">
        <v>124.6</v>
      </c>
      <c r="O24" s="382" t="n">
        <v>95.3</v>
      </c>
      <c r="P24" s="371"/>
      <c r="Q24" s="367" t="s">
        <v>466</v>
      </c>
    </row>
    <row r="25" customFormat="false" ht="12.75" hidden="false" customHeight="false" outlineLevel="0" collapsed="false">
      <c r="B25" s="192" t="s">
        <v>484</v>
      </c>
      <c r="C25" s="382" t="n">
        <v>111.9</v>
      </c>
      <c r="D25" s="382" t="n">
        <v>116.2</v>
      </c>
      <c r="E25" s="382" t="n">
        <v>136.5</v>
      </c>
      <c r="F25" s="382" t="n">
        <v>126.7</v>
      </c>
      <c r="G25" s="382" t="n">
        <v>113</v>
      </c>
      <c r="H25" s="382" t="n">
        <v>102</v>
      </c>
      <c r="I25" s="382" t="n">
        <v>111.5</v>
      </c>
      <c r="J25" s="382" t="n">
        <v>79.9</v>
      </c>
      <c r="K25" s="382" t="n">
        <v>102.6</v>
      </c>
      <c r="L25" s="382" t="n">
        <v>114.7</v>
      </c>
      <c r="M25" s="382" t="n">
        <v>121.5</v>
      </c>
      <c r="N25" s="382" t="n">
        <v>113</v>
      </c>
      <c r="O25" s="382" t="n">
        <v>109.4</v>
      </c>
      <c r="P25" s="371"/>
      <c r="Q25" s="367" t="s">
        <v>484</v>
      </c>
    </row>
    <row r="26" customFormat="false" ht="12.75" hidden="false" customHeight="false" outlineLevel="0" collapsed="false">
      <c r="B26" s="192" t="s">
        <v>475</v>
      </c>
      <c r="C26" s="382" t="n">
        <v>114</v>
      </c>
      <c r="D26" s="382" t="n">
        <v>109.8</v>
      </c>
      <c r="E26" s="382" t="n">
        <v>164.7</v>
      </c>
      <c r="F26" s="382" t="n">
        <v>106.3</v>
      </c>
      <c r="G26" s="382" t="n">
        <v>108.2</v>
      </c>
      <c r="H26" s="382" t="n">
        <v>114.9</v>
      </c>
      <c r="I26" s="382" t="n">
        <v>114.9</v>
      </c>
      <c r="J26" s="382" t="n">
        <v>80.9</v>
      </c>
      <c r="K26" s="382" t="n">
        <v>112.2</v>
      </c>
      <c r="L26" s="382" t="n">
        <v>117.4</v>
      </c>
      <c r="M26" s="382" t="n">
        <v>130.3</v>
      </c>
      <c r="N26" s="382" t="n">
        <v>114.3</v>
      </c>
      <c r="O26" s="382" t="n">
        <v>105.5</v>
      </c>
      <c r="P26" s="371"/>
      <c r="Q26" s="367" t="s">
        <v>475</v>
      </c>
    </row>
    <row r="27" customFormat="false" ht="12.75" hidden="false" customHeight="false" outlineLevel="0" collapsed="false">
      <c r="B27" s="192" t="s">
        <v>476</v>
      </c>
      <c r="C27" s="382" t="n">
        <v>115.5</v>
      </c>
      <c r="D27" s="382" t="n">
        <v>112.9</v>
      </c>
      <c r="E27" s="382" t="n">
        <v>159.4</v>
      </c>
      <c r="F27" s="382" t="n">
        <v>117</v>
      </c>
      <c r="G27" s="382" t="n">
        <v>108.1</v>
      </c>
      <c r="H27" s="382" t="n">
        <v>117</v>
      </c>
      <c r="I27" s="382" t="n">
        <v>116.5</v>
      </c>
      <c r="J27" s="382" t="n">
        <v>71.1</v>
      </c>
      <c r="K27" s="382" t="n">
        <v>114.1</v>
      </c>
      <c r="L27" s="382" t="n">
        <v>119.7</v>
      </c>
      <c r="M27" s="382" t="n">
        <v>126.2</v>
      </c>
      <c r="N27" s="382" t="n">
        <v>118.1</v>
      </c>
      <c r="O27" s="382" t="n">
        <v>102.8</v>
      </c>
      <c r="P27" s="371"/>
      <c r="Q27" s="367" t="s">
        <v>476</v>
      </c>
    </row>
    <row r="28" customFormat="false" ht="12.75" hidden="false" customHeight="false" outlineLevel="0" collapsed="false">
      <c r="B28" s="192" t="s">
        <v>477</v>
      </c>
      <c r="C28" s="382" t="n">
        <v>100.8</v>
      </c>
      <c r="D28" s="382" t="n">
        <v>104.2</v>
      </c>
      <c r="E28" s="382" t="n">
        <v>195.2</v>
      </c>
      <c r="F28" s="382" t="n">
        <v>109</v>
      </c>
      <c r="G28" s="382" t="n">
        <v>100.9</v>
      </c>
      <c r="H28" s="382" t="n">
        <v>90.7</v>
      </c>
      <c r="I28" s="382" t="n">
        <v>99.9</v>
      </c>
      <c r="J28" s="382" t="n">
        <v>67.8</v>
      </c>
      <c r="K28" s="382" t="n">
        <v>114.4</v>
      </c>
      <c r="L28" s="382" t="n">
        <v>100.1</v>
      </c>
      <c r="M28" s="382" t="n">
        <v>113.7</v>
      </c>
      <c r="N28" s="382" t="n">
        <v>96.9</v>
      </c>
      <c r="O28" s="382" t="n">
        <v>108.7</v>
      </c>
      <c r="P28" s="371"/>
      <c r="Q28" s="367" t="s">
        <v>477</v>
      </c>
    </row>
    <row r="29" customFormat="false" ht="12.75" hidden="false" customHeight="false" outlineLevel="0" collapsed="false">
      <c r="B29" s="192" t="s">
        <v>478</v>
      </c>
      <c r="C29" s="382" t="n">
        <v>117.5</v>
      </c>
      <c r="D29" s="382" t="n">
        <v>111.7</v>
      </c>
      <c r="E29" s="382" t="n">
        <v>154.8</v>
      </c>
      <c r="F29" s="382" t="n">
        <v>113.9</v>
      </c>
      <c r="G29" s="382" t="n">
        <v>105.1</v>
      </c>
      <c r="H29" s="382" t="n">
        <v>130.1</v>
      </c>
      <c r="I29" s="382" t="n">
        <v>118</v>
      </c>
      <c r="J29" s="382" t="n">
        <v>71.5</v>
      </c>
      <c r="K29" s="382" t="n">
        <v>110.2</v>
      </c>
      <c r="L29" s="382" t="n">
        <v>121.9</v>
      </c>
      <c r="M29" s="382" t="n">
        <v>136.2</v>
      </c>
      <c r="N29" s="382" t="n">
        <v>118.5</v>
      </c>
      <c r="O29" s="382" t="n">
        <v>119.5</v>
      </c>
      <c r="P29" s="371"/>
      <c r="Q29" s="367" t="s">
        <v>478</v>
      </c>
    </row>
    <row r="30" customFormat="false" ht="12.75" hidden="false" customHeight="false" outlineLevel="0" collapsed="false">
      <c r="B30" s="192" t="s">
        <v>479</v>
      </c>
      <c r="C30" s="382" t="n">
        <v>124.5</v>
      </c>
      <c r="D30" s="382" t="n">
        <v>115.4</v>
      </c>
      <c r="E30" s="382" t="n">
        <v>163.8</v>
      </c>
      <c r="F30" s="382" t="n">
        <v>118.8</v>
      </c>
      <c r="G30" s="382" t="n">
        <v>109.5</v>
      </c>
      <c r="H30" s="382" t="n">
        <v>127</v>
      </c>
      <c r="I30" s="382" t="n">
        <v>124.6</v>
      </c>
      <c r="J30" s="382" t="n">
        <v>84.2</v>
      </c>
      <c r="K30" s="382" t="n">
        <v>125.8</v>
      </c>
      <c r="L30" s="382" t="n">
        <v>127</v>
      </c>
      <c r="M30" s="382" t="n">
        <v>126.4</v>
      </c>
      <c r="N30" s="382" t="n">
        <v>127.2</v>
      </c>
      <c r="O30" s="382" t="n">
        <v>139.3</v>
      </c>
      <c r="P30" s="371"/>
      <c r="Q30" s="367" t="s">
        <v>479</v>
      </c>
    </row>
    <row r="31" customFormat="false" ht="12.75" hidden="false" customHeight="false" outlineLevel="0" collapsed="false">
      <c r="B31" s="192" t="s">
        <v>480</v>
      </c>
      <c r="C31" s="382" t="n">
        <v>106.9</v>
      </c>
      <c r="D31" s="382" t="n">
        <v>110.7</v>
      </c>
      <c r="E31" s="382" t="n">
        <v>165</v>
      </c>
      <c r="F31" s="382" t="n">
        <v>116.1</v>
      </c>
      <c r="G31" s="382" t="n">
        <v>102.1</v>
      </c>
      <c r="H31" s="382" t="n">
        <v>129.4</v>
      </c>
      <c r="I31" s="382" t="n">
        <v>104.7</v>
      </c>
      <c r="J31" s="382" t="n">
        <v>88.7</v>
      </c>
      <c r="K31" s="382" t="n">
        <v>93</v>
      </c>
      <c r="L31" s="382" t="n">
        <v>107.2</v>
      </c>
      <c r="M31" s="382" t="n">
        <v>103.5</v>
      </c>
      <c r="N31" s="382" t="n">
        <v>108.1</v>
      </c>
      <c r="O31" s="382" t="n">
        <v>138.9</v>
      </c>
      <c r="P31" s="371"/>
      <c r="Q31" s="367" t="s">
        <v>480</v>
      </c>
    </row>
    <row r="32" customFormat="false" ht="12.75" hidden="false" customHeight="false" outlineLevel="0" collapsed="false">
      <c r="B32" s="192" t="s">
        <v>481</v>
      </c>
      <c r="C32" s="382" t="n">
        <v>95.3</v>
      </c>
      <c r="D32" s="382" t="n">
        <v>115.3</v>
      </c>
      <c r="E32" s="382" t="n">
        <v>151.4</v>
      </c>
      <c r="F32" s="382" t="n">
        <v>119.3</v>
      </c>
      <c r="G32" s="382" t="n">
        <v>106.2</v>
      </c>
      <c r="H32" s="382" t="n">
        <v>143.2</v>
      </c>
      <c r="I32" s="382" t="n">
        <v>91.8</v>
      </c>
      <c r="J32" s="382" t="n">
        <v>100.3</v>
      </c>
      <c r="K32" s="382" t="n">
        <v>90.3</v>
      </c>
      <c r="L32" s="382" t="n">
        <v>91.4</v>
      </c>
      <c r="M32" s="382" t="n">
        <v>81.3</v>
      </c>
      <c r="N32" s="382" t="n">
        <v>93.8</v>
      </c>
      <c r="O32" s="382" t="n">
        <v>120.3</v>
      </c>
      <c r="P32" s="371"/>
      <c r="Q32" s="367" t="s">
        <v>481</v>
      </c>
    </row>
    <row r="33" customFormat="false" ht="12.75" hidden="false" customHeight="false" outlineLevel="0" collapsed="false">
      <c r="A33" s="367" t="s">
        <v>455</v>
      </c>
      <c r="B33" s="192" t="s">
        <v>487</v>
      </c>
      <c r="C33" s="382" t="n">
        <v>98.1</v>
      </c>
      <c r="D33" s="382" t="n">
        <v>104.4</v>
      </c>
      <c r="E33" s="382" t="n">
        <v>148.7</v>
      </c>
      <c r="F33" s="382" t="n">
        <v>109.4</v>
      </c>
      <c r="G33" s="382" t="n">
        <v>100</v>
      </c>
      <c r="H33" s="382" t="n">
        <v>105.2</v>
      </c>
      <c r="I33" s="382" t="n">
        <v>88.6</v>
      </c>
      <c r="J33" s="382" t="n">
        <v>94.3</v>
      </c>
      <c r="K33" s="382" t="n">
        <v>81.8</v>
      </c>
      <c r="L33" s="382" t="n">
        <v>89.1</v>
      </c>
      <c r="M33" s="382" t="n">
        <v>88.2</v>
      </c>
      <c r="N33" s="382" t="n">
        <v>89.4</v>
      </c>
      <c r="O33" s="382" t="n">
        <v>254.9</v>
      </c>
      <c r="P33" s="371" t="s">
        <v>455</v>
      </c>
      <c r="Q33" s="367" t="s">
        <v>487</v>
      </c>
    </row>
    <row r="34" customFormat="false" ht="12.75" hidden="false" customHeight="false" outlineLevel="0" collapsed="false">
      <c r="B34" s="192" t="s">
        <v>482</v>
      </c>
      <c r="C34" s="382" t="n">
        <v>99.1</v>
      </c>
      <c r="D34" s="382" t="n">
        <v>97.6</v>
      </c>
      <c r="E34" s="382" t="n">
        <v>129.8</v>
      </c>
      <c r="F34" s="382" t="n">
        <v>94.8</v>
      </c>
      <c r="G34" s="382" t="n">
        <v>98.2</v>
      </c>
      <c r="H34" s="382" t="n">
        <v>94.8</v>
      </c>
      <c r="I34" s="382" t="n">
        <v>90.5</v>
      </c>
      <c r="J34" s="382" t="n">
        <v>82.4</v>
      </c>
      <c r="K34" s="382" t="n">
        <v>93.2</v>
      </c>
      <c r="L34" s="382" t="n">
        <v>90.6</v>
      </c>
      <c r="M34" s="382" t="n">
        <v>84.1</v>
      </c>
      <c r="N34" s="382" t="n">
        <v>92.2</v>
      </c>
      <c r="O34" s="382" t="n">
        <v>254</v>
      </c>
      <c r="P34" s="371"/>
      <c r="Q34" s="367" t="s">
        <v>482</v>
      </c>
    </row>
    <row r="35" customFormat="false" ht="12.75" hidden="false" customHeight="false" outlineLevel="0" collapsed="false">
      <c r="B35" s="192" t="s">
        <v>483</v>
      </c>
      <c r="C35" s="382" t="n">
        <v>105.3</v>
      </c>
      <c r="D35" s="382" t="n">
        <v>105.9</v>
      </c>
      <c r="E35" s="382" t="n">
        <v>135.7</v>
      </c>
      <c r="F35" s="382" t="n">
        <v>102.7</v>
      </c>
      <c r="G35" s="382" t="n">
        <v>105.4</v>
      </c>
      <c r="H35" s="382" t="n">
        <v>110.1</v>
      </c>
      <c r="I35" s="382" t="n">
        <v>97.2</v>
      </c>
      <c r="J35" s="382" t="n">
        <v>68.9</v>
      </c>
      <c r="K35" s="382" t="n">
        <v>88.2</v>
      </c>
      <c r="L35" s="382" t="n">
        <v>100.1</v>
      </c>
      <c r="M35" s="382" t="n">
        <v>87.5</v>
      </c>
      <c r="N35" s="382" t="n">
        <v>103.1</v>
      </c>
      <c r="O35" s="382" t="n">
        <v>247.3</v>
      </c>
      <c r="P35" s="371"/>
      <c r="Q35" s="367" t="s">
        <v>483</v>
      </c>
    </row>
    <row r="36" customFormat="false" ht="12.75" hidden="false" customHeight="false" outlineLevel="0" collapsed="false">
      <c r="B36" s="192" t="s">
        <v>466</v>
      </c>
      <c r="C36" s="382" t="n">
        <v>98.4</v>
      </c>
      <c r="D36" s="382" t="n">
        <v>109.3</v>
      </c>
      <c r="E36" s="382" t="n">
        <v>130.7</v>
      </c>
      <c r="F36" s="382" t="n">
        <v>109.4</v>
      </c>
      <c r="G36" s="382" t="n">
        <v>110.7</v>
      </c>
      <c r="H36" s="382" t="n">
        <v>97</v>
      </c>
      <c r="I36" s="382" t="n">
        <v>90.5</v>
      </c>
      <c r="J36" s="382" t="n">
        <v>60.5</v>
      </c>
      <c r="K36" s="382" t="n">
        <v>79.8</v>
      </c>
      <c r="L36" s="382" t="n">
        <v>93.8</v>
      </c>
      <c r="M36" s="382" t="n">
        <v>81.2</v>
      </c>
      <c r="N36" s="382" t="n">
        <v>96.7</v>
      </c>
      <c r="O36" s="382" t="n">
        <v>218.5</v>
      </c>
      <c r="P36" s="371"/>
      <c r="Q36" s="367" t="s">
        <v>466</v>
      </c>
    </row>
    <row r="37" customFormat="false" ht="12.75" hidden="false" customHeight="false" outlineLevel="0" collapsed="false">
      <c r="B37" s="192" t="s">
        <v>484</v>
      </c>
      <c r="C37" s="382" t="n">
        <v>96.2</v>
      </c>
      <c r="D37" s="382" t="n">
        <v>103.8</v>
      </c>
      <c r="E37" s="382" t="n">
        <v>167.4</v>
      </c>
      <c r="F37" s="382" t="n">
        <v>100.5</v>
      </c>
      <c r="G37" s="382" t="n">
        <v>102.4</v>
      </c>
      <c r="H37" s="382" t="n">
        <v>105.7</v>
      </c>
      <c r="I37" s="382" t="n">
        <v>88.1</v>
      </c>
      <c r="J37" s="382" t="n">
        <v>61.3</v>
      </c>
      <c r="K37" s="382" t="n">
        <v>85.5</v>
      </c>
      <c r="L37" s="382" t="n">
        <v>90.1</v>
      </c>
      <c r="M37" s="382" t="n">
        <v>89.3</v>
      </c>
      <c r="N37" s="382" t="n">
        <v>90.3</v>
      </c>
      <c r="O37" s="382" t="n">
        <v>224.1</v>
      </c>
      <c r="P37" s="371"/>
      <c r="Q37" s="367" t="s">
        <v>484</v>
      </c>
    </row>
    <row r="38" customFormat="false" ht="12.75" hidden="false" customHeight="false" outlineLevel="0" collapsed="false">
      <c r="B38" s="192" t="s">
        <v>475</v>
      </c>
      <c r="C38" s="382" t="n">
        <v>106.3</v>
      </c>
      <c r="D38" s="382" t="n">
        <v>103.2</v>
      </c>
      <c r="E38" s="382" t="n">
        <v>137.9</v>
      </c>
      <c r="F38" s="382" t="n">
        <v>104.5</v>
      </c>
      <c r="G38" s="382" t="n">
        <v>100.5</v>
      </c>
      <c r="H38" s="382" t="n">
        <v>106.2</v>
      </c>
      <c r="I38" s="382" t="n">
        <v>99.5</v>
      </c>
      <c r="J38" s="382" t="n">
        <v>66.5</v>
      </c>
      <c r="K38" s="382" t="n">
        <v>98.9</v>
      </c>
      <c r="L38" s="382" t="n">
        <v>101.6</v>
      </c>
      <c r="M38" s="382" t="n">
        <v>99</v>
      </c>
      <c r="N38" s="382" t="n">
        <v>102.2</v>
      </c>
      <c r="O38" s="382" t="n">
        <v>233.1</v>
      </c>
      <c r="P38" s="371"/>
      <c r="Q38" s="367" t="s">
        <v>475</v>
      </c>
    </row>
    <row r="39" customFormat="false" ht="12.75" hidden="false" customHeight="false" outlineLevel="0" collapsed="false">
      <c r="B39" s="192" t="s">
        <v>476</v>
      </c>
      <c r="C39" s="382" t="n">
        <v>102.7</v>
      </c>
      <c r="D39" s="382" t="n">
        <v>104.6</v>
      </c>
      <c r="E39" s="382" t="n">
        <v>155.2</v>
      </c>
      <c r="F39" s="382" t="n">
        <v>103.3</v>
      </c>
      <c r="G39" s="382" t="n">
        <v>98.8</v>
      </c>
      <c r="H39" s="382" t="n">
        <v>127.1</v>
      </c>
      <c r="I39" s="382" t="n">
        <v>93.5</v>
      </c>
      <c r="J39" s="382" t="n">
        <v>76.9</v>
      </c>
      <c r="K39" s="382" t="n">
        <v>92.2</v>
      </c>
      <c r="L39" s="382" t="n">
        <v>94.7</v>
      </c>
      <c r="M39" s="382" t="n">
        <v>94</v>
      </c>
      <c r="N39" s="382" t="n">
        <v>94.9</v>
      </c>
      <c r="O39" s="382" t="n">
        <v>260.5</v>
      </c>
      <c r="P39" s="371"/>
      <c r="Q39" s="367" t="s">
        <v>476</v>
      </c>
    </row>
    <row r="40" customFormat="false" ht="12.75" hidden="false" customHeight="false" outlineLevel="0" collapsed="false">
      <c r="B40" s="192" t="s">
        <v>477</v>
      </c>
      <c r="C40" s="382" t="n">
        <v>95.2</v>
      </c>
      <c r="D40" s="382" t="n">
        <v>107.4</v>
      </c>
      <c r="E40" s="382" t="n">
        <v>150.1</v>
      </c>
      <c r="F40" s="382" t="n">
        <v>112.6</v>
      </c>
      <c r="G40" s="382" t="n">
        <v>103.8</v>
      </c>
      <c r="H40" s="382" t="n">
        <v>104</v>
      </c>
      <c r="I40" s="382" t="n">
        <v>85</v>
      </c>
      <c r="J40" s="382" t="n">
        <v>68.9</v>
      </c>
      <c r="K40" s="382" t="n">
        <v>85.4</v>
      </c>
      <c r="L40" s="382" t="n">
        <v>86</v>
      </c>
      <c r="M40" s="382" t="n">
        <v>86.3</v>
      </c>
      <c r="N40" s="382" t="n">
        <v>85.9</v>
      </c>
      <c r="O40" s="382" t="n">
        <v>251.7</v>
      </c>
      <c r="P40" s="371"/>
      <c r="Q40" s="367" t="s">
        <v>477</v>
      </c>
    </row>
    <row r="41" customFormat="false" ht="12.75" hidden="false" customHeight="false" outlineLevel="0" collapsed="false">
      <c r="B41" s="192" t="s">
        <v>478</v>
      </c>
      <c r="C41" s="382" t="n">
        <v>105.7</v>
      </c>
      <c r="D41" s="382" t="n">
        <v>105.5</v>
      </c>
      <c r="E41" s="382" t="n">
        <v>132.4</v>
      </c>
      <c r="F41" s="382" t="n">
        <v>108.3</v>
      </c>
      <c r="G41" s="382" t="n">
        <v>101.1</v>
      </c>
      <c r="H41" s="382" t="n">
        <v>115</v>
      </c>
      <c r="I41" s="382" t="n">
        <v>100.2</v>
      </c>
      <c r="J41" s="382" t="n">
        <v>81.3</v>
      </c>
      <c r="K41" s="382" t="n">
        <v>88.3</v>
      </c>
      <c r="L41" s="382" t="n">
        <v>102.9</v>
      </c>
      <c r="M41" s="382" t="n">
        <v>100.9</v>
      </c>
      <c r="N41" s="382" t="n">
        <v>103.4</v>
      </c>
      <c r="O41" s="382" t="n">
        <v>202.9</v>
      </c>
      <c r="P41" s="371"/>
      <c r="Q41" s="367" t="s">
        <v>478</v>
      </c>
    </row>
    <row r="42" customFormat="false" ht="12.75" hidden="false" customHeight="false" outlineLevel="0" collapsed="false">
      <c r="B42" s="192" t="s">
        <v>479</v>
      </c>
      <c r="C42" s="382" t="n">
        <v>114.1</v>
      </c>
      <c r="D42" s="382" t="n">
        <v>112.7</v>
      </c>
      <c r="E42" s="382" t="n">
        <v>153.2</v>
      </c>
      <c r="F42" s="382" t="n">
        <v>115.5</v>
      </c>
      <c r="G42" s="382" t="n">
        <v>107</v>
      </c>
      <c r="H42" s="382" t="n">
        <v>125.6</v>
      </c>
      <c r="I42" s="382" t="n">
        <v>108.1</v>
      </c>
      <c r="J42" s="382" t="n">
        <v>80.6</v>
      </c>
      <c r="K42" s="382" t="n">
        <v>100.4</v>
      </c>
      <c r="L42" s="382" t="n">
        <v>110.9</v>
      </c>
      <c r="M42" s="382" t="n">
        <v>115.1</v>
      </c>
      <c r="N42" s="382" t="n">
        <v>109.9</v>
      </c>
      <c r="O42" s="382" t="n">
        <v>221.5</v>
      </c>
      <c r="P42" s="371"/>
      <c r="Q42" s="367" t="s">
        <v>479</v>
      </c>
    </row>
    <row r="43" customFormat="false" ht="12.75" hidden="false" customHeight="false" outlineLevel="0" collapsed="false">
      <c r="B43" s="192" t="s">
        <v>480</v>
      </c>
      <c r="C43" s="382" t="n">
        <v>103.2</v>
      </c>
      <c r="D43" s="382" t="n">
        <v>103.6</v>
      </c>
      <c r="E43" s="382" t="n">
        <v>163.8</v>
      </c>
      <c r="F43" s="382" t="n">
        <v>104.1</v>
      </c>
      <c r="G43" s="382" t="n">
        <v>96.9</v>
      </c>
      <c r="H43" s="382" t="n">
        <v>123.6</v>
      </c>
      <c r="I43" s="382" t="n">
        <v>97.3</v>
      </c>
      <c r="J43" s="382" t="n">
        <v>71.9</v>
      </c>
      <c r="K43" s="382" t="n">
        <v>93.6</v>
      </c>
      <c r="L43" s="382" t="n">
        <v>99.3</v>
      </c>
      <c r="M43" s="382" t="n">
        <v>101</v>
      </c>
      <c r="N43" s="382" t="n">
        <v>98.9</v>
      </c>
      <c r="O43" s="382" t="n">
        <v>208</v>
      </c>
      <c r="P43" s="371"/>
      <c r="Q43" s="367" t="s">
        <v>480</v>
      </c>
    </row>
    <row r="44" customFormat="false" ht="12.75" hidden="false" customHeight="false" outlineLevel="0" collapsed="false">
      <c r="B44" s="192" t="s">
        <v>481</v>
      </c>
      <c r="C44" s="382" t="n">
        <v>101.9</v>
      </c>
      <c r="D44" s="382" t="n">
        <v>118.4</v>
      </c>
      <c r="E44" s="382" t="n">
        <v>168.1</v>
      </c>
      <c r="F44" s="382" t="n">
        <v>135.9</v>
      </c>
      <c r="G44" s="382" t="n">
        <v>105.6</v>
      </c>
      <c r="H44" s="382" t="n">
        <v>129</v>
      </c>
      <c r="I44" s="382" t="n">
        <v>94.1</v>
      </c>
      <c r="J44" s="382" t="n">
        <v>90.2</v>
      </c>
      <c r="K44" s="382" t="n">
        <v>96.2</v>
      </c>
      <c r="L44" s="382" t="n">
        <v>94.1</v>
      </c>
      <c r="M44" s="382" t="n">
        <v>91.3</v>
      </c>
      <c r="N44" s="382" t="n">
        <v>94.7</v>
      </c>
      <c r="O44" s="382" t="n">
        <v>210.5</v>
      </c>
      <c r="P44" s="371"/>
      <c r="Q44" s="367" t="s">
        <v>481</v>
      </c>
    </row>
    <row r="45" customFormat="false" ht="12.75" hidden="false" customHeight="false" outlineLevel="0" collapsed="false">
      <c r="A45" s="3" t="s">
        <v>1339</v>
      </c>
      <c r="B45" s="192" t="s">
        <v>487</v>
      </c>
      <c r="C45" s="382" t="n">
        <v>96.3</v>
      </c>
      <c r="D45" s="382" t="n">
        <v>102.4</v>
      </c>
      <c r="E45" s="382" t="n">
        <v>134.8</v>
      </c>
      <c r="F45" s="382" t="n">
        <v>104.5</v>
      </c>
      <c r="G45" s="382" t="n">
        <v>98</v>
      </c>
      <c r="H45" s="382" t="n">
        <v>112.5</v>
      </c>
      <c r="I45" s="382" t="n">
        <v>89.9</v>
      </c>
      <c r="J45" s="382" t="n">
        <v>97.1</v>
      </c>
      <c r="K45" s="382" t="n">
        <v>92.2</v>
      </c>
      <c r="L45" s="382" t="n">
        <v>89.1</v>
      </c>
      <c r="M45" s="382" t="n">
        <v>90.8</v>
      </c>
      <c r="N45" s="382" t="n">
        <v>88.7</v>
      </c>
      <c r="O45" s="382" t="n">
        <v>198.8</v>
      </c>
      <c r="P45" s="371" t="n">
        <v>2010</v>
      </c>
      <c r="Q45" s="367" t="s">
        <v>487</v>
      </c>
    </row>
    <row r="46" customFormat="false" ht="12.75" hidden="false" customHeight="false" outlineLevel="0" collapsed="false">
      <c r="B46" s="192" t="s">
        <v>482</v>
      </c>
      <c r="C46" s="382" t="n">
        <v>104.6</v>
      </c>
      <c r="D46" s="382" t="n">
        <v>101.8</v>
      </c>
      <c r="E46" s="382" t="n">
        <v>148.8</v>
      </c>
      <c r="F46" s="382" t="n">
        <v>102.9</v>
      </c>
      <c r="G46" s="382" t="n">
        <v>99.4</v>
      </c>
      <c r="H46" s="382" t="n">
        <v>101.4</v>
      </c>
      <c r="I46" s="382" t="n">
        <v>99.3</v>
      </c>
      <c r="J46" s="382" t="n">
        <v>100.9</v>
      </c>
      <c r="K46" s="382" t="n">
        <v>95.5</v>
      </c>
      <c r="L46" s="382" t="n">
        <v>99.7</v>
      </c>
      <c r="M46" s="382" t="n">
        <v>95.7</v>
      </c>
      <c r="N46" s="382" t="n">
        <v>100.7</v>
      </c>
      <c r="O46" s="382" t="n">
        <v>202.2</v>
      </c>
      <c r="P46" s="371"/>
      <c r="Q46" s="367" t="s">
        <v>482</v>
      </c>
    </row>
    <row r="47" customFormat="false" ht="12.75" hidden="false" customHeight="false" outlineLevel="0" collapsed="false">
      <c r="B47" s="192" t="s">
        <v>483</v>
      </c>
      <c r="C47" s="382" t="n">
        <v>117.4</v>
      </c>
      <c r="D47" s="382" t="n">
        <v>112.4</v>
      </c>
      <c r="E47" s="382" t="n">
        <v>136.2</v>
      </c>
      <c r="F47" s="382" t="n">
        <v>121.5</v>
      </c>
      <c r="G47" s="382" t="n">
        <v>108.6</v>
      </c>
      <c r="H47" s="382" t="n">
        <v>103.7</v>
      </c>
      <c r="I47" s="382" t="n">
        <v>111.3</v>
      </c>
      <c r="J47" s="382" t="n">
        <v>101.8</v>
      </c>
      <c r="K47" s="382" t="n">
        <v>111.9</v>
      </c>
      <c r="L47" s="382" t="n">
        <v>111.8</v>
      </c>
      <c r="M47" s="382" t="n">
        <v>119</v>
      </c>
      <c r="N47" s="382" t="n">
        <v>110.1</v>
      </c>
      <c r="O47" s="382" t="n">
        <v>234.5</v>
      </c>
      <c r="P47" s="371"/>
      <c r="Q47" s="367" t="s">
        <v>483</v>
      </c>
    </row>
    <row r="48" customFormat="false" ht="12.75" hidden="false" customHeight="false" outlineLevel="0" collapsed="false">
      <c r="B48" s="192" t="s">
        <v>466</v>
      </c>
      <c r="C48" s="382" t="n">
        <v>104.4</v>
      </c>
      <c r="D48" s="382" t="n">
        <v>105.6</v>
      </c>
      <c r="E48" s="382" t="n">
        <v>165.8</v>
      </c>
      <c r="F48" s="382" t="n">
        <v>103.1</v>
      </c>
      <c r="G48" s="382" t="n">
        <v>105.6</v>
      </c>
      <c r="H48" s="382" t="n">
        <v>99.6</v>
      </c>
      <c r="I48" s="382" t="n">
        <v>99.3</v>
      </c>
      <c r="J48" s="382" t="n">
        <v>75.4</v>
      </c>
      <c r="K48" s="382" t="n">
        <v>100.6</v>
      </c>
      <c r="L48" s="382" t="n">
        <v>100.6</v>
      </c>
      <c r="M48" s="382" t="n">
        <v>106.7</v>
      </c>
      <c r="N48" s="382" t="n">
        <v>99.1</v>
      </c>
      <c r="O48" s="382" t="n">
        <v>192.6</v>
      </c>
      <c r="P48" s="371"/>
      <c r="Q48" s="367" t="s">
        <v>466</v>
      </c>
    </row>
    <row r="49" customFormat="false" ht="12.75" hidden="false" customHeight="false" outlineLevel="0" collapsed="false">
      <c r="B49" s="192" t="s">
        <v>484</v>
      </c>
      <c r="C49" s="382" t="n">
        <v>115.4</v>
      </c>
      <c r="D49" s="382" t="n">
        <v>117.7</v>
      </c>
      <c r="E49" s="382" t="n">
        <v>161.9</v>
      </c>
      <c r="F49" s="382" t="n">
        <v>120.8</v>
      </c>
      <c r="G49" s="382" t="n">
        <v>115.3</v>
      </c>
      <c r="H49" s="382" t="n">
        <v>113.3</v>
      </c>
      <c r="I49" s="382" t="n">
        <v>108.4</v>
      </c>
      <c r="J49" s="382" t="n">
        <v>88.5</v>
      </c>
      <c r="K49" s="382" t="n">
        <v>105.4</v>
      </c>
      <c r="L49" s="382" t="n">
        <v>110</v>
      </c>
      <c r="M49" s="382" t="n">
        <v>120.6</v>
      </c>
      <c r="N49" s="382" t="n">
        <v>107.5</v>
      </c>
      <c r="O49" s="382" t="n">
        <v>235.5</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59</v>
      </c>
      <c r="B1" s="77"/>
      <c r="C1" s="77"/>
      <c r="D1" s="77"/>
      <c r="E1" s="77"/>
      <c r="F1" s="77"/>
      <c r="G1" s="77"/>
      <c r="H1" s="77"/>
      <c r="I1" s="77" t="s">
        <v>1359</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66</v>
      </c>
      <c r="B3" s="144"/>
      <c r="C3" s="144"/>
      <c r="D3" s="144"/>
      <c r="E3" s="144"/>
      <c r="F3" s="144"/>
      <c r="G3" s="144"/>
      <c r="H3" s="144"/>
      <c r="I3" s="144" t="s">
        <v>1366</v>
      </c>
      <c r="J3" s="144"/>
      <c r="K3" s="144"/>
      <c r="L3" s="144"/>
      <c r="M3" s="144"/>
      <c r="N3" s="144"/>
      <c r="O3" s="144"/>
      <c r="P3" s="144"/>
      <c r="Q3" s="144"/>
    </row>
    <row r="4" customFormat="false" ht="20.1" hidden="false" customHeight="true" outlineLevel="0" collapsed="false">
      <c r="A4" s="353" t="s">
        <v>1369</v>
      </c>
      <c r="B4" s="353"/>
      <c r="C4" s="353"/>
      <c r="D4" s="353"/>
      <c r="E4" s="353"/>
      <c r="F4" s="353"/>
      <c r="G4" s="353"/>
      <c r="H4" s="353"/>
      <c r="I4" s="353" t="s">
        <v>1369</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9.9</v>
      </c>
      <c r="D9" s="382" t="n">
        <v>117.1</v>
      </c>
      <c r="E9" s="382" t="n">
        <v>59.1</v>
      </c>
      <c r="F9" s="382" t="n">
        <v>116.2</v>
      </c>
      <c r="G9" s="382" t="n">
        <v>120.2</v>
      </c>
      <c r="H9" s="382" t="n">
        <v>109</v>
      </c>
      <c r="I9" s="382" t="n">
        <v>120.3</v>
      </c>
      <c r="J9" s="382" t="n">
        <v>101.7</v>
      </c>
      <c r="K9" s="382" t="n">
        <v>126.2</v>
      </c>
      <c r="L9" s="382" t="n">
        <v>124.6</v>
      </c>
      <c r="M9" s="382" t="n">
        <v>135.6</v>
      </c>
      <c r="N9" s="382" t="n">
        <v>123.6</v>
      </c>
      <c r="O9" s="382" t="n">
        <v>104.6</v>
      </c>
      <c r="P9" s="369" t="s">
        <v>453</v>
      </c>
      <c r="Q9" s="367" t="s">
        <v>487</v>
      </c>
    </row>
    <row r="10" customFormat="false" ht="12.75" hidden="false" customHeight="false" outlineLevel="0" collapsed="false">
      <c r="B10" s="192" t="s">
        <v>482</v>
      </c>
      <c r="C10" s="382" t="n">
        <v>125.2</v>
      </c>
      <c r="D10" s="382" t="n">
        <v>124.5</v>
      </c>
      <c r="E10" s="382" t="n">
        <v>103.8</v>
      </c>
      <c r="F10" s="382" t="n">
        <v>110.2</v>
      </c>
      <c r="G10" s="382" t="n">
        <v>120.5</v>
      </c>
      <c r="H10" s="382" t="n">
        <v>154.4</v>
      </c>
      <c r="I10" s="382" t="n">
        <v>125.6</v>
      </c>
      <c r="J10" s="382" t="n">
        <v>110.1</v>
      </c>
      <c r="K10" s="382" t="n">
        <v>131.5</v>
      </c>
      <c r="L10" s="382" t="n">
        <v>129.1</v>
      </c>
      <c r="M10" s="382" t="n">
        <v>143.9</v>
      </c>
      <c r="N10" s="382" t="n">
        <v>127.7</v>
      </c>
      <c r="O10" s="382" t="n">
        <v>100.5</v>
      </c>
      <c r="P10" s="371"/>
      <c r="Q10" s="367" t="s">
        <v>482</v>
      </c>
    </row>
    <row r="11" customFormat="false" ht="12.75" hidden="false" customHeight="false" outlineLevel="0" collapsed="false">
      <c r="B11" s="192" t="s">
        <v>483</v>
      </c>
      <c r="C11" s="382" t="n">
        <v>121.8</v>
      </c>
      <c r="D11" s="382" t="n">
        <v>120.8</v>
      </c>
      <c r="E11" s="382" t="n">
        <v>130.2</v>
      </c>
      <c r="F11" s="382" t="n">
        <v>124.6</v>
      </c>
      <c r="G11" s="382" t="n">
        <v>123.7</v>
      </c>
      <c r="H11" s="382" t="n">
        <v>107.2</v>
      </c>
      <c r="I11" s="382" t="n">
        <v>122.2</v>
      </c>
      <c r="J11" s="382" t="n">
        <v>97.1</v>
      </c>
      <c r="K11" s="382" t="n">
        <v>126.1</v>
      </c>
      <c r="L11" s="382" t="n">
        <v>128.3</v>
      </c>
      <c r="M11" s="382" t="n">
        <v>150.3</v>
      </c>
      <c r="N11" s="382" t="n">
        <v>126.2</v>
      </c>
      <c r="O11" s="382" t="n">
        <v>98.9</v>
      </c>
      <c r="P11" s="371"/>
      <c r="Q11" s="367" t="s">
        <v>483</v>
      </c>
    </row>
    <row r="12" customFormat="false" ht="12.75" hidden="false" customHeight="false" outlineLevel="0" collapsed="false">
      <c r="B12" s="192" t="s">
        <v>466</v>
      </c>
      <c r="C12" s="382" t="n">
        <v>121.4</v>
      </c>
      <c r="D12" s="382" t="n">
        <v>127.9</v>
      </c>
      <c r="E12" s="382" t="n">
        <v>192.8</v>
      </c>
      <c r="F12" s="382" t="n">
        <v>104.7</v>
      </c>
      <c r="G12" s="382" t="n">
        <v>137.5</v>
      </c>
      <c r="H12" s="382" t="n">
        <v>126.3</v>
      </c>
      <c r="I12" s="382" t="n">
        <v>121.2</v>
      </c>
      <c r="J12" s="382" t="n">
        <v>107.8</v>
      </c>
      <c r="K12" s="382" t="n">
        <v>108</v>
      </c>
      <c r="L12" s="382" t="n">
        <v>125.7</v>
      </c>
      <c r="M12" s="382" t="n">
        <v>152</v>
      </c>
      <c r="N12" s="382" t="n">
        <v>123.2</v>
      </c>
      <c r="O12" s="382" t="n">
        <v>108.9</v>
      </c>
      <c r="P12" s="371"/>
      <c r="Q12" s="367" t="s">
        <v>466</v>
      </c>
    </row>
    <row r="13" customFormat="false" ht="12.75" hidden="false" customHeight="false" outlineLevel="0" collapsed="false">
      <c r="B13" s="192" t="s">
        <v>484</v>
      </c>
      <c r="C13" s="382" t="n">
        <v>111.9</v>
      </c>
      <c r="D13" s="382" t="n">
        <v>105.2</v>
      </c>
      <c r="E13" s="382" t="n">
        <v>100.2</v>
      </c>
      <c r="F13" s="382" t="n">
        <v>94.1</v>
      </c>
      <c r="G13" s="382" t="n">
        <v>110.4</v>
      </c>
      <c r="H13" s="382" t="n">
        <v>103.2</v>
      </c>
      <c r="I13" s="382" t="n">
        <v>112.5</v>
      </c>
      <c r="J13" s="382" t="n">
        <v>110.3</v>
      </c>
      <c r="K13" s="382" t="n">
        <v>105.4</v>
      </c>
      <c r="L13" s="382" t="n">
        <v>113.6</v>
      </c>
      <c r="M13" s="382" t="n">
        <v>125.4</v>
      </c>
      <c r="N13" s="382" t="n">
        <v>112.5</v>
      </c>
      <c r="O13" s="382" t="n">
        <v>99.1</v>
      </c>
      <c r="P13" s="371"/>
      <c r="Q13" s="367" t="s">
        <v>484</v>
      </c>
    </row>
    <row r="14" customFormat="false" ht="12.75" hidden="false" customHeight="false" outlineLevel="0" collapsed="false">
      <c r="B14" s="192" t="s">
        <v>475</v>
      </c>
      <c r="C14" s="382" t="n">
        <v>116.4</v>
      </c>
      <c r="D14" s="382" t="n">
        <v>111.2</v>
      </c>
      <c r="E14" s="382" t="n">
        <v>126.1</v>
      </c>
      <c r="F14" s="382" t="n">
        <v>115.2</v>
      </c>
      <c r="G14" s="382" t="n">
        <v>110.9</v>
      </c>
      <c r="H14" s="382" t="n">
        <v>107.1</v>
      </c>
      <c r="I14" s="382" t="n">
        <v>116.9</v>
      </c>
      <c r="J14" s="382" t="n">
        <v>104.6</v>
      </c>
      <c r="K14" s="382" t="n">
        <v>120.6</v>
      </c>
      <c r="L14" s="382" t="n">
        <v>119.7</v>
      </c>
      <c r="M14" s="382" t="n">
        <v>133.4</v>
      </c>
      <c r="N14" s="382" t="n">
        <v>118.4</v>
      </c>
      <c r="O14" s="382" t="n">
        <v>101.2</v>
      </c>
      <c r="P14" s="371"/>
      <c r="Q14" s="367" t="s">
        <v>475</v>
      </c>
    </row>
    <row r="15" customFormat="false" ht="12.75" hidden="false" customHeight="false" outlineLevel="0" collapsed="false">
      <c r="B15" s="192" t="s">
        <v>476</v>
      </c>
      <c r="C15" s="382" t="n">
        <v>117.5</v>
      </c>
      <c r="D15" s="382" t="n">
        <v>114.5</v>
      </c>
      <c r="E15" s="382" t="n">
        <v>71.7</v>
      </c>
      <c r="F15" s="382" t="n">
        <v>107.2</v>
      </c>
      <c r="G15" s="382" t="n">
        <v>113</v>
      </c>
      <c r="H15" s="382" t="n">
        <v>128.1</v>
      </c>
      <c r="I15" s="382" t="n">
        <v>118</v>
      </c>
      <c r="J15" s="382" t="n">
        <v>103.4</v>
      </c>
      <c r="K15" s="382" t="n">
        <v>109.9</v>
      </c>
      <c r="L15" s="382" t="n">
        <v>122.3</v>
      </c>
      <c r="M15" s="382" t="n">
        <v>156.1</v>
      </c>
      <c r="N15" s="382" t="n">
        <v>119.1</v>
      </c>
      <c r="O15" s="382" t="n">
        <v>96</v>
      </c>
      <c r="P15" s="371"/>
      <c r="Q15" s="367" t="s">
        <v>476</v>
      </c>
    </row>
    <row r="16" customFormat="false" ht="12.75" hidden="false" customHeight="false" outlineLevel="0" collapsed="false">
      <c r="B16" s="192" t="s">
        <v>477</v>
      </c>
      <c r="C16" s="382" t="n">
        <v>125.6</v>
      </c>
      <c r="D16" s="382" t="n">
        <v>108.5</v>
      </c>
      <c r="E16" s="382" t="n">
        <v>109.3</v>
      </c>
      <c r="F16" s="382" t="n">
        <v>104.4</v>
      </c>
      <c r="G16" s="382" t="n">
        <v>110.7</v>
      </c>
      <c r="H16" s="382" t="n">
        <v>106.4</v>
      </c>
      <c r="I16" s="382" t="n">
        <v>127.1</v>
      </c>
      <c r="J16" s="382" t="n">
        <v>103.3</v>
      </c>
      <c r="K16" s="382" t="n">
        <v>120.4</v>
      </c>
      <c r="L16" s="382" t="n">
        <v>133.7</v>
      </c>
      <c r="M16" s="382" t="n">
        <v>144.1</v>
      </c>
      <c r="N16" s="382" t="n">
        <v>132.7</v>
      </c>
      <c r="O16" s="382" t="n">
        <v>94.6</v>
      </c>
      <c r="P16" s="371"/>
      <c r="Q16" s="367" t="s">
        <v>477</v>
      </c>
    </row>
    <row r="17" customFormat="false" ht="12.75" hidden="false" customHeight="false" outlineLevel="0" collapsed="false">
      <c r="B17" s="192" t="s">
        <v>478</v>
      </c>
      <c r="C17" s="382" t="n">
        <v>120.7</v>
      </c>
      <c r="D17" s="382" t="n">
        <v>109.4</v>
      </c>
      <c r="E17" s="382" t="n">
        <v>68.9</v>
      </c>
      <c r="F17" s="382" t="n">
        <v>103.5</v>
      </c>
      <c r="G17" s="382" t="n">
        <v>107.6</v>
      </c>
      <c r="H17" s="382" t="n">
        <v>121.9</v>
      </c>
      <c r="I17" s="382" t="n">
        <v>121.7</v>
      </c>
      <c r="J17" s="382" t="n">
        <v>95.6</v>
      </c>
      <c r="K17" s="382" t="n">
        <v>111.3</v>
      </c>
      <c r="L17" s="382" t="n">
        <v>129.3</v>
      </c>
      <c r="M17" s="382" t="n">
        <v>125.9</v>
      </c>
      <c r="N17" s="382" t="n">
        <v>129.6</v>
      </c>
      <c r="O17" s="382" t="n">
        <v>91</v>
      </c>
      <c r="P17" s="371"/>
      <c r="Q17" s="367" t="s">
        <v>478</v>
      </c>
    </row>
    <row r="18" customFormat="false" ht="12.75" hidden="false" customHeight="false" outlineLevel="0" collapsed="false">
      <c r="B18" s="192" t="s">
        <v>479</v>
      </c>
      <c r="C18" s="382" t="n">
        <v>132</v>
      </c>
      <c r="D18" s="382" t="n">
        <v>124.3</v>
      </c>
      <c r="E18" s="382" t="n">
        <v>95.6</v>
      </c>
      <c r="F18" s="382" t="n">
        <v>116.7</v>
      </c>
      <c r="G18" s="382" t="n">
        <v>127.6</v>
      </c>
      <c r="H18" s="382" t="n">
        <v>123.9</v>
      </c>
      <c r="I18" s="382" t="n">
        <v>132.8</v>
      </c>
      <c r="J18" s="382" t="n">
        <v>104.5</v>
      </c>
      <c r="K18" s="382" t="n">
        <v>110.7</v>
      </c>
      <c r="L18" s="382" t="n">
        <v>141.8</v>
      </c>
      <c r="M18" s="382" t="n">
        <v>139.1</v>
      </c>
      <c r="N18" s="382" t="n">
        <v>142</v>
      </c>
      <c r="O18" s="382" t="n">
        <v>107.3</v>
      </c>
      <c r="P18" s="371"/>
      <c r="Q18" s="367" t="s">
        <v>479</v>
      </c>
    </row>
    <row r="19" customFormat="false" ht="12.75" hidden="false" customHeight="false" outlineLevel="0" collapsed="false">
      <c r="B19" s="192" t="s">
        <v>480</v>
      </c>
      <c r="C19" s="382" t="n">
        <v>130.1</v>
      </c>
      <c r="D19" s="382" t="n">
        <v>123.7</v>
      </c>
      <c r="E19" s="382" t="n">
        <v>105.7</v>
      </c>
      <c r="F19" s="382" t="n">
        <v>121</v>
      </c>
      <c r="G19" s="382" t="n">
        <v>127.6</v>
      </c>
      <c r="H19" s="382" t="n">
        <v>115.3</v>
      </c>
      <c r="I19" s="382" t="n">
        <v>130.8</v>
      </c>
      <c r="J19" s="382" t="n">
        <v>122.8</v>
      </c>
      <c r="K19" s="382" t="n">
        <v>106.3</v>
      </c>
      <c r="L19" s="382" t="n">
        <v>134.7</v>
      </c>
      <c r="M19" s="382" t="n">
        <v>135.3</v>
      </c>
      <c r="N19" s="382" t="n">
        <v>134.7</v>
      </c>
      <c r="O19" s="382" t="n">
        <v>107.1</v>
      </c>
      <c r="P19" s="371"/>
      <c r="Q19" s="367" t="s">
        <v>480</v>
      </c>
    </row>
    <row r="20" customFormat="false" ht="12.75" hidden="false" customHeight="false" outlineLevel="0" collapsed="false">
      <c r="B20" s="192" t="s">
        <v>481</v>
      </c>
      <c r="C20" s="382" t="n">
        <v>120.9</v>
      </c>
      <c r="D20" s="382" t="n">
        <v>115.2</v>
      </c>
      <c r="E20" s="382" t="n">
        <v>85.9</v>
      </c>
      <c r="F20" s="382" t="n">
        <v>111.1</v>
      </c>
      <c r="G20" s="382" t="n">
        <v>117</v>
      </c>
      <c r="H20" s="382" t="n">
        <v>114.9</v>
      </c>
      <c r="I20" s="382" t="n">
        <v>121.6</v>
      </c>
      <c r="J20" s="382" t="n">
        <v>114.6</v>
      </c>
      <c r="K20" s="382" t="n">
        <v>124.1</v>
      </c>
      <c r="L20" s="382" t="n">
        <v>123.2</v>
      </c>
      <c r="M20" s="382" t="n">
        <v>121.1</v>
      </c>
      <c r="N20" s="382" t="n">
        <v>123.4</v>
      </c>
      <c r="O20" s="382" t="n">
        <v>93.2</v>
      </c>
      <c r="P20" s="371"/>
      <c r="Q20" s="367" t="s">
        <v>481</v>
      </c>
    </row>
    <row r="21" customFormat="false" ht="12.75" hidden="false" customHeight="false" outlineLevel="0" collapsed="false">
      <c r="A21" s="367" t="s">
        <v>454</v>
      </c>
      <c r="B21" s="192" t="s">
        <v>487</v>
      </c>
      <c r="C21" s="382" t="n">
        <v>131.4</v>
      </c>
      <c r="D21" s="382" t="n">
        <v>118.9</v>
      </c>
      <c r="E21" s="382" t="n">
        <v>75.1</v>
      </c>
      <c r="F21" s="382" t="n">
        <v>109.7</v>
      </c>
      <c r="G21" s="382" t="n">
        <v>121.9</v>
      </c>
      <c r="H21" s="382" t="n">
        <v>121.5</v>
      </c>
      <c r="I21" s="382" t="n">
        <v>132.7</v>
      </c>
      <c r="J21" s="382" t="n">
        <v>119.8</v>
      </c>
      <c r="K21" s="382" t="n">
        <v>117.6</v>
      </c>
      <c r="L21" s="382" t="n">
        <v>137.2</v>
      </c>
      <c r="M21" s="382" t="n">
        <v>161.5</v>
      </c>
      <c r="N21" s="382" t="n">
        <v>134.9</v>
      </c>
      <c r="O21" s="382" t="n">
        <v>92.5</v>
      </c>
      <c r="P21" s="369" t="s">
        <v>454</v>
      </c>
      <c r="Q21" s="367" t="s">
        <v>487</v>
      </c>
    </row>
    <row r="22" customFormat="false" ht="12.75" hidden="false" customHeight="false" outlineLevel="0" collapsed="false">
      <c r="B22" s="192" t="s">
        <v>482</v>
      </c>
      <c r="C22" s="382" t="n">
        <v>125.5</v>
      </c>
      <c r="D22" s="382" t="n">
        <v>114</v>
      </c>
      <c r="E22" s="382" t="n">
        <v>70.4</v>
      </c>
      <c r="F22" s="382" t="n">
        <v>102.7</v>
      </c>
      <c r="G22" s="382" t="n">
        <v>118.2</v>
      </c>
      <c r="H22" s="382" t="n">
        <v>115.3</v>
      </c>
      <c r="I22" s="382" t="n">
        <v>126.8</v>
      </c>
      <c r="J22" s="382" t="n">
        <v>114.8</v>
      </c>
      <c r="K22" s="382" t="n">
        <v>110.8</v>
      </c>
      <c r="L22" s="382" t="n">
        <v>131.1</v>
      </c>
      <c r="M22" s="382" t="n">
        <v>147.8</v>
      </c>
      <c r="N22" s="382" t="n">
        <v>129.5</v>
      </c>
      <c r="O22" s="382" t="n">
        <v>86.2</v>
      </c>
      <c r="P22" s="371"/>
      <c r="Q22" s="367" t="s">
        <v>482</v>
      </c>
    </row>
    <row r="23" customFormat="false" ht="12.75" hidden="false" customHeight="false" outlineLevel="0" collapsed="false">
      <c r="B23" s="192" t="s">
        <v>483</v>
      </c>
      <c r="C23" s="382" t="n">
        <v>123.1</v>
      </c>
      <c r="D23" s="382" t="n">
        <v>113.7</v>
      </c>
      <c r="E23" s="382" t="n">
        <v>112.4</v>
      </c>
      <c r="F23" s="382" t="n">
        <v>104.4</v>
      </c>
      <c r="G23" s="382" t="n">
        <v>122.5</v>
      </c>
      <c r="H23" s="382" t="n">
        <v>98.6</v>
      </c>
      <c r="I23" s="382" t="n">
        <v>124.2</v>
      </c>
      <c r="J23" s="382" t="n">
        <v>108.9</v>
      </c>
      <c r="K23" s="382" t="n">
        <v>107.1</v>
      </c>
      <c r="L23" s="382" t="n">
        <v>129.5</v>
      </c>
      <c r="M23" s="382" t="n">
        <v>144.5</v>
      </c>
      <c r="N23" s="382" t="n">
        <v>128</v>
      </c>
      <c r="O23" s="382" t="n">
        <v>87</v>
      </c>
      <c r="P23" s="371"/>
      <c r="Q23" s="367" t="s">
        <v>483</v>
      </c>
    </row>
    <row r="24" customFormat="false" ht="12.75" hidden="false" customHeight="false" outlineLevel="0" collapsed="false">
      <c r="B24" s="192" t="s">
        <v>466</v>
      </c>
      <c r="C24" s="382" t="n">
        <v>126.2</v>
      </c>
      <c r="D24" s="382" t="n">
        <v>121</v>
      </c>
      <c r="E24" s="382" t="n">
        <v>100.9</v>
      </c>
      <c r="F24" s="382" t="n">
        <v>109.4</v>
      </c>
      <c r="G24" s="382" t="n">
        <v>128</v>
      </c>
      <c r="H24" s="382" t="n">
        <v>113.8</v>
      </c>
      <c r="I24" s="382" t="n">
        <v>126.9</v>
      </c>
      <c r="J24" s="382" t="n">
        <v>116.6</v>
      </c>
      <c r="K24" s="382" t="n">
        <v>117.7</v>
      </c>
      <c r="L24" s="382" t="n">
        <v>130.3</v>
      </c>
      <c r="M24" s="382" t="n">
        <v>157.4</v>
      </c>
      <c r="N24" s="382" t="n">
        <v>127.7</v>
      </c>
      <c r="O24" s="382" t="n">
        <v>97.4</v>
      </c>
      <c r="P24" s="371"/>
      <c r="Q24" s="367" t="s">
        <v>466</v>
      </c>
    </row>
    <row r="25" customFormat="false" ht="12.75" hidden="false" customHeight="false" outlineLevel="0" collapsed="false">
      <c r="B25" s="192" t="s">
        <v>484</v>
      </c>
      <c r="C25" s="382" t="n">
        <v>121.7</v>
      </c>
      <c r="D25" s="382" t="n">
        <v>121.9</v>
      </c>
      <c r="E25" s="382" t="n">
        <v>112.9</v>
      </c>
      <c r="F25" s="382" t="n">
        <v>113.3</v>
      </c>
      <c r="G25" s="382" t="n">
        <v>128.7</v>
      </c>
      <c r="H25" s="382" t="n">
        <v>111.7</v>
      </c>
      <c r="I25" s="382" t="n">
        <v>122.1</v>
      </c>
      <c r="J25" s="382" t="n">
        <v>107.9</v>
      </c>
      <c r="K25" s="382" t="n">
        <v>111.5</v>
      </c>
      <c r="L25" s="382" t="n">
        <v>126.6</v>
      </c>
      <c r="M25" s="382" t="n">
        <v>139.7</v>
      </c>
      <c r="N25" s="382" t="n">
        <v>125.4</v>
      </c>
      <c r="O25" s="382" t="n">
        <v>92.3</v>
      </c>
      <c r="P25" s="371"/>
      <c r="Q25" s="367" t="s">
        <v>484</v>
      </c>
    </row>
    <row r="26" customFormat="false" ht="12.75" hidden="false" customHeight="false" outlineLevel="0" collapsed="false">
      <c r="B26" s="192" t="s">
        <v>475</v>
      </c>
      <c r="C26" s="382" t="n">
        <v>121.8</v>
      </c>
      <c r="D26" s="382" t="n">
        <v>116.6</v>
      </c>
      <c r="E26" s="382" t="n">
        <v>103.8</v>
      </c>
      <c r="F26" s="382" t="n">
        <v>102.2</v>
      </c>
      <c r="G26" s="382" t="n">
        <v>117.9</v>
      </c>
      <c r="H26" s="382" t="n">
        <v>130.2</v>
      </c>
      <c r="I26" s="382" t="n">
        <v>122.4</v>
      </c>
      <c r="J26" s="382" t="n">
        <v>96.8</v>
      </c>
      <c r="K26" s="382" t="n">
        <v>125.7</v>
      </c>
      <c r="L26" s="382" t="n">
        <v>128.7</v>
      </c>
      <c r="M26" s="382" t="n">
        <v>144.2</v>
      </c>
      <c r="N26" s="382" t="n">
        <v>127.2</v>
      </c>
      <c r="O26" s="382" t="n">
        <v>106.6</v>
      </c>
      <c r="P26" s="371"/>
      <c r="Q26" s="367" t="s">
        <v>475</v>
      </c>
    </row>
    <row r="27" customFormat="false" ht="12.75" hidden="false" customHeight="false" outlineLevel="0" collapsed="false">
      <c r="B27" s="192" t="s">
        <v>476</v>
      </c>
      <c r="C27" s="382" t="n">
        <v>132.6</v>
      </c>
      <c r="D27" s="382" t="n">
        <v>118.1</v>
      </c>
      <c r="E27" s="382" t="n">
        <v>89.3</v>
      </c>
      <c r="F27" s="382" t="n">
        <v>105.8</v>
      </c>
      <c r="G27" s="382" t="n">
        <v>123</v>
      </c>
      <c r="H27" s="382" t="n">
        <v>118.5</v>
      </c>
      <c r="I27" s="382" t="n">
        <v>133.9</v>
      </c>
      <c r="J27" s="382" t="n">
        <v>120.1</v>
      </c>
      <c r="K27" s="382" t="n">
        <v>126.2</v>
      </c>
      <c r="L27" s="382" t="n">
        <v>138</v>
      </c>
      <c r="M27" s="382" t="n">
        <v>159.2</v>
      </c>
      <c r="N27" s="382" t="n">
        <v>136</v>
      </c>
      <c r="O27" s="382" t="n">
        <v>98.4</v>
      </c>
      <c r="P27" s="371"/>
      <c r="Q27" s="367" t="s">
        <v>476</v>
      </c>
    </row>
    <row r="28" customFormat="false" ht="12.75" hidden="false" customHeight="false" outlineLevel="0" collapsed="false">
      <c r="B28" s="192" t="s">
        <v>477</v>
      </c>
      <c r="C28" s="382" t="n">
        <v>120.2</v>
      </c>
      <c r="D28" s="382" t="n">
        <v>104.9</v>
      </c>
      <c r="E28" s="382" t="n">
        <v>106.7</v>
      </c>
      <c r="F28" s="382" t="n">
        <v>98.7</v>
      </c>
      <c r="G28" s="382" t="n">
        <v>105.2</v>
      </c>
      <c r="H28" s="382" t="n">
        <v>111.7</v>
      </c>
      <c r="I28" s="382" t="n">
        <v>121.6</v>
      </c>
      <c r="J28" s="382" t="n">
        <v>96.2</v>
      </c>
      <c r="K28" s="382" t="n">
        <v>117.8</v>
      </c>
      <c r="L28" s="382" t="n">
        <v>128.4</v>
      </c>
      <c r="M28" s="382" t="n">
        <v>131.9</v>
      </c>
      <c r="N28" s="382" t="n">
        <v>128.1</v>
      </c>
      <c r="O28" s="382" t="n">
        <v>81.5</v>
      </c>
      <c r="P28" s="371"/>
      <c r="Q28" s="367" t="s">
        <v>477</v>
      </c>
    </row>
    <row r="29" customFormat="false" ht="12.75" hidden="false" customHeight="false" outlineLevel="0" collapsed="false">
      <c r="B29" s="192" t="s">
        <v>478</v>
      </c>
      <c r="C29" s="382" t="n">
        <v>129.8</v>
      </c>
      <c r="D29" s="382" t="n">
        <v>111.9</v>
      </c>
      <c r="E29" s="382" t="n">
        <v>70</v>
      </c>
      <c r="F29" s="382" t="n">
        <v>112.7</v>
      </c>
      <c r="G29" s="382" t="n">
        <v>112.4</v>
      </c>
      <c r="H29" s="382" t="n">
        <v>109.8</v>
      </c>
      <c r="I29" s="382" t="n">
        <v>131.4</v>
      </c>
      <c r="J29" s="382" t="n">
        <v>110.8</v>
      </c>
      <c r="K29" s="382" t="n">
        <v>116.2</v>
      </c>
      <c r="L29" s="382" t="n">
        <v>137.9</v>
      </c>
      <c r="M29" s="382" t="n">
        <v>142.2</v>
      </c>
      <c r="N29" s="382" t="n">
        <v>137.5</v>
      </c>
      <c r="O29" s="382" t="n">
        <v>89.5</v>
      </c>
      <c r="P29" s="371"/>
      <c r="Q29" s="367" t="s">
        <v>478</v>
      </c>
    </row>
    <row r="30" customFormat="false" ht="12.75" hidden="false" customHeight="false" outlineLevel="0" collapsed="false">
      <c r="B30" s="192" t="s">
        <v>479</v>
      </c>
      <c r="C30" s="382" t="n">
        <v>136.2</v>
      </c>
      <c r="D30" s="382" t="n">
        <v>124.4</v>
      </c>
      <c r="E30" s="382" t="n">
        <v>69.4</v>
      </c>
      <c r="F30" s="382" t="n">
        <v>118.2</v>
      </c>
      <c r="G30" s="382" t="n">
        <v>121.5</v>
      </c>
      <c r="H30" s="382" t="n">
        <v>141.3</v>
      </c>
      <c r="I30" s="382" t="n">
        <v>137.3</v>
      </c>
      <c r="J30" s="382" t="n">
        <v>100.6</v>
      </c>
      <c r="K30" s="382" t="n">
        <v>139.8</v>
      </c>
      <c r="L30" s="382" t="n">
        <v>146.5</v>
      </c>
      <c r="M30" s="382" t="n">
        <v>156.4</v>
      </c>
      <c r="N30" s="382" t="n">
        <v>145.6</v>
      </c>
      <c r="O30" s="382" t="n">
        <v>107.5</v>
      </c>
      <c r="P30" s="371"/>
      <c r="Q30" s="367" t="s">
        <v>479</v>
      </c>
    </row>
    <row r="31" customFormat="false" ht="12.75" hidden="false" customHeight="false" outlineLevel="0" collapsed="false">
      <c r="B31" s="192" t="s">
        <v>480</v>
      </c>
      <c r="C31" s="382" t="n">
        <v>128.1</v>
      </c>
      <c r="D31" s="382" t="n">
        <v>111.6</v>
      </c>
      <c r="E31" s="382" t="n">
        <v>89</v>
      </c>
      <c r="F31" s="382" t="n">
        <v>104.8</v>
      </c>
      <c r="G31" s="382" t="n">
        <v>114.4</v>
      </c>
      <c r="H31" s="382" t="n">
        <v>111.8</v>
      </c>
      <c r="I31" s="382" t="n">
        <v>129.1</v>
      </c>
      <c r="J31" s="382" t="n">
        <v>112.7</v>
      </c>
      <c r="K31" s="382" t="n">
        <v>122</v>
      </c>
      <c r="L31" s="382" t="n">
        <v>133.9</v>
      </c>
      <c r="M31" s="382" t="n">
        <v>156.2</v>
      </c>
      <c r="N31" s="382" t="n">
        <v>131.7</v>
      </c>
      <c r="O31" s="382" t="n">
        <v>128</v>
      </c>
      <c r="P31" s="371"/>
      <c r="Q31" s="367" t="s">
        <v>480</v>
      </c>
    </row>
    <row r="32" customFormat="false" ht="12.75" hidden="false" customHeight="false" outlineLevel="0" collapsed="false">
      <c r="B32" s="192" t="s">
        <v>481</v>
      </c>
      <c r="C32" s="382" t="n">
        <v>116.9</v>
      </c>
      <c r="D32" s="382" t="n">
        <v>111.3</v>
      </c>
      <c r="E32" s="382" t="n">
        <v>51.7</v>
      </c>
      <c r="F32" s="382" t="n">
        <v>102.8</v>
      </c>
      <c r="G32" s="382" t="n">
        <v>110.9</v>
      </c>
      <c r="H32" s="382" t="n">
        <v>123.2</v>
      </c>
      <c r="I32" s="382" t="n">
        <v>117.5</v>
      </c>
      <c r="J32" s="382" t="n">
        <v>104.5</v>
      </c>
      <c r="K32" s="382" t="n">
        <v>105.2</v>
      </c>
      <c r="L32" s="382" t="n">
        <v>121.8</v>
      </c>
      <c r="M32" s="382" t="n">
        <v>105.5</v>
      </c>
      <c r="N32" s="382" t="n">
        <v>123.3</v>
      </c>
      <c r="O32" s="382" t="n">
        <v>99.1</v>
      </c>
      <c r="P32" s="371"/>
      <c r="Q32" s="367" t="s">
        <v>481</v>
      </c>
    </row>
    <row r="33" customFormat="false" ht="12.75" hidden="false" customHeight="false" outlineLevel="0" collapsed="false">
      <c r="A33" s="367" t="s">
        <v>455</v>
      </c>
      <c r="B33" s="192" t="s">
        <v>487</v>
      </c>
      <c r="C33" s="382" t="n">
        <v>117.1</v>
      </c>
      <c r="D33" s="382" t="n">
        <v>115</v>
      </c>
      <c r="E33" s="382" t="n">
        <v>50.8</v>
      </c>
      <c r="F33" s="382" t="n">
        <v>110.5</v>
      </c>
      <c r="G33" s="382" t="n">
        <v>113.8</v>
      </c>
      <c r="H33" s="382" t="n">
        <v>124.5</v>
      </c>
      <c r="I33" s="382" t="n">
        <v>117</v>
      </c>
      <c r="J33" s="382" t="n">
        <v>119.7</v>
      </c>
      <c r="K33" s="382" t="n">
        <v>93.4</v>
      </c>
      <c r="L33" s="382" t="n">
        <v>118.1</v>
      </c>
      <c r="M33" s="382" t="n">
        <v>122.1</v>
      </c>
      <c r="N33" s="382" t="n">
        <v>117.7</v>
      </c>
      <c r="O33" s="382" t="n">
        <v>134.2</v>
      </c>
      <c r="P33" s="371" t="s">
        <v>455</v>
      </c>
      <c r="Q33" s="367" t="s">
        <v>487</v>
      </c>
    </row>
    <row r="34" customFormat="false" ht="12.75" hidden="false" customHeight="false" outlineLevel="0" collapsed="false">
      <c r="B34" s="192" t="s">
        <v>482</v>
      </c>
      <c r="C34" s="382" t="n">
        <v>106.4</v>
      </c>
      <c r="D34" s="382" t="n">
        <v>101.6</v>
      </c>
      <c r="E34" s="382" t="n">
        <v>65.2</v>
      </c>
      <c r="F34" s="382" t="n">
        <v>98</v>
      </c>
      <c r="G34" s="382" t="n">
        <v>103</v>
      </c>
      <c r="H34" s="382" t="n">
        <v>102.1</v>
      </c>
      <c r="I34" s="382" t="n">
        <v>106.2</v>
      </c>
      <c r="J34" s="382" t="n">
        <v>96.4</v>
      </c>
      <c r="K34" s="382" t="n">
        <v>97.2</v>
      </c>
      <c r="L34" s="382" t="n">
        <v>109.4</v>
      </c>
      <c r="M34" s="382" t="n">
        <v>110</v>
      </c>
      <c r="N34" s="382" t="n">
        <v>109.4</v>
      </c>
      <c r="O34" s="382" t="n">
        <v>142.4</v>
      </c>
      <c r="P34" s="371"/>
      <c r="Q34" s="367" t="s">
        <v>482</v>
      </c>
    </row>
    <row r="35" customFormat="false" ht="12.75" hidden="false" customHeight="false" outlineLevel="0" collapsed="false">
      <c r="B35" s="192" t="s">
        <v>483</v>
      </c>
      <c r="C35" s="382" t="n">
        <v>111.8</v>
      </c>
      <c r="D35" s="382" t="n">
        <v>117.7</v>
      </c>
      <c r="E35" s="382" t="n">
        <v>85.7</v>
      </c>
      <c r="F35" s="382" t="n">
        <v>103.9</v>
      </c>
      <c r="G35" s="382" t="n">
        <v>118.8</v>
      </c>
      <c r="H35" s="382" t="n">
        <v>131.4</v>
      </c>
      <c r="I35" s="382" t="n">
        <v>109.4</v>
      </c>
      <c r="J35" s="382" t="n">
        <v>102.2</v>
      </c>
      <c r="K35" s="382" t="n">
        <v>101.7</v>
      </c>
      <c r="L35" s="382" t="n">
        <v>111.9</v>
      </c>
      <c r="M35" s="382" t="n">
        <v>120.5</v>
      </c>
      <c r="N35" s="382" t="n">
        <v>111.1</v>
      </c>
      <c r="O35" s="382" t="n">
        <v>261.7</v>
      </c>
      <c r="P35" s="371"/>
      <c r="Q35" s="367" t="s">
        <v>483</v>
      </c>
    </row>
    <row r="36" customFormat="false" ht="12.75" hidden="false" customHeight="false" outlineLevel="0" collapsed="false">
      <c r="B36" s="192" t="s">
        <v>466</v>
      </c>
      <c r="C36" s="382" t="n">
        <v>108.1</v>
      </c>
      <c r="D36" s="382" t="n">
        <v>110.4</v>
      </c>
      <c r="E36" s="382" t="n">
        <v>116.4</v>
      </c>
      <c r="F36" s="382" t="n">
        <v>99.6</v>
      </c>
      <c r="G36" s="382" t="n">
        <v>114.4</v>
      </c>
      <c r="H36" s="382" t="n">
        <v>111.4</v>
      </c>
      <c r="I36" s="382" t="n">
        <v>107.7</v>
      </c>
      <c r="J36" s="382" t="n">
        <v>92.7</v>
      </c>
      <c r="K36" s="382" t="n">
        <v>107</v>
      </c>
      <c r="L36" s="382" t="n">
        <v>111.6</v>
      </c>
      <c r="M36" s="382" t="n">
        <v>111.4</v>
      </c>
      <c r="N36" s="382" t="n">
        <v>111.6</v>
      </c>
      <c r="O36" s="382" t="n">
        <v>127.2</v>
      </c>
      <c r="P36" s="371"/>
      <c r="Q36" s="367" t="s">
        <v>466</v>
      </c>
    </row>
    <row r="37" customFormat="false" ht="12.75" hidden="false" customHeight="false" outlineLevel="0" collapsed="false">
      <c r="B37" s="192" t="s">
        <v>484</v>
      </c>
      <c r="C37" s="382" t="n">
        <v>99.4</v>
      </c>
      <c r="D37" s="382" t="n">
        <v>107.1</v>
      </c>
      <c r="E37" s="382" t="n">
        <v>128.3</v>
      </c>
      <c r="F37" s="382" t="n">
        <v>103.3</v>
      </c>
      <c r="G37" s="382" t="n">
        <v>113.5</v>
      </c>
      <c r="H37" s="382" t="n">
        <v>91.9</v>
      </c>
      <c r="I37" s="382" t="n">
        <v>98.4</v>
      </c>
      <c r="J37" s="382" t="n">
        <v>102.6</v>
      </c>
      <c r="K37" s="382" t="n">
        <v>80.7</v>
      </c>
      <c r="L37" s="382" t="n">
        <v>98.8</v>
      </c>
      <c r="M37" s="382" t="n">
        <v>124.9</v>
      </c>
      <c r="N37" s="382" t="n">
        <v>96.3</v>
      </c>
      <c r="O37" s="382" t="n">
        <v>134.2</v>
      </c>
      <c r="P37" s="371"/>
      <c r="Q37" s="367" t="s">
        <v>484</v>
      </c>
    </row>
    <row r="38" customFormat="false" ht="12.75" hidden="false" customHeight="false" outlineLevel="0" collapsed="false">
      <c r="B38" s="192" t="s">
        <v>475</v>
      </c>
      <c r="C38" s="382" t="n">
        <v>105.5</v>
      </c>
      <c r="D38" s="382" t="n">
        <v>112</v>
      </c>
      <c r="E38" s="382" t="n">
        <v>89</v>
      </c>
      <c r="F38" s="382" t="n">
        <v>110.2</v>
      </c>
      <c r="G38" s="382" t="n">
        <v>111.8</v>
      </c>
      <c r="H38" s="382" t="n">
        <v>114.9</v>
      </c>
      <c r="I38" s="382" t="n">
        <v>104.5</v>
      </c>
      <c r="J38" s="382" t="n">
        <v>91.2</v>
      </c>
      <c r="K38" s="382" t="n">
        <v>91.9</v>
      </c>
      <c r="L38" s="382" t="n">
        <v>108.9</v>
      </c>
      <c r="M38" s="382" t="n">
        <v>124.1</v>
      </c>
      <c r="N38" s="382" t="n">
        <v>107.5</v>
      </c>
      <c r="O38" s="382" t="n">
        <v>150.9</v>
      </c>
      <c r="P38" s="371"/>
      <c r="Q38" s="367" t="s">
        <v>475</v>
      </c>
    </row>
    <row r="39" customFormat="false" ht="12.75" hidden="false" customHeight="false" outlineLevel="0" collapsed="false">
      <c r="B39" s="192" t="s">
        <v>476</v>
      </c>
      <c r="C39" s="382" t="n">
        <v>108.7</v>
      </c>
      <c r="D39" s="382" t="n">
        <v>110.9</v>
      </c>
      <c r="E39" s="382" t="n">
        <v>103.3</v>
      </c>
      <c r="F39" s="382" t="n">
        <v>101.1</v>
      </c>
      <c r="G39" s="382" t="n">
        <v>113.6</v>
      </c>
      <c r="H39" s="382" t="n">
        <v>114.6</v>
      </c>
      <c r="I39" s="382" t="n">
        <v>108.2</v>
      </c>
      <c r="J39" s="382" t="n">
        <v>96.7</v>
      </c>
      <c r="K39" s="382" t="n">
        <v>86.6</v>
      </c>
      <c r="L39" s="382" t="n">
        <v>112.8</v>
      </c>
      <c r="M39" s="382" t="n">
        <v>140.5</v>
      </c>
      <c r="N39" s="382" t="n">
        <v>110.2</v>
      </c>
      <c r="O39" s="382" t="n">
        <v>136.3</v>
      </c>
      <c r="P39" s="371"/>
      <c r="Q39" s="367" t="s">
        <v>476</v>
      </c>
    </row>
    <row r="40" customFormat="false" ht="12.75" hidden="false" customHeight="false" outlineLevel="0" collapsed="false">
      <c r="B40" s="192" t="s">
        <v>477</v>
      </c>
      <c r="C40" s="382" t="n">
        <v>103.5</v>
      </c>
      <c r="D40" s="382" t="n">
        <v>102.2</v>
      </c>
      <c r="E40" s="382" t="n">
        <v>91.6</v>
      </c>
      <c r="F40" s="382" t="n">
        <v>103.4</v>
      </c>
      <c r="G40" s="382" t="n">
        <v>103.1</v>
      </c>
      <c r="H40" s="382" t="n">
        <v>98</v>
      </c>
      <c r="I40" s="382" t="n">
        <v>103.3</v>
      </c>
      <c r="J40" s="382" t="n">
        <v>107.6</v>
      </c>
      <c r="K40" s="382" t="n">
        <v>92.6</v>
      </c>
      <c r="L40" s="382" t="n">
        <v>103</v>
      </c>
      <c r="M40" s="382" t="n">
        <v>108.1</v>
      </c>
      <c r="N40" s="382" t="n">
        <v>102.5</v>
      </c>
      <c r="O40" s="382" t="n">
        <v>128</v>
      </c>
      <c r="P40" s="371"/>
      <c r="Q40" s="367" t="s">
        <v>477</v>
      </c>
    </row>
    <row r="41" customFormat="false" ht="12.75" hidden="false" customHeight="false" outlineLevel="0" collapsed="false">
      <c r="B41" s="192" t="s">
        <v>478</v>
      </c>
      <c r="C41" s="382" t="n">
        <v>120.3</v>
      </c>
      <c r="D41" s="382" t="n">
        <v>118.7</v>
      </c>
      <c r="E41" s="382" t="n">
        <v>73.1</v>
      </c>
      <c r="F41" s="382" t="n">
        <v>119.5</v>
      </c>
      <c r="G41" s="382" t="n">
        <v>117.2</v>
      </c>
      <c r="H41" s="382" t="n">
        <v>122.5</v>
      </c>
      <c r="I41" s="382" t="n">
        <v>120.4</v>
      </c>
      <c r="J41" s="382" t="n">
        <v>118.9</v>
      </c>
      <c r="K41" s="382" t="n">
        <v>105.9</v>
      </c>
      <c r="L41" s="382" t="n">
        <v>121.9</v>
      </c>
      <c r="M41" s="382" t="n">
        <v>130.9</v>
      </c>
      <c r="N41" s="382" t="n">
        <v>121</v>
      </c>
      <c r="O41" s="382" t="n">
        <v>122.2</v>
      </c>
      <c r="P41" s="371"/>
      <c r="Q41" s="367" t="s">
        <v>478</v>
      </c>
    </row>
    <row r="42" customFormat="false" ht="12.75" hidden="false" customHeight="false" outlineLevel="0" collapsed="false">
      <c r="B42" s="192" t="s">
        <v>479</v>
      </c>
      <c r="C42" s="382" t="n">
        <v>120.4</v>
      </c>
      <c r="D42" s="382" t="n">
        <v>113.2</v>
      </c>
      <c r="E42" s="382" t="n">
        <v>85.3</v>
      </c>
      <c r="F42" s="382" t="n">
        <v>118.6</v>
      </c>
      <c r="G42" s="382" t="n">
        <v>110.8</v>
      </c>
      <c r="H42" s="382" t="n">
        <v>114.1</v>
      </c>
      <c r="I42" s="382" t="n">
        <v>120</v>
      </c>
      <c r="J42" s="382" t="n">
        <v>105.3</v>
      </c>
      <c r="K42" s="382" t="n">
        <v>97.7</v>
      </c>
      <c r="L42" s="382" t="n">
        <v>125.5</v>
      </c>
      <c r="M42" s="382" t="n">
        <v>140.3</v>
      </c>
      <c r="N42" s="382" t="n">
        <v>124.1</v>
      </c>
      <c r="O42" s="382" t="n">
        <v>181.7</v>
      </c>
      <c r="P42" s="371"/>
      <c r="Q42" s="367" t="s">
        <v>479</v>
      </c>
    </row>
    <row r="43" customFormat="false" ht="12.75" hidden="false" customHeight="false" outlineLevel="0" collapsed="false">
      <c r="B43" s="192" t="s">
        <v>480</v>
      </c>
      <c r="C43" s="382" t="n">
        <v>118.2</v>
      </c>
      <c r="D43" s="382" t="n">
        <v>113.6</v>
      </c>
      <c r="E43" s="382" t="n">
        <v>76.4</v>
      </c>
      <c r="F43" s="382" t="n">
        <v>117.1</v>
      </c>
      <c r="G43" s="382" t="n">
        <v>112.7</v>
      </c>
      <c r="H43" s="382" t="n">
        <v>112.6</v>
      </c>
      <c r="I43" s="382" t="n">
        <v>118.2</v>
      </c>
      <c r="J43" s="382" t="n">
        <v>91.5</v>
      </c>
      <c r="K43" s="382" t="n">
        <v>106.8</v>
      </c>
      <c r="L43" s="382" t="n">
        <v>125.9</v>
      </c>
      <c r="M43" s="382" t="n">
        <v>128.3</v>
      </c>
      <c r="N43" s="382" t="n">
        <v>125.7</v>
      </c>
      <c r="O43" s="382" t="n">
        <v>142.6</v>
      </c>
      <c r="P43" s="371"/>
      <c r="Q43" s="367" t="s">
        <v>480</v>
      </c>
    </row>
    <row r="44" customFormat="false" ht="12.75" hidden="false" customHeight="false" outlineLevel="0" collapsed="false">
      <c r="B44" s="192" t="s">
        <v>481</v>
      </c>
      <c r="C44" s="382" t="n">
        <v>116.1</v>
      </c>
      <c r="D44" s="382" t="n">
        <v>104.6</v>
      </c>
      <c r="E44" s="382" t="n">
        <v>68.1</v>
      </c>
      <c r="F44" s="382" t="n">
        <v>107.8</v>
      </c>
      <c r="G44" s="382" t="n">
        <v>105.2</v>
      </c>
      <c r="H44" s="382" t="n">
        <v>99.1</v>
      </c>
      <c r="I44" s="382" t="n">
        <v>116.5</v>
      </c>
      <c r="J44" s="382" t="n">
        <v>106.7</v>
      </c>
      <c r="K44" s="382" t="n">
        <v>96.5</v>
      </c>
      <c r="L44" s="382" t="n">
        <v>120.5</v>
      </c>
      <c r="M44" s="382" t="n">
        <v>123.4</v>
      </c>
      <c r="N44" s="382" t="n">
        <v>120.3</v>
      </c>
      <c r="O44" s="382" t="n">
        <v>138.5</v>
      </c>
      <c r="P44" s="371"/>
      <c r="Q44" s="367" t="s">
        <v>481</v>
      </c>
    </row>
    <row r="45" customFormat="false" ht="12.75" hidden="false" customHeight="false" outlineLevel="0" collapsed="false">
      <c r="A45" s="3" t="s">
        <v>1339</v>
      </c>
      <c r="B45" s="192" t="s">
        <v>487</v>
      </c>
      <c r="C45" s="382" t="n">
        <v>119.6</v>
      </c>
      <c r="D45" s="382" t="n">
        <v>111</v>
      </c>
      <c r="E45" s="382" t="n">
        <v>56.1</v>
      </c>
      <c r="F45" s="382" t="n">
        <v>109.8</v>
      </c>
      <c r="G45" s="382" t="n">
        <v>112.2</v>
      </c>
      <c r="H45" s="382" t="n">
        <v>109.1</v>
      </c>
      <c r="I45" s="382" t="n">
        <v>119.4</v>
      </c>
      <c r="J45" s="382" t="n">
        <v>96.7</v>
      </c>
      <c r="K45" s="382" t="n">
        <v>116.2</v>
      </c>
      <c r="L45" s="382" t="n">
        <v>125.5</v>
      </c>
      <c r="M45" s="382" t="n">
        <v>148.5</v>
      </c>
      <c r="N45" s="382" t="n">
        <v>123.4</v>
      </c>
      <c r="O45" s="382" t="n">
        <v>170.5</v>
      </c>
      <c r="P45" s="371" t="n">
        <v>2010</v>
      </c>
      <c r="Q45" s="367" t="s">
        <v>487</v>
      </c>
    </row>
    <row r="46" customFormat="false" ht="12.75" hidden="false" customHeight="false" outlineLevel="0" collapsed="false">
      <c r="B46" s="192" t="s">
        <v>482</v>
      </c>
      <c r="C46" s="382" t="n">
        <v>107.6</v>
      </c>
      <c r="D46" s="382" t="n">
        <v>104.2</v>
      </c>
      <c r="E46" s="382" t="n">
        <v>51.8</v>
      </c>
      <c r="F46" s="382" t="n">
        <v>107.2</v>
      </c>
      <c r="G46" s="382" t="n">
        <v>103.4</v>
      </c>
      <c r="H46" s="382" t="n">
        <v>103.4</v>
      </c>
      <c r="I46" s="382" t="n">
        <v>106.8</v>
      </c>
      <c r="J46" s="382" t="n">
        <v>94.9</v>
      </c>
      <c r="K46" s="382" t="n">
        <v>100.9</v>
      </c>
      <c r="L46" s="382" t="n">
        <v>110.3</v>
      </c>
      <c r="M46" s="382" t="n">
        <v>130.9</v>
      </c>
      <c r="N46" s="382" t="n">
        <v>108.4</v>
      </c>
      <c r="O46" s="382" t="n">
        <v>179.9</v>
      </c>
      <c r="P46" s="371"/>
      <c r="Q46" s="367" t="s">
        <v>482</v>
      </c>
    </row>
    <row r="47" customFormat="false" ht="12.75" hidden="false" customHeight="false" outlineLevel="0" collapsed="false">
      <c r="B47" s="192" t="s">
        <v>483</v>
      </c>
      <c r="C47" s="382" t="n">
        <v>144.2</v>
      </c>
      <c r="D47" s="382" t="n">
        <v>120</v>
      </c>
      <c r="E47" s="382" t="n">
        <v>103.6</v>
      </c>
      <c r="F47" s="382" t="n">
        <v>121.4</v>
      </c>
      <c r="G47" s="382" t="n">
        <v>118.1</v>
      </c>
      <c r="H47" s="382" t="n">
        <v>124.1</v>
      </c>
      <c r="I47" s="382" t="n">
        <v>144.6</v>
      </c>
      <c r="J47" s="382" t="n">
        <v>107.2</v>
      </c>
      <c r="K47" s="382" t="n">
        <v>119.2</v>
      </c>
      <c r="L47" s="382" t="n">
        <v>156.2</v>
      </c>
      <c r="M47" s="382" t="n">
        <v>161.7</v>
      </c>
      <c r="N47" s="382" t="n">
        <v>155.7</v>
      </c>
      <c r="O47" s="382" t="n">
        <v>215.5</v>
      </c>
      <c r="P47" s="371"/>
      <c r="Q47" s="367" t="s">
        <v>483</v>
      </c>
    </row>
    <row r="48" customFormat="false" ht="12.75" hidden="false" customHeight="false" outlineLevel="0" collapsed="false">
      <c r="B48" s="192" t="s">
        <v>466</v>
      </c>
      <c r="C48" s="382" t="n">
        <v>125</v>
      </c>
      <c r="D48" s="382" t="n">
        <v>106.6</v>
      </c>
      <c r="E48" s="382" t="n">
        <v>108.7</v>
      </c>
      <c r="F48" s="382" t="n">
        <v>98.6</v>
      </c>
      <c r="G48" s="382" t="n">
        <v>107.2</v>
      </c>
      <c r="H48" s="382" t="n">
        <v>114.4</v>
      </c>
      <c r="I48" s="382" t="n">
        <v>125.5</v>
      </c>
      <c r="J48" s="382" t="n">
        <v>110.5</v>
      </c>
      <c r="K48" s="382" t="n">
        <v>105.8</v>
      </c>
      <c r="L48" s="382" t="n">
        <v>131</v>
      </c>
      <c r="M48" s="382" t="n">
        <v>139.1</v>
      </c>
      <c r="N48" s="382" t="n">
        <v>130.2</v>
      </c>
      <c r="O48" s="382" t="n">
        <v>161.8</v>
      </c>
      <c r="P48" s="371"/>
      <c r="Q48" s="367" t="s">
        <v>466</v>
      </c>
    </row>
    <row r="49" customFormat="false" ht="12.75" hidden="false" customHeight="false" outlineLevel="0" collapsed="false">
      <c r="B49" s="192" t="s">
        <v>484</v>
      </c>
      <c r="C49" s="382" t="n">
        <v>129.7</v>
      </c>
      <c r="D49" s="382" t="n">
        <v>107.1</v>
      </c>
      <c r="E49" s="382" t="n">
        <v>93.1</v>
      </c>
      <c r="F49" s="382" t="n">
        <v>102.4</v>
      </c>
      <c r="G49" s="382" t="n">
        <v>107.8</v>
      </c>
      <c r="H49" s="382" t="n">
        <v>110.9</v>
      </c>
      <c r="I49" s="382" t="n">
        <v>130.2</v>
      </c>
      <c r="J49" s="382" t="n">
        <v>107.8</v>
      </c>
      <c r="K49" s="382" t="n">
        <v>127</v>
      </c>
      <c r="L49" s="382" t="n">
        <v>136.2</v>
      </c>
      <c r="M49" s="382" t="n">
        <v>148.3</v>
      </c>
      <c r="N49" s="382" t="n">
        <v>135.1</v>
      </c>
      <c r="O49" s="382" t="n">
        <v>187.1</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2" width="11.42"/>
  </cols>
  <sheetData>
    <row r="53" s="74" customFormat="true" ht="11.25" hidden="false" customHeight="false" outlineLevel="0" collapsed="false">
      <c r="A53" s="73"/>
      <c r="B53" s="73"/>
      <c r="C53" s="73"/>
      <c r="D53" s="73"/>
      <c r="G53" s="7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71</v>
      </c>
      <c r="B3" s="144"/>
      <c r="C3" s="144"/>
      <c r="D3" s="144"/>
      <c r="E3" s="144"/>
      <c r="F3" s="144"/>
      <c r="G3" s="144"/>
      <c r="H3" s="144"/>
      <c r="I3" s="144" t="s">
        <v>1371</v>
      </c>
      <c r="J3" s="144"/>
      <c r="K3" s="144"/>
      <c r="L3" s="144"/>
      <c r="M3" s="144"/>
      <c r="N3" s="144"/>
      <c r="O3" s="144"/>
      <c r="P3" s="144"/>
      <c r="Q3" s="144"/>
    </row>
    <row r="4" customFormat="false" ht="20.1" hidden="false" customHeight="true" outlineLevel="0" collapsed="false">
      <c r="A4" s="353" t="s">
        <v>1372</v>
      </c>
      <c r="B4" s="353"/>
      <c r="C4" s="353"/>
      <c r="D4" s="353"/>
      <c r="E4" s="353"/>
      <c r="F4" s="353"/>
      <c r="G4" s="353"/>
      <c r="H4" s="353"/>
      <c r="I4" s="353" t="s">
        <v>1372</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78"/>
    </row>
    <row r="9" customFormat="false" ht="12.75" hidden="false" customHeight="false" outlineLevel="0" collapsed="false">
      <c r="A9" s="367" t="s">
        <v>453</v>
      </c>
      <c r="B9" s="192" t="s">
        <v>487</v>
      </c>
      <c r="C9" s="382" t="n">
        <v>101.8</v>
      </c>
      <c r="D9" s="382" t="n">
        <v>103.7</v>
      </c>
      <c r="E9" s="382" t="n">
        <v>90.9</v>
      </c>
      <c r="F9" s="382" t="n">
        <v>101.5</v>
      </c>
      <c r="G9" s="382" t="n">
        <v>105.2</v>
      </c>
      <c r="H9" s="382" t="n">
        <v>105.7</v>
      </c>
      <c r="I9" s="382" t="n">
        <v>101.5</v>
      </c>
      <c r="J9" s="382" t="n">
        <v>118.4</v>
      </c>
      <c r="K9" s="382" t="n">
        <v>112.2</v>
      </c>
      <c r="L9" s="382" t="n">
        <v>100.7</v>
      </c>
      <c r="M9" s="382" t="n">
        <v>110.4</v>
      </c>
      <c r="N9" s="382" t="n">
        <v>99.1</v>
      </c>
      <c r="O9" s="382" t="n">
        <v>111.6</v>
      </c>
      <c r="P9" s="369" t="s">
        <v>453</v>
      </c>
      <c r="Q9" s="367" t="s">
        <v>487</v>
      </c>
    </row>
    <row r="10" customFormat="false" ht="12.75" hidden="false" customHeight="false" outlineLevel="0" collapsed="false">
      <c r="B10" s="192" t="s">
        <v>482</v>
      </c>
      <c r="C10" s="382" t="n">
        <v>103.4</v>
      </c>
      <c r="D10" s="382" t="n">
        <v>105.1</v>
      </c>
      <c r="E10" s="382" t="n">
        <v>90.1</v>
      </c>
      <c r="F10" s="382" t="n">
        <v>102.5</v>
      </c>
      <c r="G10" s="382" t="n">
        <v>108.4</v>
      </c>
      <c r="H10" s="382" t="n">
        <v>103</v>
      </c>
      <c r="I10" s="382" t="n">
        <v>103.1</v>
      </c>
      <c r="J10" s="382" t="n">
        <v>120.4</v>
      </c>
      <c r="K10" s="382" t="n">
        <v>111.6</v>
      </c>
      <c r="L10" s="382" t="n">
        <v>102.4</v>
      </c>
      <c r="M10" s="382" t="n">
        <v>109.8</v>
      </c>
      <c r="N10" s="382" t="n">
        <v>101.2</v>
      </c>
      <c r="O10" s="382" t="n">
        <v>111.6</v>
      </c>
      <c r="P10" s="371"/>
      <c r="Q10" s="367" t="s">
        <v>482</v>
      </c>
    </row>
    <row r="11" customFormat="false" ht="12.75" hidden="false" customHeight="false" outlineLevel="0" collapsed="false">
      <c r="B11" s="192" t="s">
        <v>483</v>
      </c>
      <c r="C11" s="382" t="n">
        <v>104.2</v>
      </c>
      <c r="D11" s="382" t="n">
        <v>105.1</v>
      </c>
      <c r="E11" s="382" t="n">
        <v>99</v>
      </c>
      <c r="F11" s="382" t="n">
        <v>102.5</v>
      </c>
      <c r="G11" s="382" t="n">
        <v>107.8</v>
      </c>
      <c r="H11" s="382" t="n">
        <v>103.3</v>
      </c>
      <c r="I11" s="382" t="n">
        <v>104</v>
      </c>
      <c r="J11" s="382" t="n">
        <v>120.1</v>
      </c>
      <c r="K11" s="382" t="n">
        <v>116.8</v>
      </c>
      <c r="L11" s="382" t="n">
        <v>103.1</v>
      </c>
      <c r="M11" s="382" t="n">
        <v>109.9</v>
      </c>
      <c r="N11" s="382" t="n">
        <v>102</v>
      </c>
      <c r="O11" s="382" t="n">
        <v>111.6</v>
      </c>
      <c r="P11" s="371"/>
      <c r="Q11" s="367" t="s">
        <v>483</v>
      </c>
    </row>
    <row r="12" customFormat="false" ht="12.75" hidden="false" customHeight="false" outlineLevel="0" collapsed="false">
      <c r="B12" s="192" t="s">
        <v>466</v>
      </c>
      <c r="C12" s="382" t="n">
        <v>103.8</v>
      </c>
      <c r="D12" s="382" t="n">
        <v>103.7</v>
      </c>
      <c r="E12" s="382" t="n">
        <v>91.6</v>
      </c>
      <c r="F12" s="382" t="n">
        <v>103.7</v>
      </c>
      <c r="G12" s="382" t="n">
        <v>104.9</v>
      </c>
      <c r="H12" s="382" t="n">
        <v>102.1</v>
      </c>
      <c r="I12" s="382" t="n">
        <v>103.7</v>
      </c>
      <c r="J12" s="382" t="n">
        <v>112.6</v>
      </c>
      <c r="K12" s="382" t="n">
        <v>119.2</v>
      </c>
      <c r="L12" s="382" t="n">
        <v>102.7</v>
      </c>
      <c r="M12" s="382" t="n">
        <v>111</v>
      </c>
      <c r="N12" s="382" t="n">
        <v>101.3</v>
      </c>
      <c r="O12" s="382" t="n">
        <v>111.6</v>
      </c>
      <c r="P12" s="371"/>
      <c r="Q12" s="367" t="s">
        <v>466</v>
      </c>
    </row>
    <row r="13" customFormat="false" ht="12.75" hidden="false" customHeight="false" outlineLevel="0" collapsed="false">
      <c r="B13" s="192" t="s">
        <v>484</v>
      </c>
      <c r="C13" s="382" t="n">
        <v>103.7</v>
      </c>
      <c r="D13" s="382" t="n">
        <v>104.9</v>
      </c>
      <c r="E13" s="382" t="n">
        <v>91.6</v>
      </c>
      <c r="F13" s="382" t="n">
        <v>102</v>
      </c>
      <c r="G13" s="382" t="n">
        <v>108.7</v>
      </c>
      <c r="H13" s="382" t="n">
        <v>102.2</v>
      </c>
      <c r="I13" s="382" t="n">
        <v>103.5</v>
      </c>
      <c r="J13" s="382" t="n">
        <v>113.2</v>
      </c>
      <c r="K13" s="382" t="n">
        <v>120.2</v>
      </c>
      <c r="L13" s="382" t="n">
        <v>102.4</v>
      </c>
      <c r="M13" s="382" t="n">
        <v>112.7</v>
      </c>
      <c r="N13" s="382" t="n">
        <v>100.8</v>
      </c>
      <c r="O13" s="382" t="n">
        <v>111.6</v>
      </c>
      <c r="P13" s="371"/>
      <c r="Q13" s="367" t="s">
        <v>484</v>
      </c>
    </row>
    <row r="14" customFormat="false" ht="12.75" hidden="false" customHeight="false" outlineLevel="0" collapsed="false">
      <c r="B14" s="192" t="s">
        <v>475</v>
      </c>
      <c r="C14" s="382" t="n">
        <v>103.4</v>
      </c>
      <c r="D14" s="382" t="n">
        <v>106.7</v>
      </c>
      <c r="E14" s="382" t="n">
        <v>97.7</v>
      </c>
      <c r="F14" s="382" t="n">
        <v>105.5</v>
      </c>
      <c r="G14" s="382" t="n">
        <v>108.5</v>
      </c>
      <c r="H14" s="382" t="n">
        <v>105.9</v>
      </c>
      <c r="I14" s="382" t="n">
        <v>103.1</v>
      </c>
      <c r="J14" s="382" t="n">
        <v>116.4</v>
      </c>
      <c r="K14" s="382" t="n">
        <v>120.8</v>
      </c>
      <c r="L14" s="382" t="n">
        <v>102</v>
      </c>
      <c r="M14" s="382" t="n">
        <v>113</v>
      </c>
      <c r="N14" s="382" t="n">
        <v>100.2</v>
      </c>
      <c r="O14" s="382" t="n">
        <v>111.6</v>
      </c>
      <c r="P14" s="371"/>
      <c r="Q14" s="367" t="s">
        <v>475</v>
      </c>
    </row>
    <row r="15" customFormat="false" ht="12.75" hidden="false" customHeight="false" outlineLevel="0" collapsed="false">
      <c r="B15" s="192" t="s">
        <v>476</v>
      </c>
      <c r="C15" s="382" t="n">
        <v>102.8</v>
      </c>
      <c r="D15" s="382" t="n">
        <v>108</v>
      </c>
      <c r="E15" s="382" t="n">
        <v>95.4</v>
      </c>
      <c r="F15" s="382" t="n">
        <v>108.4</v>
      </c>
      <c r="G15" s="382" t="n">
        <v>110.6</v>
      </c>
      <c r="H15" s="382" t="n">
        <v>102.6</v>
      </c>
      <c r="I15" s="382" t="n">
        <v>102.4</v>
      </c>
      <c r="J15" s="382" t="n">
        <v>117.1</v>
      </c>
      <c r="K15" s="382" t="n">
        <v>113.7</v>
      </c>
      <c r="L15" s="382" t="n">
        <v>101.6</v>
      </c>
      <c r="M15" s="382" t="n">
        <v>112.6</v>
      </c>
      <c r="N15" s="382" t="n">
        <v>99.9</v>
      </c>
      <c r="O15" s="382" t="n">
        <v>111.6</v>
      </c>
      <c r="P15" s="371"/>
      <c r="Q15" s="367" t="s">
        <v>476</v>
      </c>
    </row>
    <row r="16" customFormat="false" ht="12.75" hidden="false" customHeight="false" outlineLevel="0" collapsed="false">
      <c r="B16" s="192" t="s">
        <v>477</v>
      </c>
      <c r="C16" s="382" t="n">
        <v>101.9</v>
      </c>
      <c r="D16" s="382" t="n">
        <v>108.3</v>
      </c>
      <c r="E16" s="382" t="n">
        <v>132.9</v>
      </c>
      <c r="F16" s="382" t="n">
        <v>108.7</v>
      </c>
      <c r="G16" s="382" t="n">
        <v>109.5</v>
      </c>
      <c r="H16" s="382" t="n">
        <v>102.3</v>
      </c>
      <c r="I16" s="382" t="n">
        <v>101.3</v>
      </c>
      <c r="J16" s="382" t="n">
        <v>111</v>
      </c>
      <c r="K16" s="382" t="n">
        <v>116.9</v>
      </c>
      <c r="L16" s="382" t="n">
        <v>100.4</v>
      </c>
      <c r="M16" s="382" t="n">
        <v>110.7</v>
      </c>
      <c r="N16" s="382" t="n">
        <v>98.8</v>
      </c>
      <c r="O16" s="382" t="n">
        <v>111.6</v>
      </c>
      <c r="P16" s="371"/>
      <c r="Q16" s="367" t="s">
        <v>477</v>
      </c>
    </row>
    <row r="17" customFormat="false" ht="12.75" hidden="false" customHeight="false" outlineLevel="0" collapsed="false">
      <c r="B17" s="192" t="s">
        <v>478</v>
      </c>
      <c r="C17" s="382" t="n">
        <v>102.1</v>
      </c>
      <c r="D17" s="382" t="n">
        <v>110.8</v>
      </c>
      <c r="E17" s="382" t="n">
        <v>93.8</v>
      </c>
      <c r="F17" s="382" t="n">
        <v>113</v>
      </c>
      <c r="G17" s="382" t="n">
        <v>112.6</v>
      </c>
      <c r="H17" s="382" t="n">
        <v>103.3</v>
      </c>
      <c r="I17" s="382" t="n">
        <v>101.5</v>
      </c>
      <c r="J17" s="382" t="n">
        <v>113.2</v>
      </c>
      <c r="K17" s="382" t="n">
        <v>119.9</v>
      </c>
      <c r="L17" s="382" t="n">
        <v>100.4</v>
      </c>
      <c r="M17" s="382" t="n">
        <v>111.2</v>
      </c>
      <c r="N17" s="382" t="n">
        <v>98.8</v>
      </c>
      <c r="O17" s="382" t="n">
        <v>111.6</v>
      </c>
      <c r="P17" s="371"/>
      <c r="Q17" s="367" t="s">
        <v>478</v>
      </c>
    </row>
    <row r="18" customFormat="false" ht="12.75" hidden="false" customHeight="false" outlineLevel="0" collapsed="false">
      <c r="B18" s="192" t="s">
        <v>479</v>
      </c>
      <c r="C18" s="382" t="n">
        <v>103.2</v>
      </c>
      <c r="D18" s="382" t="n">
        <v>111.6</v>
      </c>
      <c r="E18" s="382" t="n">
        <v>96.6</v>
      </c>
      <c r="F18" s="382" t="n">
        <v>115.2</v>
      </c>
      <c r="G18" s="382" t="n">
        <v>113.6</v>
      </c>
      <c r="H18" s="382" t="n">
        <v>101.9</v>
      </c>
      <c r="I18" s="382" t="n">
        <v>102.6</v>
      </c>
      <c r="J18" s="382" t="n">
        <v>111.1</v>
      </c>
      <c r="K18" s="382" t="n">
        <v>119</v>
      </c>
      <c r="L18" s="382" t="n">
        <v>101.6</v>
      </c>
      <c r="M18" s="382" t="n">
        <v>111.1</v>
      </c>
      <c r="N18" s="382" t="n">
        <v>100.2</v>
      </c>
      <c r="O18" s="382" t="n">
        <v>111.6</v>
      </c>
      <c r="P18" s="371"/>
      <c r="Q18" s="367" t="s">
        <v>479</v>
      </c>
    </row>
    <row r="19" customFormat="false" ht="12.75" hidden="false" customHeight="false" outlineLevel="0" collapsed="false">
      <c r="B19" s="192" t="s">
        <v>480</v>
      </c>
      <c r="C19" s="382" t="n">
        <v>102.7</v>
      </c>
      <c r="D19" s="382" t="n">
        <v>111.6</v>
      </c>
      <c r="E19" s="382" t="n">
        <v>104.5</v>
      </c>
      <c r="F19" s="382" t="n">
        <v>113.6</v>
      </c>
      <c r="G19" s="382" t="n">
        <v>113.1</v>
      </c>
      <c r="H19" s="382" t="n">
        <v>104</v>
      </c>
      <c r="I19" s="382" t="n">
        <v>102</v>
      </c>
      <c r="J19" s="382" t="n">
        <v>113.7</v>
      </c>
      <c r="K19" s="382" t="n">
        <v>121.9</v>
      </c>
      <c r="L19" s="382" t="n">
        <v>100.9</v>
      </c>
      <c r="M19" s="382" t="n">
        <v>111.1</v>
      </c>
      <c r="N19" s="382" t="n">
        <v>99.3</v>
      </c>
      <c r="O19" s="382" t="n">
        <v>111.6</v>
      </c>
      <c r="P19" s="371"/>
      <c r="Q19" s="367" t="s">
        <v>480</v>
      </c>
    </row>
    <row r="20" customFormat="false" ht="12.75" hidden="false" customHeight="false" outlineLevel="0" collapsed="false">
      <c r="B20" s="192" t="s">
        <v>481</v>
      </c>
      <c r="C20" s="382" t="n">
        <v>103.4</v>
      </c>
      <c r="D20" s="382" t="n">
        <v>112.5</v>
      </c>
      <c r="E20" s="382" t="n">
        <v>93.6</v>
      </c>
      <c r="F20" s="382" t="n">
        <v>116.2</v>
      </c>
      <c r="G20" s="382" t="n">
        <v>113.2</v>
      </c>
      <c r="H20" s="382" t="n">
        <v>106.6</v>
      </c>
      <c r="I20" s="382" t="n">
        <v>102.7</v>
      </c>
      <c r="J20" s="382" t="n">
        <v>111.4</v>
      </c>
      <c r="K20" s="382" t="n">
        <v>121.6</v>
      </c>
      <c r="L20" s="382" t="n">
        <v>101.5</v>
      </c>
      <c r="M20" s="382" t="n">
        <v>110.5</v>
      </c>
      <c r="N20" s="382" t="n">
        <v>100.2</v>
      </c>
      <c r="O20" s="382" t="n">
        <v>111.6</v>
      </c>
      <c r="P20" s="371"/>
      <c r="Q20" s="367" t="s">
        <v>481</v>
      </c>
    </row>
    <row r="21" customFormat="false" ht="12.75" hidden="false" customHeight="false" outlineLevel="0" collapsed="false">
      <c r="A21" s="367" t="s">
        <v>454</v>
      </c>
      <c r="B21" s="192" t="s">
        <v>487</v>
      </c>
      <c r="C21" s="382" t="n">
        <v>103.2</v>
      </c>
      <c r="D21" s="382" t="n">
        <v>112.5</v>
      </c>
      <c r="E21" s="382" t="n">
        <v>92.7</v>
      </c>
      <c r="F21" s="382" t="n">
        <v>112.5</v>
      </c>
      <c r="G21" s="382" t="n">
        <v>116.8</v>
      </c>
      <c r="H21" s="382" t="n">
        <v>103.6</v>
      </c>
      <c r="I21" s="382" t="n">
        <v>102.6</v>
      </c>
      <c r="J21" s="382" t="n">
        <v>116.2</v>
      </c>
      <c r="K21" s="382" t="n">
        <v>123.2</v>
      </c>
      <c r="L21" s="382" t="n">
        <v>101.3</v>
      </c>
      <c r="M21" s="382" t="n">
        <v>111.9</v>
      </c>
      <c r="N21" s="382" t="n">
        <v>99.5</v>
      </c>
      <c r="O21" s="382" t="n">
        <v>114.9</v>
      </c>
      <c r="P21" s="369" t="s">
        <v>454</v>
      </c>
      <c r="Q21" s="367" t="s">
        <v>487</v>
      </c>
    </row>
    <row r="22" customFormat="false" ht="12.75" hidden="false" customHeight="false" outlineLevel="0" collapsed="false">
      <c r="B22" s="192" t="s">
        <v>482</v>
      </c>
      <c r="C22" s="382" t="n">
        <v>103</v>
      </c>
      <c r="D22" s="382" t="n">
        <v>114</v>
      </c>
      <c r="E22" s="382" t="n">
        <v>96.6</v>
      </c>
      <c r="F22" s="382" t="n">
        <v>112.6</v>
      </c>
      <c r="G22" s="382" t="n">
        <v>118.2</v>
      </c>
      <c r="H22" s="382" t="n">
        <v>107.6</v>
      </c>
      <c r="I22" s="382" t="n">
        <v>102.3</v>
      </c>
      <c r="J22" s="382" t="n">
        <v>119.5</v>
      </c>
      <c r="K22" s="382" t="n">
        <v>126.9</v>
      </c>
      <c r="L22" s="382" t="n">
        <v>100.8</v>
      </c>
      <c r="M22" s="382" t="n">
        <v>111.3</v>
      </c>
      <c r="N22" s="382" t="n">
        <v>99.3</v>
      </c>
      <c r="O22" s="382" t="n">
        <v>114.9</v>
      </c>
      <c r="P22" s="371"/>
      <c r="Q22" s="367" t="s">
        <v>482</v>
      </c>
    </row>
    <row r="23" customFormat="false" ht="12.75" hidden="false" customHeight="false" outlineLevel="0" collapsed="false">
      <c r="B23" s="192" t="s">
        <v>483</v>
      </c>
      <c r="C23" s="382" t="n">
        <v>102.4</v>
      </c>
      <c r="D23" s="382" t="n">
        <v>115.6</v>
      </c>
      <c r="E23" s="382" t="n">
        <v>98.9</v>
      </c>
      <c r="F23" s="382" t="n">
        <v>113.9</v>
      </c>
      <c r="G23" s="382" t="n">
        <v>121.3</v>
      </c>
      <c r="H23" s="382" t="n">
        <v>106.6</v>
      </c>
      <c r="I23" s="382" t="n">
        <v>101.6</v>
      </c>
      <c r="J23" s="382" t="n">
        <v>123.3</v>
      </c>
      <c r="K23" s="382" t="n">
        <v>129.7</v>
      </c>
      <c r="L23" s="382" t="n">
        <v>99.8</v>
      </c>
      <c r="M23" s="382" t="n">
        <v>111.9</v>
      </c>
      <c r="N23" s="382" t="n">
        <v>97.9</v>
      </c>
      <c r="O23" s="382" t="n">
        <v>114.9</v>
      </c>
      <c r="P23" s="371"/>
      <c r="Q23" s="367" t="s">
        <v>483</v>
      </c>
    </row>
    <row r="24" customFormat="false" ht="12.75" hidden="false" customHeight="false" outlineLevel="0" collapsed="false">
      <c r="B24" s="192" t="s">
        <v>466</v>
      </c>
      <c r="C24" s="382" t="n">
        <v>103.1</v>
      </c>
      <c r="D24" s="382" t="n">
        <v>114.9</v>
      </c>
      <c r="E24" s="382" t="n">
        <v>103</v>
      </c>
      <c r="F24" s="382" t="n">
        <v>110.1</v>
      </c>
      <c r="G24" s="382" t="n">
        <v>121.5</v>
      </c>
      <c r="H24" s="382" t="n">
        <v>108</v>
      </c>
      <c r="I24" s="382" t="n">
        <v>102.4</v>
      </c>
      <c r="J24" s="382" t="n">
        <v>124.9</v>
      </c>
      <c r="K24" s="382" t="n">
        <v>133.2</v>
      </c>
      <c r="L24" s="382" t="n">
        <v>100.6</v>
      </c>
      <c r="M24" s="382" t="n">
        <v>111.2</v>
      </c>
      <c r="N24" s="382" t="n">
        <v>99</v>
      </c>
      <c r="O24" s="382" t="n">
        <v>114.9</v>
      </c>
      <c r="P24" s="371"/>
      <c r="Q24" s="367" t="s">
        <v>466</v>
      </c>
    </row>
    <row r="25" customFormat="false" ht="12.75" hidden="false" customHeight="false" outlineLevel="0" collapsed="false">
      <c r="B25" s="192" t="s">
        <v>484</v>
      </c>
      <c r="C25" s="382" t="n">
        <v>102.4</v>
      </c>
      <c r="D25" s="382" t="n">
        <v>114.5</v>
      </c>
      <c r="E25" s="382" t="n">
        <v>99.2</v>
      </c>
      <c r="F25" s="382" t="n">
        <v>109.4</v>
      </c>
      <c r="G25" s="382" t="n">
        <v>122.2</v>
      </c>
      <c r="H25" s="382" t="n">
        <v>106.9</v>
      </c>
      <c r="I25" s="382" t="n">
        <v>101.6</v>
      </c>
      <c r="J25" s="382" t="n">
        <v>121.9</v>
      </c>
      <c r="K25" s="382" t="n">
        <v>138.4</v>
      </c>
      <c r="L25" s="382" t="n">
        <v>99.5</v>
      </c>
      <c r="M25" s="382" t="n">
        <v>111.9</v>
      </c>
      <c r="N25" s="382" t="n">
        <v>97.4</v>
      </c>
      <c r="O25" s="382" t="n">
        <v>114.9</v>
      </c>
      <c r="P25" s="371"/>
      <c r="Q25" s="367" t="s">
        <v>484</v>
      </c>
    </row>
    <row r="26" customFormat="false" ht="12.75" hidden="false" customHeight="false" outlineLevel="0" collapsed="false">
      <c r="B26" s="192" t="s">
        <v>475</v>
      </c>
      <c r="C26" s="382" t="n">
        <v>103.2</v>
      </c>
      <c r="D26" s="382" t="n">
        <v>115.3</v>
      </c>
      <c r="E26" s="382" t="n">
        <v>106.9</v>
      </c>
      <c r="F26" s="382" t="n">
        <v>112.8</v>
      </c>
      <c r="G26" s="382" t="n">
        <v>121.7</v>
      </c>
      <c r="H26" s="382" t="n">
        <v>106.2</v>
      </c>
      <c r="I26" s="382" t="n">
        <v>102.4</v>
      </c>
      <c r="J26" s="382" t="n">
        <v>120.8</v>
      </c>
      <c r="K26" s="382" t="n">
        <v>144.4</v>
      </c>
      <c r="L26" s="382" t="n">
        <v>100</v>
      </c>
      <c r="M26" s="382" t="n">
        <v>112.5</v>
      </c>
      <c r="N26" s="382" t="n">
        <v>98</v>
      </c>
      <c r="O26" s="382" t="n">
        <v>114.9</v>
      </c>
      <c r="P26" s="371"/>
      <c r="Q26" s="367" t="s">
        <v>475</v>
      </c>
    </row>
    <row r="27" customFormat="false" ht="12.75" hidden="false" customHeight="false" outlineLevel="0" collapsed="false">
      <c r="B27" s="192" t="s">
        <v>476</v>
      </c>
      <c r="C27" s="382" t="n">
        <v>104.9</v>
      </c>
      <c r="D27" s="382" t="n">
        <v>116.3</v>
      </c>
      <c r="E27" s="382" t="n">
        <v>105.3</v>
      </c>
      <c r="F27" s="382" t="n">
        <v>113.9</v>
      </c>
      <c r="G27" s="382" t="n">
        <v>122.6</v>
      </c>
      <c r="H27" s="382" t="n">
        <v>108.4</v>
      </c>
      <c r="I27" s="382" t="n">
        <v>104.2</v>
      </c>
      <c r="J27" s="382" t="n">
        <v>119</v>
      </c>
      <c r="K27" s="382" t="n">
        <v>144.4</v>
      </c>
      <c r="L27" s="382" t="n">
        <v>101.9</v>
      </c>
      <c r="M27" s="382" t="n">
        <v>114.4</v>
      </c>
      <c r="N27" s="382" t="n">
        <v>99.9</v>
      </c>
      <c r="O27" s="382" t="n">
        <v>114.9</v>
      </c>
      <c r="P27" s="371"/>
      <c r="Q27" s="367" t="s">
        <v>476</v>
      </c>
    </row>
    <row r="28" customFormat="false" ht="12.75" hidden="false" customHeight="false" outlineLevel="0" collapsed="false">
      <c r="B28" s="192" t="s">
        <v>477</v>
      </c>
      <c r="C28" s="382" t="n">
        <v>104</v>
      </c>
      <c r="D28" s="382" t="n">
        <v>115.3</v>
      </c>
      <c r="E28" s="382" t="n">
        <v>103.8</v>
      </c>
      <c r="F28" s="382" t="n">
        <v>115.2</v>
      </c>
      <c r="G28" s="382" t="n">
        <v>120.5</v>
      </c>
      <c r="H28" s="382" t="n">
        <v>104.1</v>
      </c>
      <c r="I28" s="382" t="n">
        <v>103.2</v>
      </c>
      <c r="J28" s="382" t="n">
        <v>129.5</v>
      </c>
      <c r="K28" s="382" t="n">
        <v>141.9</v>
      </c>
      <c r="L28" s="382" t="n">
        <v>101</v>
      </c>
      <c r="M28" s="382" t="n">
        <v>114.8</v>
      </c>
      <c r="N28" s="382" t="n">
        <v>98.7</v>
      </c>
      <c r="O28" s="382" t="n">
        <v>114.9</v>
      </c>
      <c r="P28" s="371"/>
      <c r="Q28" s="367" t="s">
        <v>477</v>
      </c>
    </row>
    <row r="29" customFormat="false" ht="12.75" hidden="false" customHeight="false" outlineLevel="0" collapsed="false">
      <c r="B29" s="192" t="s">
        <v>478</v>
      </c>
      <c r="C29" s="382" t="n">
        <v>104.3</v>
      </c>
      <c r="D29" s="382" t="n">
        <v>116.1</v>
      </c>
      <c r="E29" s="382" t="n">
        <v>94.6</v>
      </c>
      <c r="F29" s="382" t="n">
        <v>115.5</v>
      </c>
      <c r="G29" s="382" t="n">
        <v>121.9</v>
      </c>
      <c r="H29" s="382" t="n">
        <v>104.7</v>
      </c>
      <c r="I29" s="382" t="n">
        <v>103.6</v>
      </c>
      <c r="J29" s="382" t="n">
        <v>130.2</v>
      </c>
      <c r="K29" s="382" t="n">
        <v>138.4</v>
      </c>
      <c r="L29" s="382" t="n">
        <v>101.7</v>
      </c>
      <c r="M29" s="382" t="n">
        <v>115.9</v>
      </c>
      <c r="N29" s="382" t="n">
        <v>99.5</v>
      </c>
      <c r="O29" s="382" t="n">
        <v>114.9</v>
      </c>
      <c r="P29" s="371"/>
      <c r="Q29" s="367" t="s">
        <v>478</v>
      </c>
    </row>
    <row r="30" customFormat="false" ht="12.75" hidden="false" customHeight="false" outlineLevel="0" collapsed="false">
      <c r="B30" s="192" t="s">
        <v>479</v>
      </c>
      <c r="C30" s="382" t="n">
        <v>104.7</v>
      </c>
      <c r="D30" s="382" t="n">
        <v>116.6</v>
      </c>
      <c r="E30" s="382" t="n">
        <v>101.1</v>
      </c>
      <c r="F30" s="382" t="n">
        <v>113.6</v>
      </c>
      <c r="G30" s="382" t="n">
        <v>122.3</v>
      </c>
      <c r="H30" s="382" t="n">
        <v>108.1</v>
      </c>
      <c r="I30" s="382" t="n">
        <v>103.9</v>
      </c>
      <c r="J30" s="382" t="n">
        <v>133.1</v>
      </c>
      <c r="K30" s="382" t="n">
        <v>130.8</v>
      </c>
      <c r="L30" s="382" t="n">
        <v>102.3</v>
      </c>
      <c r="M30" s="382" t="n">
        <v>113.9</v>
      </c>
      <c r="N30" s="382" t="n">
        <v>100.5</v>
      </c>
      <c r="O30" s="382" t="n">
        <v>114.9</v>
      </c>
      <c r="P30" s="371"/>
      <c r="Q30" s="367" t="s">
        <v>479</v>
      </c>
    </row>
    <row r="31" customFormat="false" ht="12.75" hidden="false" customHeight="false" outlineLevel="0" collapsed="false">
      <c r="B31" s="192" t="s">
        <v>480</v>
      </c>
      <c r="C31" s="382" t="n">
        <v>104.8</v>
      </c>
      <c r="D31" s="382" t="n">
        <v>113.3</v>
      </c>
      <c r="E31" s="382" t="n">
        <v>100.4</v>
      </c>
      <c r="F31" s="382" t="n">
        <v>111</v>
      </c>
      <c r="G31" s="382" t="n">
        <v>117.9</v>
      </c>
      <c r="H31" s="382" t="n">
        <v>106.7</v>
      </c>
      <c r="I31" s="382" t="n">
        <v>104.2</v>
      </c>
      <c r="J31" s="382" t="n">
        <v>129.1</v>
      </c>
      <c r="K31" s="382" t="n">
        <v>121</v>
      </c>
      <c r="L31" s="382" t="n">
        <v>103</v>
      </c>
      <c r="M31" s="382" t="n">
        <v>115</v>
      </c>
      <c r="N31" s="382" t="n">
        <v>101.4</v>
      </c>
      <c r="O31" s="382" t="n">
        <v>114.9</v>
      </c>
      <c r="P31" s="371"/>
      <c r="Q31" s="367" t="s">
        <v>480</v>
      </c>
    </row>
    <row r="32" customFormat="false" ht="12.75" hidden="false" customHeight="false" outlineLevel="0" collapsed="false">
      <c r="B32" s="192" t="s">
        <v>481</v>
      </c>
      <c r="C32" s="382" t="n">
        <v>104.6</v>
      </c>
      <c r="D32" s="382" t="n">
        <v>113.1</v>
      </c>
      <c r="E32" s="382" t="n">
        <v>107.8</v>
      </c>
      <c r="F32" s="382" t="n">
        <v>110.2</v>
      </c>
      <c r="G32" s="382" t="n">
        <v>119</v>
      </c>
      <c r="H32" s="382" t="n">
        <v>104</v>
      </c>
      <c r="I32" s="382" t="n">
        <v>103.9</v>
      </c>
      <c r="J32" s="382" t="n">
        <v>137.8</v>
      </c>
      <c r="K32" s="382" t="n">
        <v>107.9</v>
      </c>
      <c r="L32" s="382" t="n">
        <v>103.3</v>
      </c>
      <c r="M32" s="382" t="n">
        <v>111.2</v>
      </c>
      <c r="N32" s="382" t="n">
        <v>102.3</v>
      </c>
      <c r="O32" s="382" t="n">
        <v>114.9</v>
      </c>
      <c r="P32" s="371"/>
      <c r="Q32" s="367" t="s">
        <v>481</v>
      </c>
    </row>
    <row r="33" customFormat="false" ht="12.75" hidden="false" customHeight="false" outlineLevel="0" collapsed="false">
      <c r="A33" s="367" t="s">
        <v>455</v>
      </c>
      <c r="B33" s="192" t="s">
        <v>487</v>
      </c>
      <c r="C33" s="382" t="n">
        <v>104.4</v>
      </c>
      <c r="D33" s="382" t="n">
        <v>111.2</v>
      </c>
      <c r="E33" s="382" t="n">
        <v>95</v>
      </c>
      <c r="F33" s="382" t="n">
        <v>105.8</v>
      </c>
      <c r="G33" s="382" t="n">
        <v>119.6</v>
      </c>
      <c r="H33" s="382" t="n">
        <v>104.9</v>
      </c>
      <c r="I33" s="382" t="n">
        <v>103.6</v>
      </c>
      <c r="J33" s="382" t="n">
        <v>134.9</v>
      </c>
      <c r="K33" s="382" t="n">
        <v>107.2</v>
      </c>
      <c r="L33" s="382" t="n">
        <v>103</v>
      </c>
      <c r="M33" s="382" t="n">
        <v>108.7</v>
      </c>
      <c r="N33" s="382" t="n">
        <v>102.2</v>
      </c>
      <c r="O33" s="382" t="n">
        <v>111.7</v>
      </c>
      <c r="P33" s="369" t="s">
        <v>455</v>
      </c>
      <c r="Q33" s="367" t="s">
        <v>487</v>
      </c>
    </row>
    <row r="34" customFormat="false" ht="12.75" hidden="false" customHeight="false" outlineLevel="0" collapsed="false">
      <c r="B34" s="192" t="s">
        <v>482</v>
      </c>
      <c r="C34" s="382" t="n">
        <v>105.5</v>
      </c>
      <c r="D34" s="382" t="n">
        <v>112.3</v>
      </c>
      <c r="E34" s="382" t="n">
        <v>106.1</v>
      </c>
      <c r="F34" s="382" t="n">
        <v>103.8</v>
      </c>
      <c r="G34" s="382" t="n">
        <v>120.9</v>
      </c>
      <c r="H34" s="382" t="n">
        <v>106.8</v>
      </c>
      <c r="I34" s="382" t="n">
        <v>104.9</v>
      </c>
      <c r="J34" s="382" t="n">
        <v>126.8</v>
      </c>
      <c r="K34" s="382" t="n">
        <v>108.8</v>
      </c>
      <c r="L34" s="382" t="n">
        <v>104.5</v>
      </c>
      <c r="M34" s="382" t="n">
        <v>108.2</v>
      </c>
      <c r="N34" s="382" t="n">
        <v>103.9</v>
      </c>
      <c r="O34" s="382" t="n">
        <v>108.4</v>
      </c>
      <c r="P34" s="371"/>
      <c r="Q34" s="367" t="s">
        <v>482</v>
      </c>
    </row>
    <row r="35" customFormat="false" ht="12.75" hidden="false" customHeight="false" outlineLevel="0" collapsed="false">
      <c r="B35" s="192" t="s">
        <v>483</v>
      </c>
      <c r="C35" s="382" t="n">
        <v>104.1</v>
      </c>
      <c r="D35" s="382" t="n">
        <v>110.8</v>
      </c>
      <c r="E35" s="382" t="n">
        <v>103.4</v>
      </c>
      <c r="F35" s="382" t="n">
        <v>101.9</v>
      </c>
      <c r="G35" s="382" t="n">
        <v>117.5</v>
      </c>
      <c r="H35" s="382" t="n">
        <v>111.7</v>
      </c>
      <c r="I35" s="382" t="n">
        <v>103</v>
      </c>
      <c r="J35" s="382" t="n">
        <v>119.1</v>
      </c>
      <c r="K35" s="382" t="n">
        <v>106.8</v>
      </c>
      <c r="L35" s="382" t="n">
        <v>102.7</v>
      </c>
      <c r="M35" s="382" t="n">
        <v>105.1</v>
      </c>
      <c r="N35" s="382" t="n">
        <v>102.3</v>
      </c>
      <c r="O35" s="382" t="n">
        <v>117</v>
      </c>
      <c r="P35" s="371"/>
      <c r="Q35" s="367" t="s">
        <v>483</v>
      </c>
    </row>
    <row r="36" customFormat="false" ht="12.75" hidden="false" customHeight="false" outlineLevel="0" collapsed="false">
      <c r="B36" s="192" t="s">
        <v>466</v>
      </c>
      <c r="C36" s="382" t="n">
        <v>101.6</v>
      </c>
      <c r="D36" s="382" t="n">
        <v>109.7</v>
      </c>
      <c r="E36" s="382" t="n">
        <v>99.6</v>
      </c>
      <c r="F36" s="382" t="n">
        <v>101.3</v>
      </c>
      <c r="G36" s="382" t="n">
        <v>117.3</v>
      </c>
      <c r="H36" s="382" t="n">
        <v>109.4</v>
      </c>
      <c r="I36" s="382" t="n">
        <v>101.2</v>
      </c>
      <c r="J36" s="382" t="n">
        <v>110.9</v>
      </c>
      <c r="K36" s="382" t="n">
        <v>102.8</v>
      </c>
      <c r="L36" s="382" t="n">
        <v>101</v>
      </c>
      <c r="M36" s="382" t="n">
        <v>103.2</v>
      </c>
      <c r="N36" s="382" t="n">
        <v>100.6</v>
      </c>
      <c r="O36" s="382" t="n">
        <v>101.1</v>
      </c>
      <c r="P36" s="371"/>
      <c r="Q36" s="367" t="s">
        <v>466</v>
      </c>
    </row>
    <row r="37" customFormat="false" ht="12.75" hidden="false" customHeight="false" outlineLevel="0" collapsed="false">
      <c r="B37" s="192" t="s">
        <v>484</v>
      </c>
      <c r="C37" s="382" t="n">
        <v>100.4</v>
      </c>
      <c r="D37" s="382" t="n">
        <v>106.7</v>
      </c>
      <c r="E37" s="382" t="n">
        <v>97.7</v>
      </c>
      <c r="F37" s="382" t="n">
        <v>102.4</v>
      </c>
      <c r="G37" s="382" t="n">
        <v>115.1</v>
      </c>
      <c r="H37" s="382" t="n">
        <v>97.5</v>
      </c>
      <c r="I37" s="382" t="n">
        <v>99.9</v>
      </c>
      <c r="J37" s="382" t="n">
        <v>108.3</v>
      </c>
      <c r="K37" s="382" t="n">
        <v>103.4</v>
      </c>
      <c r="L37" s="382" t="n">
        <v>99.6</v>
      </c>
      <c r="M37" s="382" t="n">
        <v>100.2</v>
      </c>
      <c r="N37" s="382" t="n">
        <v>99.5</v>
      </c>
      <c r="O37" s="382" t="n">
        <v>102</v>
      </c>
      <c r="P37" s="371"/>
      <c r="Q37" s="367" t="s">
        <v>484</v>
      </c>
    </row>
    <row r="38" customFormat="false" ht="12.75" hidden="false" customHeight="false" outlineLevel="0" collapsed="false">
      <c r="B38" s="192" t="s">
        <v>475</v>
      </c>
      <c r="C38" s="382" t="n">
        <v>101</v>
      </c>
      <c r="D38" s="382" t="n">
        <v>108.2</v>
      </c>
      <c r="E38" s="382" t="n">
        <v>99.9</v>
      </c>
      <c r="F38" s="382" t="n">
        <v>101.4</v>
      </c>
      <c r="G38" s="382" t="n">
        <v>116</v>
      </c>
      <c r="H38" s="382" t="n">
        <v>102.9</v>
      </c>
      <c r="I38" s="382" t="n">
        <v>100.3</v>
      </c>
      <c r="J38" s="382" t="n">
        <v>100.8</v>
      </c>
      <c r="K38" s="382" t="n">
        <v>104.1</v>
      </c>
      <c r="L38" s="382" t="n">
        <v>100.1</v>
      </c>
      <c r="M38" s="382" t="n">
        <v>99.6</v>
      </c>
      <c r="N38" s="382" t="n">
        <v>100.1</v>
      </c>
      <c r="O38" s="382" t="n">
        <v>106.9</v>
      </c>
      <c r="P38" s="371"/>
      <c r="Q38" s="367" t="s">
        <v>475</v>
      </c>
    </row>
    <row r="39" customFormat="false" ht="12.75" hidden="false" customHeight="false" outlineLevel="0" collapsed="false">
      <c r="B39" s="192" t="s">
        <v>476</v>
      </c>
      <c r="C39" s="382" t="n">
        <v>102.6</v>
      </c>
      <c r="D39" s="382" t="n">
        <v>107.3</v>
      </c>
      <c r="E39" s="382" t="n">
        <v>100.6</v>
      </c>
      <c r="F39" s="382" t="n">
        <v>101.6</v>
      </c>
      <c r="G39" s="382" t="n">
        <v>114.8</v>
      </c>
      <c r="H39" s="382" t="n">
        <v>101.5</v>
      </c>
      <c r="I39" s="382" t="n">
        <v>101.9</v>
      </c>
      <c r="J39" s="382" t="n">
        <v>101</v>
      </c>
      <c r="K39" s="382" t="n">
        <v>105.8</v>
      </c>
      <c r="L39" s="382" t="n">
        <v>101.7</v>
      </c>
      <c r="M39" s="382" t="n">
        <v>99.9</v>
      </c>
      <c r="N39" s="382" t="n">
        <v>102</v>
      </c>
      <c r="O39" s="382" t="n">
        <v>110.2</v>
      </c>
      <c r="P39" s="371"/>
      <c r="Q39" s="367" t="s">
        <v>476</v>
      </c>
    </row>
    <row r="40" customFormat="false" ht="12.75" hidden="false" customHeight="false" outlineLevel="0" collapsed="false">
      <c r="B40" s="192" t="s">
        <v>477</v>
      </c>
      <c r="C40" s="382" t="n">
        <v>100.2</v>
      </c>
      <c r="D40" s="382" t="n">
        <v>107.2</v>
      </c>
      <c r="E40" s="382" t="n">
        <v>98.5</v>
      </c>
      <c r="F40" s="382" t="n">
        <v>102.8</v>
      </c>
      <c r="G40" s="382" t="n">
        <v>113.4</v>
      </c>
      <c r="H40" s="382" t="n">
        <v>101.7</v>
      </c>
      <c r="I40" s="382" t="n">
        <v>99.9</v>
      </c>
      <c r="J40" s="382" t="n">
        <v>89.7</v>
      </c>
      <c r="K40" s="382" t="n">
        <v>107.5</v>
      </c>
      <c r="L40" s="382" t="n">
        <v>99.6</v>
      </c>
      <c r="M40" s="382" t="n">
        <v>98.2</v>
      </c>
      <c r="N40" s="382" t="n">
        <v>99.8</v>
      </c>
      <c r="O40" s="382" t="n">
        <v>97.1</v>
      </c>
      <c r="P40" s="371"/>
      <c r="Q40" s="367" t="s">
        <v>477</v>
      </c>
    </row>
    <row r="41" customFormat="false" ht="12.75" hidden="false" customHeight="false" outlineLevel="0" collapsed="false">
      <c r="B41" s="192" t="s">
        <v>478</v>
      </c>
      <c r="C41" s="382" t="n">
        <v>100.9</v>
      </c>
      <c r="D41" s="382" t="n">
        <v>107.7</v>
      </c>
      <c r="E41" s="382" t="n">
        <v>99.4</v>
      </c>
      <c r="F41" s="382" t="n">
        <v>103.1</v>
      </c>
      <c r="G41" s="382" t="n">
        <v>113.1</v>
      </c>
      <c r="H41" s="382" t="n">
        <v>103.1</v>
      </c>
      <c r="I41" s="382" t="n">
        <v>100.4</v>
      </c>
      <c r="J41" s="382" t="n">
        <v>95.5</v>
      </c>
      <c r="K41" s="382" t="n">
        <v>106.1</v>
      </c>
      <c r="L41" s="382" t="n">
        <v>100.1</v>
      </c>
      <c r="M41" s="382" t="n">
        <v>101.1</v>
      </c>
      <c r="N41" s="382" t="n">
        <v>99.9</v>
      </c>
      <c r="O41" s="382" t="n">
        <v>103.6</v>
      </c>
      <c r="P41" s="371"/>
      <c r="Q41" s="367" t="s">
        <v>478</v>
      </c>
    </row>
    <row r="42" customFormat="false" ht="12.75" hidden="false" customHeight="false" outlineLevel="0" collapsed="false">
      <c r="B42" s="192" t="s">
        <v>479</v>
      </c>
      <c r="C42" s="382" t="n">
        <v>100.5</v>
      </c>
      <c r="D42" s="382" t="n">
        <v>105.8</v>
      </c>
      <c r="E42" s="382" t="n">
        <v>99.3</v>
      </c>
      <c r="F42" s="382" t="n">
        <v>100.5</v>
      </c>
      <c r="G42" s="382" t="n">
        <v>112</v>
      </c>
      <c r="H42" s="382" t="n">
        <v>100.7</v>
      </c>
      <c r="I42" s="382" t="n">
        <v>99.7</v>
      </c>
      <c r="J42" s="382" t="n">
        <v>91.1</v>
      </c>
      <c r="K42" s="382" t="n">
        <v>109.2</v>
      </c>
      <c r="L42" s="382" t="n">
        <v>99.3</v>
      </c>
      <c r="M42" s="382" t="n">
        <v>97.4</v>
      </c>
      <c r="N42" s="382" t="n">
        <v>99.6</v>
      </c>
      <c r="O42" s="382" t="n">
        <v>111.3</v>
      </c>
      <c r="P42" s="371"/>
      <c r="Q42" s="367" t="s">
        <v>479</v>
      </c>
    </row>
    <row r="43" customFormat="false" ht="12.75" hidden="false" customHeight="false" outlineLevel="0" collapsed="false">
      <c r="B43" s="192" t="s">
        <v>480</v>
      </c>
      <c r="C43" s="382" t="n">
        <v>100.2</v>
      </c>
      <c r="D43" s="382" t="n">
        <v>107.3</v>
      </c>
      <c r="E43" s="382" t="n">
        <v>96.8</v>
      </c>
      <c r="F43" s="382" t="n">
        <v>104</v>
      </c>
      <c r="G43" s="382" t="n">
        <v>112.9</v>
      </c>
      <c r="H43" s="382" t="n">
        <v>101.1</v>
      </c>
      <c r="I43" s="382" t="n">
        <v>99.4</v>
      </c>
      <c r="J43" s="382" t="n">
        <v>96.8</v>
      </c>
      <c r="K43" s="382" t="n">
        <v>109.9</v>
      </c>
      <c r="L43" s="382" t="n">
        <v>98.9</v>
      </c>
      <c r="M43" s="382" t="n">
        <v>98.9</v>
      </c>
      <c r="N43" s="382" t="n">
        <v>98.9</v>
      </c>
      <c r="O43" s="382" t="n">
        <v>109.1</v>
      </c>
      <c r="P43" s="371"/>
      <c r="Q43" s="367" t="s">
        <v>480</v>
      </c>
    </row>
    <row r="44" customFormat="false" ht="12.75" hidden="false" customHeight="false" outlineLevel="0" collapsed="false">
      <c r="B44" s="192" t="s">
        <v>481</v>
      </c>
      <c r="C44" s="382" t="n">
        <v>101.6</v>
      </c>
      <c r="D44" s="382" t="n">
        <v>106.6</v>
      </c>
      <c r="E44" s="382" t="n">
        <v>94.2</v>
      </c>
      <c r="F44" s="382" t="n">
        <v>103.4</v>
      </c>
      <c r="G44" s="382" t="n">
        <v>113.2</v>
      </c>
      <c r="H44" s="382" t="n">
        <v>99.7</v>
      </c>
      <c r="I44" s="382" t="n">
        <v>101</v>
      </c>
      <c r="J44" s="382" t="n">
        <v>99.2</v>
      </c>
      <c r="K44" s="382" t="n">
        <v>111.2</v>
      </c>
      <c r="L44" s="382" t="n">
        <v>100.5</v>
      </c>
      <c r="M44" s="382" t="n">
        <v>98.1</v>
      </c>
      <c r="N44" s="382" t="n">
        <v>100.8</v>
      </c>
      <c r="O44" s="382" t="n">
        <v>107.9</v>
      </c>
      <c r="P44" s="371"/>
      <c r="Q44" s="367" t="s">
        <v>481</v>
      </c>
    </row>
    <row r="45" customFormat="false" ht="12.75" hidden="false" customHeight="false" outlineLevel="0" collapsed="false">
      <c r="A45" s="3" t="s">
        <v>1339</v>
      </c>
      <c r="B45" s="192" t="s">
        <v>487</v>
      </c>
      <c r="C45" s="382" t="n">
        <v>103.1</v>
      </c>
      <c r="D45" s="382" t="n">
        <v>107.3</v>
      </c>
      <c r="E45" s="382" t="n">
        <v>95.3</v>
      </c>
      <c r="F45" s="382" t="n">
        <v>101.6</v>
      </c>
      <c r="G45" s="382" t="n">
        <v>114.1</v>
      </c>
      <c r="H45" s="382" t="n">
        <v>103.7</v>
      </c>
      <c r="I45" s="382" t="n">
        <v>102.2</v>
      </c>
      <c r="J45" s="382" t="n">
        <v>103.5</v>
      </c>
      <c r="K45" s="382" t="n">
        <v>116.7</v>
      </c>
      <c r="L45" s="382" t="n">
        <v>101.4</v>
      </c>
      <c r="M45" s="382" t="n">
        <v>99.6</v>
      </c>
      <c r="N45" s="382" t="n">
        <v>101.8</v>
      </c>
      <c r="O45" s="382" t="n">
        <v>119.6</v>
      </c>
      <c r="P45" s="371" t="s">
        <v>1339</v>
      </c>
      <c r="Q45" s="367" t="s">
        <v>487</v>
      </c>
    </row>
    <row r="46" customFormat="false" ht="12.75" hidden="false" customHeight="false" outlineLevel="0" collapsed="false">
      <c r="B46" s="192" t="s">
        <v>482</v>
      </c>
      <c r="C46" s="382" t="n">
        <v>102.9</v>
      </c>
      <c r="D46" s="382" t="n">
        <v>108.3</v>
      </c>
      <c r="E46" s="382" t="n">
        <v>94.1</v>
      </c>
      <c r="F46" s="382" t="n">
        <v>102.8</v>
      </c>
      <c r="G46" s="382" t="n">
        <v>115</v>
      </c>
      <c r="H46" s="382" t="n">
        <v>103.5</v>
      </c>
      <c r="I46" s="382" t="n">
        <v>101.9</v>
      </c>
      <c r="J46" s="382" t="n">
        <v>107.7</v>
      </c>
      <c r="K46" s="382" t="n">
        <v>118.8</v>
      </c>
      <c r="L46" s="382" t="n">
        <v>101</v>
      </c>
      <c r="M46" s="382" t="n">
        <v>101.8</v>
      </c>
      <c r="N46" s="382" t="n">
        <v>100.8</v>
      </c>
      <c r="O46" s="382" t="n">
        <v>120</v>
      </c>
      <c r="P46" s="371"/>
      <c r="Q46" s="367" t="s">
        <v>482</v>
      </c>
    </row>
    <row r="47" customFormat="false" ht="12.75" hidden="false" customHeight="false" outlineLevel="0" collapsed="false">
      <c r="B47" s="192" t="s">
        <v>483</v>
      </c>
      <c r="C47" s="382" t="n">
        <v>102.7</v>
      </c>
      <c r="D47" s="382" t="n">
        <v>108.8</v>
      </c>
      <c r="E47" s="382" t="n">
        <v>105.2</v>
      </c>
      <c r="F47" s="382" t="n">
        <v>103.6</v>
      </c>
      <c r="G47" s="382" t="n">
        <v>112.8</v>
      </c>
      <c r="H47" s="382" t="n">
        <v>109.1</v>
      </c>
      <c r="I47" s="382" t="n">
        <v>101.9</v>
      </c>
      <c r="J47" s="382" t="n">
        <v>110.7</v>
      </c>
      <c r="K47" s="382" t="n">
        <v>122.1</v>
      </c>
      <c r="L47" s="382" t="n">
        <v>100.8</v>
      </c>
      <c r="M47" s="382" t="n">
        <v>100.4</v>
      </c>
      <c r="N47" s="382" t="n">
        <v>100.8</v>
      </c>
      <c r="O47" s="382" t="n">
        <v>115.3</v>
      </c>
      <c r="P47" s="371"/>
      <c r="Q47" s="367" t="s">
        <v>483</v>
      </c>
    </row>
    <row r="48" customFormat="false" ht="12.75" hidden="false" customHeight="false" outlineLevel="0" collapsed="false">
      <c r="B48" s="192" t="s">
        <v>466</v>
      </c>
      <c r="C48" s="382" t="n">
        <v>103.3</v>
      </c>
      <c r="D48" s="382" t="n">
        <v>108</v>
      </c>
      <c r="E48" s="382" t="n">
        <v>93</v>
      </c>
      <c r="F48" s="382" t="n">
        <v>105.5</v>
      </c>
      <c r="G48" s="382" t="n">
        <v>113</v>
      </c>
      <c r="H48" s="382" t="n">
        <v>102.8</v>
      </c>
      <c r="I48" s="382" t="n">
        <v>102.6</v>
      </c>
      <c r="J48" s="382" t="n">
        <v>118.7</v>
      </c>
      <c r="K48" s="382" t="n">
        <v>127.7</v>
      </c>
      <c r="L48" s="382" t="n">
        <v>101.1</v>
      </c>
      <c r="M48" s="382" t="n">
        <v>104.1</v>
      </c>
      <c r="N48" s="382" t="n">
        <v>100.6</v>
      </c>
      <c r="O48" s="382" t="n">
        <v>113.8</v>
      </c>
      <c r="P48" s="371"/>
      <c r="Q48" s="367" t="s">
        <v>466</v>
      </c>
    </row>
    <row r="49" customFormat="false" ht="12.75" hidden="false" customHeight="false" outlineLevel="0" collapsed="false">
      <c r="B49" s="192" t="s">
        <v>484</v>
      </c>
      <c r="C49" s="382" t="n">
        <v>102.7</v>
      </c>
      <c r="D49" s="382" t="n">
        <v>108.5</v>
      </c>
      <c r="E49" s="382" t="n">
        <v>103.3</v>
      </c>
      <c r="F49" s="382" t="n">
        <v>106</v>
      </c>
      <c r="G49" s="382" t="n">
        <v>112.4</v>
      </c>
      <c r="H49" s="382" t="n">
        <v>104.9</v>
      </c>
      <c r="I49" s="382" t="n">
        <v>102.3</v>
      </c>
      <c r="J49" s="382" t="n">
        <v>113.9</v>
      </c>
      <c r="K49" s="382" t="n">
        <v>129.8</v>
      </c>
      <c r="L49" s="382" t="n">
        <v>100.7</v>
      </c>
      <c r="M49" s="382" t="n">
        <v>105.1</v>
      </c>
      <c r="N49" s="382" t="n">
        <v>100</v>
      </c>
      <c r="O49" s="382" t="n">
        <v>104.1</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71</v>
      </c>
      <c r="B3" s="144"/>
      <c r="C3" s="144"/>
      <c r="D3" s="144"/>
      <c r="E3" s="144"/>
      <c r="F3" s="144"/>
      <c r="G3" s="144"/>
      <c r="H3" s="144"/>
      <c r="I3" s="144" t="s">
        <v>1371</v>
      </c>
      <c r="J3" s="144"/>
      <c r="K3" s="144"/>
      <c r="L3" s="144"/>
      <c r="M3" s="144"/>
      <c r="N3" s="144"/>
      <c r="O3" s="144"/>
      <c r="P3" s="144"/>
      <c r="Q3" s="144"/>
    </row>
    <row r="4" customFormat="false" ht="20.1" hidden="false" customHeight="true" outlineLevel="0" collapsed="false">
      <c r="A4" s="353" t="s">
        <v>1373</v>
      </c>
      <c r="B4" s="353"/>
      <c r="C4" s="353"/>
      <c r="D4" s="353"/>
      <c r="E4" s="353"/>
      <c r="F4" s="353"/>
      <c r="G4" s="353"/>
      <c r="H4" s="353"/>
      <c r="I4" s="353" t="s">
        <v>1373</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2.9</v>
      </c>
      <c r="D9" s="382" t="n">
        <v>103.9</v>
      </c>
      <c r="E9" s="382" t="n">
        <v>91.1</v>
      </c>
      <c r="F9" s="382" t="n">
        <v>101.4</v>
      </c>
      <c r="G9" s="382" t="n">
        <v>105.7</v>
      </c>
      <c r="H9" s="382" t="n">
        <v>106.6</v>
      </c>
      <c r="I9" s="382" t="n">
        <v>102.6</v>
      </c>
      <c r="J9" s="382" t="n">
        <v>121.2</v>
      </c>
      <c r="K9" s="382" t="n">
        <v>112</v>
      </c>
      <c r="L9" s="382" t="n">
        <v>101.7</v>
      </c>
      <c r="M9" s="382" t="n">
        <v>110.4</v>
      </c>
      <c r="N9" s="382" t="n">
        <v>100.2</v>
      </c>
      <c r="O9" s="382" t="n">
        <v>111.6</v>
      </c>
      <c r="P9" s="369" t="s">
        <v>453</v>
      </c>
      <c r="Q9" s="367" t="s">
        <v>487</v>
      </c>
    </row>
    <row r="10" customFormat="false" ht="12.75" hidden="false" customHeight="false" outlineLevel="0" collapsed="false">
      <c r="B10" s="192" t="s">
        <v>482</v>
      </c>
      <c r="C10" s="382" t="n">
        <v>104.6</v>
      </c>
      <c r="D10" s="382" t="n">
        <v>106</v>
      </c>
      <c r="E10" s="382" t="n">
        <v>88.5</v>
      </c>
      <c r="F10" s="382" t="n">
        <v>102.7</v>
      </c>
      <c r="G10" s="382" t="n">
        <v>109.2</v>
      </c>
      <c r="H10" s="382" t="n">
        <v>106.8</v>
      </c>
      <c r="I10" s="382" t="n">
        <v>104.3</v>
      </c>
      <c r="J10" s="382" t="n">
        <v>122.3</v>
      </c>
      <c r="K10" s="382" t="n">
        <v>109.7</v>
      </c>
      <c r="L10" s="382" t="n">
        <v>103.7</v>
      </c>
      <c r="M10" s="382" t="n">
        <v>110.9</v>
      </c>
      <c r="N10" s="382" t="n">
        <v>102.4</v>
      </c>
      <c r="O10" s="382" t="n">
        <v>111.6</v>
      </c>
      <c r="P10" s="371"/>
      <c r="Q10" s="367" t="s">
        <v>482</v>
      </c>
    </row>
    <row r="11" customFormat="false" ht="12.75" hidden="false" customHeight="false" outlineLevel="0" collapsed="false">
      <c r="B11" s="192" t="s">
        <v>483</v>
      </c>
      <c r="C11" s="382" t="n">
        <v>106.2</v>
      </c>
      <c r="D11" s="382" t="n">
        <v>105.4</v>
      </c>
      <c r="E11" s="382" t="n">
        <v>97.9</v>
      </c>
      <c r="F11" s="382" t="n">
        <v>102.8</v>
      </c>
      <c r="G11" s="382" t="n">
        <v>108.4</v>
      </c>
      <c r="H11" s="382" t="n">
        <v>103</v>
      </c>
      <c r="I11" s="382" t="n">
        <v>106</v>
      </c>
      <c r="J11" s="382" t="n">
        <v>122.6</v>
      </c>
      <c r="K11" s="382" t="n">
        <v>117.6</v>
      </c>
      <c r="L11" s="382" t="n">
        <v>105</v>
      </c>
      <c r="M11" s="382" t="n">
        <v>111.9</v>
      </c>
      <c r="N11" s="382" t="n">
        <v>103.9</v>
      </c>
      <c r="O11" s="382" t="n">
        <v>111.6</v>
      </c>
      <c r="P11" s="371"/>
      <c r="Q11" s="367" t="s">
        <v>483</v>
      </c>
    </row>
    <row r="12" customFormat="false" ht="12.75" hidden="false" customHeight="false" outlineLevel="0" collapsed="false">
      <c r="B12" s="192" t="s">
        <v>466</v>
      </c>
      <c r="C12" s="382" t="n">
        <v>104.9</v>
      </c>
      <c r="D12" s="382" t="n">
        <v>104.8</v>
      </c>
      <c r="E12" s="382" t="n">
        <v>91.6</v>
      </c>
      <c r="F12" s="382" t="n">
        <v>103.6</v>
      </c>
      <c r="G12" s="382" t="n">
        <v>106.2</v>
      </c>
      <c r="H12" s="382" t="n">
        <v>104.7</v>
      </c>
      <c r="I12" s="382" t="n">
        <v>104.7</v>
      </c>
      <c r="J12" s="382" t="n">
        <v>113.1</v>
      </c>
      <c r="K12" s="382" t="n">
        <v>118.8</v>
      </c>
      <c r="L12" s="382" t="n">
        <v>103.6</v>
      </c>
      <c r="M12" s="382" t="n">
        <v>111.5</v>
      </c>
      <c r="N12" s="382" t="n">
        <v>102.2</v>
      </c>
      <c r="O12" s="382" t="n">
        <v>111.6</v>
      </c>
      <c r="P12" s="371"/>
      <c r="Q12" s="367" t="s">
        <v>466</v>
      </c>
    </row>
    <row r="13" customFormat="false" ht="12.75" hidden="false" customHeight="false" outlineLevel="0" collapsed="false">
      <c r="B13" s="192" t="s">
        <v>484</v>
      </c>
      <c r="C13" s="382" t="n">
        <v>105.4</v>
      </c>
      <c r="D13" s="382" t="n">
        <v>105.6</v>
      </c>
      <c r="E13" s="382" t="n">
        <v>90.2</v>
      </c>
      <c r="F13" s="382" t="n">
        <v>101.8</v>
      </c>
      <c r="G13" s="382" t="n">
        <v>110.2</v>
      </c>
      <c r="H13" s="382" t="n">
        <v>103</v>
      </c>
      <c r="I13" s="382" t="n">
        <v>105.3</v>
      </c>
      <c r="J13" s="382" t="n">
        <v>114.9</v>
      </c>
      <c r="K13" s="382" t="n">
        <v>120.7</v>
      </c>
      <c r="L13" s="382" t="n">
        <v>104.1</v>
      </c>
      <c r="M13" s="382" t="n">
        <v>113.9</v>
      </c>
      <c r="N13" s="382" t="n">
        <v>102.4</v>
      </c>
      <c r="O13" s="382" t="n">
        <v>111.6</v>
      </c>
      <c r="P13" s="371"/>
      <c r="Q13" s="367" t="s">
        <v>484</v>
      </c>
    </row>
    <row r="14" customFormat="false" ht="12.75" hidden="false" customHeight="false" outlineLevel="0" collapsed="false">
      <c r="B14" s="192" t="s">
        <v>475</v>
      </c>
      <c r="C14" s="382" t="n">
        <v>104.8</v>
      </c>
      <c r="D14" s="382" t="n">
        <v>107.5</v>
      </c>
      <c r="E14" s="382" t="n">
        <v>98</v>
      </c>
      <c r="F14" s="382" t="n">
        <v>105</v>
      </c>
      <c r="G14" s="382" t="n">
        <v>110</v>
      </c>
      <c r="H14" s="382" t="n">
        <v>108.3</v>
      </c>
      <c r="I14" s="382" t="n">
        <v>104.5</v>
      </c>
      <c r="J14" s="382" t="n">
        <v>118</v>
      </c>
      <c r="K14" s="382" t="n">
        <v>120.6</v>
      </c>
      <c r="L14" s="382" t="n">
        <v>103.2</v>
      </c>
      <c r="M14" s="382" t="n">
        <v>113.9</v>
      </c>
      <c r="N14" s="382" t="n">
        <v>101.4</v>
      </c>
      <c r="O14" s="382" t="n">
        <v>111.6</v>
      </c>
      <c r="P14" s="371"/>
      <c r="Q14" s="367" t="s">
        <v>475</v>
      </c>
    </row>
    <row r="15" customFormat="false" ht="12.75" hidden="false" customHeight="false" outlineLevel="0" collapsed="false">
      <c r="B15" s="192" t="s">
        <v>476</v>
      </c>
      <c r="C15" s="382" t="n">
        <v>104.6</v>
      </c>
      <c r="D15" s="382" t="n">
        <v>108.8</v>
      </c>
      <c r="E15" s="382" t="n">
        <v>95.3</v>
      </c>
      <c r="F15" s="382" t="n">
        <v>108</v>
      </c>
      <c r="G15" s="382" t="n">
        <v>112.3</v>
      </c>
      <c r="H15" s="382" t="n">
        <v>102.5</v>
      </c>
      <c r="I15" s="382" t="n">
        <v>104.1</v>
      </c>
      <c r="J15" s="382" t="n">
        <v>117.8</v>
      </c>
      <c r="K15" s="382" t="n">
        <v>117</v>
      </c>
      <c r="L15" s="382" t="n">
        <v>103</v>
      </c>
      <c r="M15" s="382" t="n">
        <v>113.7</v>
      </c>
      <c r="N15" s="382" t="n">
        <v>101.3</v>
      </c>
      <c r="O15" s="382" t="n">
        <v>111.6</v>
      </c>
      <c r="P15" s="371"/>
      <c r="Q15" s="367" t="s">
        <v>476</v>
      </c>
    </row>
    <row r="16" customFormat="false" ht="12.75" hidden="false" customHeight="false" outlineLevel="0" collapsed="false">
      <c r="B16" s="192" t="s">
        <v>477</v>
      </c>
      <c r="C16" s="382" t="n">
        <v>103.7</v>
      </c>
      <c r="D16" s="382" t="n">
        <v>109.3</v>
      </c>
      <c r="E16" s="382" t="n">
        <v>127.8</v>
      </c>
      <c r="F16" s="382" t="n">
        <v>108.4</v>
      </c>
      <c r="G16" s="382" t="n">
        <v>110.5</v>
      </c>
      <c r="H16" s="382" t="n">
        <v>105.8</v>
      </c>
      <c r="I16" s="382" t="n">
        <v>103.1</v>
      </c>
      <c r="J16" s="382" t="n">
        <v>109.5</v>
      </c>
      <c r="K16" s="382" t="n">
        <v>115.8</v>
      </c>
      <c r="L16" s="382" t="n">
        <v>102.2</v>
      </c>
      <c r="M16" s="382" t="n">
        <v>111.5</v>
      </c>
      <c r="N16" s="382" t="n">
        <v>100.6</v>
      </c>
      <c r="O16" s="382" t="n">
        <v>111.6</v>
      </c>
      <c r="P16" s="371"/>
      <c r="Q16" s="367" t="s">
        <v>477</v>
      </c>
    </row>
    <row r="17" customFormat="false" ht="12.75" hidden="false" customHeight="false" outlineLevel="0" collapsed="false">
      <c r="B17" s="192" t="s">
        <v>478</v>
      </c>
      <c r="C17" s="382" t="n">
        <v>103.6</v>
      </c>
      <c r="D17" s="382" t="n">
        <v>112.3</v>
      </c>
      <c r="E17" s="382" t="n">
        <v>93.6</v>
      </c>
      <c r="F17" s="382" t="n">
        <v>112.7</v>
      </c>
      <c r="G17" s="382" t="n">
        <v>114.4</v>
      </c>
      <c r="H17" s="382" t="n">
        <v>105.9</v>
      </c>
      <c r="I17" s="382" t="n">
        <v>102.8</v>
      </c>
      <c r="J17" s="382" t="n">
        <v>113.2</v>
      </c>
      <c r="K17" s="382" t="n">
        <v>119.4</v>
      </c>
      <c r="L17" s="382" t="n">
        <v>101.6</v>
      </c>
      <c r="M17" s="382" t="n">
        <v>112.2</v>
      </c>
      <c r="N17" s="382" t="n">
        <v>99.9</v>
      </c>
      <c r="O17" s="382" t="n">
        <v>111.6</v>
      </c>
      <c r="P17" s="371"/>
      <c r="Q17" s="367" t="s">
        <v>478</v>
      </c>
    </row>
    <row r="18" customFormat="false" ht="12.75" hidden="false" customHeight="false" outlineLevel="0" collapsed="false">
      <c r="B18" s="192" t="s">
        <v>479</v>
      </c>
      <c r="C18" s="382" t="n">
        <v>105.4</v>
      </c>
      <c r="D18" s="382" t="n">
        <v>112.4</v>
      </c>
      <c r="E18" s="382" t="n">
        <v>97.9</v>
      </c>
      <c r="F18" s="382" t="n">
        <v>115.1</v>
      </c>
      <c r="G18" s="382" t="n">
        <v>114</v>
      </c>
      <c r="H18" s="382" t="n">
        <v>102.8</v>
      </c>
      <c r="I18" s="382" t="n">
        <v>104.8</v>
      </c>
      <c r="J18" s="382" t="n">
        <v>112.4</v>
      </c>
      <c r="K18" s="382" t="n">
        <v>118.3</v>
      </c>
      <c r="L18" s="382" t="n">
        <v>103.8</v>
      </c>
      <c r="M18" s="382" t="n">
        <v>112.5</v>
      </c>
      <c r="N18" s="382" t="n">
        <v>102.4</v>
      </c>
      <c r="O18" s="382" t="n">
        <v>111.6</v>
      </c>
      <c r="P18" s="371"/>
      <c r="Q18" s="367" t="s">
        <v>479</v>
      </c>
    </row>
    <row r="19" customFormat="false" ht="12.75" hidden="false" customHeight="false" outlineLevel="0" collapsed="false">
      <c r="B19" s="192" t="s">
        <v>480</v>
      </c>
      <c r="C19" s="382" t="n">
        <v>104.4</v>
      </c>
      <c r="D19" s="382" t="n">
        <v>113</v>
      </c>
      <c r="E19" s="382" t="n">
        <v>104.5</v>
      </c>
      <c r="F19" s="382" t="n">
        <v>112.9</v>
      </c>
      <c r="G19" s="382" t="n">
        <v>115.3</v>
      </c>
      <c r="H19" s="382" t="n">
        <v>106.6</v>
      </c>
      <c r="I19" s="382" t="n">
        <v>103.5</v>
      </c>
      <c r="J19" s="382" t="n">
        <v>115.4</v>
      </c>
      <c r="K19" s="382" t="n">
        <v>120.8</v>
      </c>
      <c r="L19" s="382" t="n">
        <v>102.3</v>
      </c>
      <c r="M19" s="382" t="n">
        <v>113</v>
      </c>
      <c r="N19" s="382" t="n">
        <v>100.6</v>
      </c>
      <c r="O19" s="382" t="n">
        <v>111.6</v>
      </c>
      <c r="P19" s="371"/>
      <c r="Q19" s="367" t="s">
        <v>480</v>
      </c>
    </row>
    <row r="20" customFormat="false" ht="12.75" hidden="false" customHeight="false" outlineLevel="0" collapsed="false">
      <c r="B20" s="192" t="s">
        <v>481</v>
      </c>
      <c r="C20" s="382" t="n">
        <v>105.4</v>
      </c>
      <c r="D20" s="382" t="n">
        <v>113.6</v>
      </c>
      <c r="E20" s="382" t="n">
        <v>94.8</v>
      </c>
      <c r="F20" s="382" t="n">
        <v>115.8</v>
      </c>
      <c r="G20" s="382" t="n">
        <v>114.3</v>
      </c>
      <c r="H20" s="382" t="n">
        <v>109</v>
      </c>
      <c r="I20" s="382" t="n">
        <v>104.5</v>
      </c>
      <c r="J20" s="382" t="n">
        <v>111.5</v>
      </c>
      <c r="K20" s="382" t="n">
        <v>120.8</v>
      </c>
      <c r="L20" s="382" t="n">
        <v>103.2</v>
      </c>
      <c r="M20" s="382" t="n">
        <v>110.7</v>
      </c>
      <c r="N20" s="382" t="n">
        <v>102.1</v>
      </c>
      <c r="O20" s="382" t="n">
        <v>111.6</v>
      </c>
      <c r="P20" s="371"/>
      <c r="Q20" s="367" t="s">
        <v>481</v>
      </c>
    </row>
    <row r="21" customFormat="false" ht="12.75" hidden="false" customHeight="false" outlineLevel="0" collapsed="false">
      <c r="A21" s="367" t="s">
        <v>454</v>
      </c>
      <c r="B21" s="192" t="s">
        <v>487</v>
      </c>
      <c r="C21" s="382" t="n">
        <v>105.1</v>
      </c>
      <c r="D21" s="382" t="n">
        <v>114.6</v>
      </c>
      <c r="E21" s="382" t="n">
        <v>94.2</v>
      </c>
      <c r="F21" s="382" t="n">
        <v>111.9</v>
      </c>
      <c r="G21" s="382" t="n">
        <v>119.5</v>
      </c>
      <c r="H21" s="382" t="n">
        <v>108.3</v>
      </c>
      <c r="I21" s="382" t="n">
        <v>104.3</v>
      </c>
      <c r="J21" s="382" t="n">
        <v>117</v>
      </c>
      <c r="K21" s="382" t="n">
        <v>123</v>
      </c>
      <c r="L21" s="382" t="n">
        <v>102.9</v>
      </c>
      <c r="M21" s="382" t="n">
        <v>113.4</v>
      </c>
      <c r="N21" s="382" t="n">
        <v>101</v>
      </c>
      <c r="O21" s="382" t="n">
        <v>114.9</v>
      </c>
      <c r="P21" s="369" t="s">
        <v>454</v>
      </c>
      <c r="Q21" s="367" t="s">
        <v>487</v>
      </c>
    </row>
    <row r="22" customFormat="false" ht="12.75" hidden="false" customHeight="false" outlineLevel="0" collapsed="false">
      <c r="B22" s="192" t="s">
        <v>482</v>
      </c>
      <c r="C22" s="382" t="n">
        <v>106</v>
      </c>
      <c r="D22" s="382" t="n">
        <v>115.6</v>
      </c>
      <c r="E22" s="382" t="n">
        <v>98.2</v>
      </c>
      <c r="F22" s="382" t="n">
        <v>112.3</v>
      </c>
      <c r="G22" s="382" t="n">
        <v>119.9</v>
      </c>
      <c r="H22" s="382" t="n">
        <v>111.7</v>
      </c>
      <c r="I22" s="382" t="n">
        <v>105.3</v>
      </c>
      <c r="J22" s="382" t="n">
        <v>120.1</v>
      </c>
      <c r="K22" s="382" t="n">
        <v>125.6</v>
      </c>
      <c r="L22" s="382" t="n">
        <v>103.8</v>
      </c>
      <c r="M22" s="382" t="n">
        <v>112.8</v>
      </c>
      <c r="N22" s="382" t="n">
        <v>102.3</v>
      </c>
      <c r="O22" s="382" t="n">
        <v>114.9</v>
      </c>
      <c r="P22" s="371"/>
      <c r="Q22" s="367" t="s">
        <v>482</v>
      </c>
    </row>
    <row r="23" customFormat="false" ht="12.75" hidden="false" customHeight="false" outlineLevel="0" collapsed="false">
      <c r="B23" s="192" t="s">
        <v>483</v>
      </c>
      <c r="C23" s="382" t="n">
        <v>103.7</v>
      </c>
      <c r="D23" s="382" t="n">
        <v>117.5</v>
      </c>
      <c r="E23" s="382" t="n">
        <v>99.3</v>
      </c>
      <c r="F23" s="382" t="n">
        <v>113.5</v>
      </c>
      <c r="G23" s="382" t="n">
        <v>123.9</v>
      </c>
      <c r="H23" s="382" t="n">
        <v>110.1</v>
      </c>
      <c r="I23" s="382" t="n">
        <v>102.6</v>
      </c>
      <c r="J23" s="382" t="n">
        <v>123.8</v>
      </c>
      <c r="K23" s="382" t="n">
        <v>128.4</v>
      </c>
      <c r="L23" s="382" t="n">
        <v>100.6</v>
      </c>
      <c r="M23" s="382" t="n">
        <v>113</v>
      </c>
      <c r="N23" s="382" t="n">
        <v>98.5</v>
      </c>
      <c r="O23" s="382" t="n">
        <v>114.9</v>
      </c>
      <c r="P23" s="371"/>
      <c r="Q23" s="367" t="s">
        <v>483</v>
      </c>
    </row>
    <row r="24" customFormat="false" ht="12.75" hidden="false" customHeight="false" outlineLevel="0" collapsed="false">
      <c r="B24" s="192" t="s">
        <v>466</v>
      </c>
      <c r="C24" s="382" t="n">
        <v>105.1</v>
      </c>
      <c r="D24" s="382" t="n">
        <v>117.2</v>
      </c>
      <c r="E24" s="382" t="n">
        <v>102.2</v>
      </c>
      <c r="F24" s="382" t="n">
        <v>109.7</v>
      </c>
      <c r="G24" s="382" t="n">
        <v>124.9</v>
      </c>
      <c r="H24" s="382" t="n">
        <v>114.2</v>
      </c>
      <c r="I24" s="382" t="n">
        <v>104.2</v>
      </c>
      <c r="J24" s="382" t="n">
        <v>127.8</v>
      </c>
      <c r="K24" s="382" t="n">
        <v>133.8</v>
      </c>
      <c r="L24" s="382" t="n">
        <v>102.1</v>
      </c>
      <c r="M24" s="382" t="n">
        <v>113.3</v>
      </c>
      <c r="N24" s="382" t="n">
        <v>100.3</v>
      </c>
      <c r="O24" s="382" t="n">
        <v>114.9</v>
      </c>
      <c r="P24" s="371"/>
      <c r="Q24" s="367" t="s">
        <v>466</v>
      </c>
    </row>
    <row r="25" customFormat="false" ht="12.75" hidden="false" customHeight="false" outlineLevel="0" collapsed="false">
      <c r="B25" s="192" t="s">
        <v>484</v>
      </c>
      <c r="C25" s="382" t="n">
        <v>104</v>
      </c>
      <c r="D25" s="382" t="n">
        <v>116.6</v>
      </c>
      <c r="E25" s="382" t="n">
        <v>99.2</v>
      </c>
      <c r="F25" s="382" t="n">
        <v>109</v>
      </c>
      <c r="G25" s="382" t="n">
        <v>125.3</v>
      </c>
      <c r="H25" s="382" t="n">
        <v>113</v>
      </c>
      <c r="I25" s="382" t="n">
        <v>102.9</v>
      </c>
      <c r="J25" s="382" t="n">
        <v>124</v>
      </c>
      <c r="K25" s="382" t="n">
        <v>139.3</v>
      </c>
      <c r="L25" s="382" t="n">
        <v>100.2</v>
      </c>
      <c r="M25" s="382" t="n">
        <v>114.2</v>
      </c>
      <c r="N25" s="382" t="n">
        <v>97.8</v>
      </c>
      <c r="O25" s="382" t="n">
        <v>114.9</v>
      </c>
      <c r="P25" s="371"/>
      <c r="Q25" s="367" t="s">
        <v>484</v>
      </c>
    </row>
    <row r="26" customFormat="false" ht="12.75" hidden="false" customHeight="false" outlineLevel="0" collapsed="false">
      <c r="B26" s="192" t="s">
        <v>475</v>
      </c>
      <c r="C26" s="382" t="n">
        <v>105.3</v>
      </c>
      <c r="D26" s="382" t="n">
        <v>117.4</v>
      </c>
      <c r="E26" s="382" t="n">
        <v>107.5</v>
      </c>
      <c r="F26" s="382" t="n">
        <v>112.5</v>
      </c>
      <c r="G26" s="382" t="n">
        <v>124</v>
      </c>
      <c r="H26" s="382" t="n">
        <v>111.4</v>
      </c>
      <c r="I26" s="382" t="n">
        <v>104.3</v>
      </c>
      <c r="J26" s="382" t="n">
        <v>121.4</v>
      </c>
      <c r="K26" s="382" t="n">
        <v>145.7</v>
      </c>
      <c r="L26" s="382" t="n">
        <v>101.4</v>
      </c>
      <c r="M26" s="382" t="n">
        <v>114.5</v>
      </c>
      <c r="N26" s="382" t="n">
        <v>99.2</v>
      </c>
      <c r="O26" s="382" t="n">
        <v>114.9</v>
      </c>
      <c r="P26" s="371"/>
      <c r="Q26" s="367" t="s">
        <v>475</v>
      </c>
    </row>
    <row r="27" customFormat="false" ht="12.75" hidden="false" customHeight="false" outlineLevel="0" collapsed="false">
      <c r="B27" s="192" t="s">
        <v>476</v>
      </c>
      <c r="C27" s="382" t="n">
        <v>107.9</v>
      </c>
      <c r="D27" s="382" t="n">
        <v>118.1</v>
      </c>
      <c r="E27" s="382" t="n">
        <v>106.1</v>
      </c>
      <c r="F27" s="382" t="n">
        <v>112.9</v>
      </c>
      <c r="G27" s="382" t="n">
        <v>125.4</v>
      </c>
      <c r="H27" s="382" t="n">
        <v>113.1</v>
      </c>
      <c r="I27" s="382" t="n">
        <v>107.1</v>
      </c>
      <c r="J27" s="382" t="n">
        <v>119.5</v>
      </c>
      <c r="K27" s="382" t="n">
        <v>142.5</v>
      </c>
      <c r="L27" s="382" t="n">
        <v>104.4</v>
      </c>
      <c r="M27" s="382" t="n">
        <v>117.6</v>
      </c>
      <c r="N27" s="382" t="n">
        <v>102.2</v>
      </c>
      <c r="O27" s="382" t="n">
        <v>114.9</v>
      </c>
      <c r="P27" s="371"/>
      <c r="Q27" s="367" t="s">
        <v>476</v>
      </c>
    </row>
    <row r="28" customFormat="false" ht="12.75" hidden="false" customHeight="false" outlineLevel="0" collapsed="false">
      <c r="B28" s="192" t="s">
        <v>477</v>
      </c>
      <c r="C28" s="382" t="n">
        <v>106</v>
      </c>
      <c r="D28" s="382" t="n">
        <v>117</v>
      </c>
      <c r="E28" s="382" t="n">
        <v>102</v>
      </c>
      <c r="F28" s="382" t="n">
        <v>114.1</v>
      </c>
      <c r="G28" s="382" t="n">
        <v>122.1</v>
      </c>
      <c r="H28" s="382" t="n">
        <v>110.5</v>
      </c>
      <c r="I28" s="382" t="n">
        <v>105</v>
      </c>
      <c r="J28" s="382" t="n">
        <v>128.4</v>
      </c>
      <c r="K28" s="382" t="n">
        <v>140.4</v>
      </c>
      <c r="L28" s="382" t="n">
        <v>102.4</v>
      </c>
      <c r="M28" s="382" t="n">
        <v>117</v>
      </c>
      <c r="N28" s="382" t="n">
        <v>100</v>
      </c>
      <c r="O28" s="382" t="n">
        <v>114.9</v>
      </c>
      <c r="P28" s="371"/>
      <c r="Q28" s="367" t="s">
        <v>477</v>
      </c>
    </row>
    <row r="29" customFormat="false" ht="12.75" hidden="false" customHeight="false" outlineLevel="0" collapsed="false">
      <c r="B29" s="192" t="s">
        <v>478</v>
      </c>
      <c r="C29" s="382" t="n">
        <v>107</v>
      </c>
      <c r="D29" s="382" t="n">
        <v>117.7</v>
      </c>
      <c r="E29" s="382" t="n">
        <v>93.9</v>
      </c>
      <c r="F29" s="382" t="n">
        <v>113.7</v>
      </c>
      <c r="G29" s="382" t="n">
        <v>123.9</v>
      </c>
      <c r="H29" s="382" t="n">
        <v>112.2</v>
      </c>
      <c r="I29" s="382" t="n">
        <v>106.1</v>
      </c>
      <c r="J29" s="382" t="n">
        <v>130</v>
      </c>
      <c r="K29" s="382" t="n">
        <v>138.8</v>
      </c>
      <c r="L29" s="382" t="n">
        <v>103.9</v>
      </c>
      <c r="M29" s="382" t="n">
        <v>117.1</v>
      </c>
      <c r="N29" s="382" t="n">
        <v>101.8</v>
      </c>
      <c r="O29" s="382" t="n">
        <v>114.9</v>
      </c>
      <c r="P29" s="371"/>
      <c r="Q29" s="367" t="s">
        <v>478</v>
      </c>
    </row>
    <row r="30" customFormat="false" ht="12.75" hidden="false" customHeight="false" outlineLevel="0" collapsed="false">
      <c r="B30" s="192" t="s">
        <v>479</v>
      </c>
      <c r="C30" s="382" t="n">
        <v>106.8</v>
      </c>
      <c r="D30" s="382" t="n">
        <v>117.3</v>
      </c>
      <c r="E30" s="382" t="n">
        <v>99.9</v>
      </c>
      <c r="F30" s="382" t="n">
        <v>110.6</v>
      </c>
      <c r="G30" s="382" t="n">
        <v>123.7</v>
      </c>
      <c r="H30" s="382" t="n">
        <v>115.1</v>
      </c>
      <c r="I30" s="382" t="n">
        <v>105.9</v>
      </c>
      <c r="J30" s="382" t="n">
        <v>131</v>
      </c>
      <c r="K30" s="382" t="n">
        <v>131.4</v>
      </c>
      <c r="L30" s="382" t="n">
        <v>104</v>
      </c>
      <c r="M30" s="382" t="n">
        <v>115.6</v>
      </c>
      <c r="N30" s="382" t="n">
        <v>102.1</v>
      </c>
      <c r="O30" s="382" t="n">
        <v>114.9</v>
      </c>
      <c r="P30" s="371"/>
      <c r="Q30" s="367" t="s">
        <v>479</v>
      </c>
    </row>
    <row r="31" customFormat="false" ht="12.75" hidden="false" customHeight="false" outlineLevel="0" collapsed="false">
      <c r="B31" s="192" t="s">
        <v>480</v>
      </c>
      <c r="C31" s="382" t="n">
        <v>105.6</v>
      </c>
      <c r="D31" s="382" t="n">
        <v>113.8</v>
      </c>
      <c r="E31" s="382" t="n">
        <v>100.9</v>
      </c>
      <c r="F31" s="382" t="n">
        <v>108.7</v>
      </c>
      <c r="G31" s="382" t="n">
        <v>118.8</v>
      </c>
      <c r="H31" s="382" t="n">
        <v>112.7</v>
      </c>
      <c r="I31" s="382" t="n">
        <v>104.8</v>
      </c>
      <c r="J31" s="382" t="n">
        <v>128</v>
      </c>
      <c r="K31" s="382" t="n">
        <v>121.2</v>
      </c>
      <c r="L31" s="382" t="n">
        <v>103.5</v>
      </c>
      <c r="M31" s="382" t="n">
        <v>113.3</v>
      </c>
      <c r="N31" s="382" t="n">
        <v>102</v>
      </c>
      <c r="O31" s="382" t="n">
        <v>114.9</v>
      </c>
      <c r="P31" s="371"/>
      <c r="Q31" s="367" t="s">
        <v>480</v>
      </c>
    </row>
    <row r="32" customFormat="false" ht="12.75" hidden="false" customHeight="false" outlineLevel="0" collapsed="false">
      <c r="B32" s="192" t="s">
        <v>481</v>
      </c>
      <c r="C32" s="382" t="n">
        <v>103.9</v>
      </c>
      <c r="D32" s="382" t="n">
        <v>113.7</v>
      </c>
      <c r="E32" s="382" t="n">
        <v>107.9</v>
      </c>
      <c r="F32" s="382" t="n">
        <v>108.8</v>
      </c>
      <c r="G32" s="382" t="n">
        <v>120</v>
      </c>
      <c r="H32" s="382" t="n">
        <v>108.4</v>
      </c>
      <c r="I32" s="382" t="n">
        <v>102.7</v>
      </c>
      <c r="J32" s="382" t="n">
        <v>136.4</v>
      </c>
      <c r="K32" s="382" t="n">
        <v>105</v>
      </c>
      <c r="L32" s="382" t="n">
        <v>102.2</v>
      </c>
      <c r="M32" s="382" t="n">
        <v>106.5</v>
      </c>
      <c r="N32" s="382" t="n">
        <v>101.6</v>
      </c>
      <c r="O32" s="382" t="n">
        <v>114.9</v>
      </c>
      <c r="P32" s="371"/>
      <c r="Q32" s="367" t="s">
        <v>481</v>
      </c>
    </row>
    <row r="33" customFormat="false" ht="12.75" hidden="false" customHeight="false" outlineLevel="0" collapsed="false">
      <c r="A33" s="367" t="s">
        <v>455</v>
      </c>
      <c r="B33" s="192" t="s">
        <v>487</v>
      </c>
      <c r="C33" s="382" t="n">
        <v>104.8</v>
      </c>
      <c r="D33" s="382" t="n">
        <v>112.8</v>
      </c>
      <c r="E33" s="382" t="n">
        <v>94.4</v>
      </c>
      <c r="F33" s="382" t="n">
        <v>104.6</v>
      </c>
      <c r="G33" s="382" t="n">
        <v>121.2</v>
      </c>
      <c r="H33" s="382" t="n">
        <v>113</v>
      </c>
      <c r="I33" s="382" t="n">
        <v>103.6</v>
      </c>
      <c r="J33" s="382" t="n">
        <v>132.4</v>
      </c>
      <c r="K33" s="382" t="n">
        <v>107.9</v>
      </c>
      <c r="L33" s="382" t="n">
        <v>102.9</v>
      </c>
      <c r="M33" s="382" t="n">
        <v>107.9</v>
      </c>
      <c r="N33" s="382" t="n">
        <v>102.1</v>
      </c>
      <c r="O33" s="382" t="n">
        <v>111.7</v>
      </c>
      <c r="P33" s="369" t="s">
        <v>455</v>
      </c>
      <c r="Q33" s="367" t="s">
        <v>487</v>
      </c>
    </row>
    <row r="34" customFormat="false" ht="12.75" hidden="false" customHeight="false" outlineLevel="0" collapsed="false">
      <c r="B34" s="192" t="s">
        <v>482</v>
      </c>
      <c r="C34" s="382" t="n">
        <v>105.4</v>
      </c>
      <c r="D34" s="382" t="n">
        <v>112.9</v>
      </c>
      <c r="E34" s="382" t="n">
        <v>103.6</v>
      </c>
      <c r="F34" s="382" t="n">
        <v>102.7</v>
      </c>
      <c r="G34" s="382" t="n">
        <v>121.5</v>
      </c>
      <c r="H34" s="382" t="n">
        <v>114.7</v>
      </c>
      <c r="I34" s="382" t="n">
        <v>104.5</v>
      </c>
      <c r="J34" s="382" t="n">
        <v>123.9</v>
      </c>
      <c r="K34" s="382" t="n">
        <v>109</v>
      </c>
      <c r="L34" s="382" t="n">
        <v>104</v>
      </c>
      <c r="M34" s="382" t="n">
        <v>105.4</v>
      </c>
      <c r="N34" s="382" t="n">
        <v>103.8</v>
      </c>
      <c r="O34" s="382" t="n">
        <v>108.4</v>
      </c>
      <c r="P34" s="371"/>
      <c r="Q34" s="367" t="s">
        <v>482</v>
      </c>
    </row>
    <row r="35" customFormat="false" ht="12.75" hidden="false" customHeight="false" outlineLevel="0" collapsed="false">
      <c r="B35" s="192" t="s">
        <v>483</v>
      </c>
      <c r="C35" s="382" t="n">
        <v>105.2</v>
      </c>
      <c r="D35" s="382" t="n">
        <v>110.5</v>
      </c>
      <c r="E35" s="382" t="n">
        <v>102.1</v>
      </c>
      <c r="F35" s="382" t="n">
        <v>100.6</v>
      </c>
      <c r="G35" s="382" t="n">
        <v>118.4</v>
      </c>
      <c r="H35" s="382" t="n">
        <v>113.5</v>
      </c>
      <c r="I35" s="382" t="n">
        <v>103.8</v>
      </c>
      <c r="J35" s="382" t="n">
        <v>118.6</v>
      </c>
      <c r="K35" s="382" t="n">
        <v>103</v>
      </c>
      <c r="L35" s="382" t="n">
        <v>103.8</v>
      </c>
      <c r="M35" s="382" t="n">
        <v>105.1</v>
      </c>
      <c r="N35" s="382" t="n">
        <v>103.5</v>
      </c>
      <c r="O35" s="382" t="n">
        <v>117</v>
      </c>
      <c r="P35" s="371"/>
      <c r="Q35" s="367" t="s">
        <v>483</v>
      </c>
    </row>
    <row r="36" customFormat="false" ht="12.75" hidden="false" customHeight="false" outlineLevel="0" collapsed="false">
      <c r="B36" s="192" t="s">
        <v>466</v>
      </c>
      <c r="C36" s="382" t="n">
        <v>102</v>
      </c>
      <c r="D36" s="382" t="n">
        <v>110.6</v>
      </c>
      <c r="E36" s="382" t="n">
        <v>98.5</v>
      </c>
      <c r="F36" s="382" t="n">
        <v>100.3</v>
      </c>
      <c r="G36" s="382" t="n">
        <v>119.6</v>
      </c>
      <c r="H36" s="382" t="n">
        <v>114.7</v>
      </c>
      <c r="I36" s="382" t="n">
        <v>101.3</v>
      </c>
      <c r="J36" s="382" t="n">
        <v>114.5</v>
      </c>
      <c r="K36" s="382" t="n">
        <v>99.1</v>
      </c>
      <c r="L36" s="382" t="n">
        <v>101.4</v>
      </c>
      <c r="M36" s="382" t="n">
        <v>102.2</v>
      </c>
      <c r="N36" s="382" t="n">
        <v>101.2</v>
      </c>
      <c r="O36" s="382" t="n">
        <v>101.1</v>
      </c>
      <c r="P36" s="371"/>
      <c r="Q36" s="367" t="s">
        <v>466</v>
      </c>
    </row>
    <row r="37" customFormat="false" ht="12.75" hidden="false" customHeight="false" outlineLevel="0" collapsed="false">
      <c r="B37" s="192" t="s">
        <v>484</v>
      </c>
      <c r="C37" s="382" t="n">
        <v>100.6</v>
      </c>
      <c r="D37" s="382" t="n">
        <v>109.3</v>
      </c>
      <c r="E37" s="382" t="n">
        <v>94.9</v>
      </c>
      <c r="F37" s="382" t="n">
        <v>101.5</v>
      </c>
      <c r="G37" s="382" t="n">
        <v>116.8</v>
      </c>
      <c r="H37" s="382" t="n">
        <v>111</v>
      </c>
      <c r="I37" s="382" t="n">
        <v>99.7</v>
      </c>
      <c r="J37" s="382" t="n">
        <v>111.6</v>
      </c>
      <c r="K37" s="382" t="n">
        <v>101.1</v>
      </c>
      <c r="L37" s="382" t="n">
        <v>99.5</v>
      </c>
      <c r="M37" s="382" t="n">
        <v>100.2</v>
      </c>
      <c r="N37" s="382" t="n">
        <v>99.4</v>
      </c>
      <c r="O37" s="382" t="n">
        <v>102</v>
      </c>
      <c r="P37" s="371"/>
      <c r="Q37" s="367" t="s">
        <v>484</v>
      </c>
    </row>
    <row r="38" customFormat="false" ht="12.75" hidden="false" customHeight="false" outlineLevel="0" collapsed="false">
      <c r="B38" s="192" t="s">
        <v>475</v>
      </c>
      <c r="C38" s="382" t="n">
        <v>100.8</v>
      </c>
      <c r="D38" s="382" t="n">
        <v>108.7</v>
      </c>
      <c r="E38" s="382" t="n">
        <v>99.2</v>
      </c>
      <c r="F38" s="382" t="n">
        <v>100.7</v>
      </c>
      <c r="G38" s="382" t="n">
        <v>117.1</v>
      </c>
      <c r="H38" s="382" t="n">
        <v>107.1</v>
      </c>
      <c r="I38" s="382" t="n">
        <v>99.7</v>
      </c>
      <c r="J38" s="382" t="n">
        <v>102</v>
      </c>
      <c r="K38" s="382" t="n">
        <v>102.3</v>
      </c>
      <c r="L38" s="382" t="n">
        <v>99.5</v>
      </c>
      <c r="M38" s="382" t="n">
        <v>99.9</v>
      </c>
      <c r="N38" s="382" t="n">
        <v>99.5</v>
      </c>
      <c r="O38" s="382" t="n">
        <v>106.9</v>
      </c>
      <c r="P38" s="371"/>
      <c r="Q38" s="367" t="s">
        <v>475</v>
      </c>
    </row>
    <row r="39" customFormat="false" ht="12.75" hidden="false" customHeight="false" outlineLevel="0" collapsed="false">
      <c r="B39" s="192" t="s">
        <v>476</v>
      </c>
      <c r="C39" s="382" t="n">
        <v>102.6</v>
      </c>
      <c r="D39" s="382" t="n">
        <v>108.1</v>
      </c>
      <c r="E39" s="382" t="n">
        <v>96</v>
      </c>
      <c r="F39" s="382" t="n">
        <v>100.8</v>
      </c>
      <c r="G39" s="382" t="n">
        <v>116.2</v>
      </c>
      <c r="H39" s="382" t="n">
        <v>106.9</v>
      </c>
      <c r="I39" s="382" t="n">
        <v>101.5</v>
      </c>
      <c r="J39" s="382" t="n">
        <v>99.3</v>
      </c>
      <c r="K39" s="382" t="n">
        <v>104.7</v>
      </c>
      <c r="L39" s="382" t="n">
        <v>101.3</v>
      </c>
      <c r="M39" s="382" t="n">
        <v>101.2</v>
      </c>
      <c r="N39" s="382" t="n">
        <v>101.3</v>
      </c>
      <c r="O39" s="382" t="n">
        <v>110.2</v>
      </c>
      <c r="P39" s="371"/>
      <c r="Q39" s="367" t="s">
        <v>476</v>
      </c>
    </row>
    <row r="40" customFormat="false" ht="12.75" hidden="false" customHeight="false" outlineLevel="0" collapsed="false">
      <c r="B40" s="192" t="s">
        <v>477</v>
      </c>
      <c r="C40" s="382" t="n">
        <v>100.3</v>
      </c>
      <c r="D40" s="382" t="n">
        <v>107.9</v>
      </c>
      <c r="E40" s="382" t="n">
        <v>98.6</v>
      </c>
      <c r="F40" s="382" t="n">
        <v>102</v>
      </c>
      <c r="G40" s="382" t="n">
        <v>114.1</v>
      </c>
      <c r="H40" s="382" t="n">
        <v>107.8</v>
      </c>
      <c r="I40" s="382" t="n">
        <v>99.9</v>
      </c>
      <c r="J40" s="382" t="n">
        <v>100.6</v>
      </c>
      <c r="K40" s="382" t="n">
        <v>107.2</v>
      </c>
      <c r="L40" s="382" t="n">
        <v>99.3</v>
      </c>
      <c r="M40" s="382" t="n">
        <v>99</v>
      </c>
      <c r="N40" s="382" t="n">
        <v>99.4</v>
      </c>
      <c r="O40" s="382" t="n">
        <v>97.1</v>
      </c>
      <c r="P40" s="371"/>
      <c r="Q40" s="367" t="s">
        <v>477</v>
      </c>
    </row>
    <row r="41" customFormat="false" ht="12.75" hidden="false" customHeight="false" outlineLevel="0" collapsed="false">
      <c r="B41" s="192" t="s">
        <v>478</v>
      </c>
      <c r="C41" s="382" t="n">
        <v>100.3</v>
      </c>
      <c r="D41" s="382" t="n">
        <v>108.4</v>
      </c>
      <c r="E41" s="382" t="n">
        <v>100.3</v>
      </c>
      <c r="F41" s="382" t="n">
        <v>102</v>
      </c>
      <c r="G41" s="382" t="n">
        <v>113.6</v>
      </c>
      <c r="H41" s="382" t="n">
        <v>109.6</v>
      </c>
      <c r="I41" s="382" t="n">
        <v>99.5</v>
      </c>
      <c r="J41" s="382" t="n">
        <v>98.4</v>
      </c>
      <c r="K41" s="382" t="n">
        <v>102.8</v>
      </c>
      <c r="L41" s="382" t="n">
        <v>99.3</v>
      </c>
      <c r="M41" s="382" t="n">
        <v>100.9</v>
      </c>
      <c r="N41" s="382" t="n">
        <v>99.1</v>
      </c>
      <c r="O41" s="382" t="n">
        <v>103.6</v>
      </c>
      <c r="P41" s="371"/>
      <c r="Q41" s="367" t="s">
        <v>478</v>
      </c>
    </row>
    <row r="42" customFormat="false" ht="12.75" hidden="false" customHeight="false" outlineLevel="0" collapsed="false">
      <c r="B42" s="192" t="s">
        <v>479</v>
      </c>
      <c r="C42" s="382" t="n">
        <v>101.3</v>
      </c>
      <c r="D42" s="382" t="n">
        <v>106.1</v>
      </c>
      <c r="E42" s="382" t="n">
        <v>102.3</v>
      </c>
      <c r="F42" s="382" t="n">
        <v>99</v>
      </c>
      <c r="G42" s="382" t="n">
        <v>111.9</v>
      </c>
      <c r="H42" s="382" t="n">
        <v>106.9</v>
      </c>
      <c r="I42" s="382" t="n">
        <v>100.3</v>
      </c>
      <c r="J42" s="382" t="n">
        <v>97.6</v>
      </c>
      <c r="K42" s="382" t="n">
        <v>108</v>
      </c>
      <c r="L42" s="382" t="n">
        <v>99.8</v>
      </c>
      <c r="M42" s="382" t="n">
        <v>98.9</v>
      </c>
      <c r="N42" s="382" t="n">
        <v>100</v>
      </c>
      <c r="O42" s="382" t="n">
        <v>111.3</v>
      </c>
      <c r="P42" s="371"/>
      <c r="Q42" s="367" t="s">
        <v>479</v>
      </c>
    </row>
    <row r="43" customFormat="false" ht="12.75" hidden="false" customHeight="false" outlineLevel="0" collapsed="false">
      <c r="B43" s="192" t="s">
        <v>480</v>
      </c>
      <c r="C43" s="382" t="n">
        <v>100.2</v>
      </c>
      <c r="D43" s="382" t="n">
        <v>108.4</v>
      </c>
      <c r="E43" s="382" t="n">
        <v>96.5</v>
      </c>
      <c r="F43" s="382" t="n">
        <v>102.8</v>
      </c>
      <c r="G43" s="382" t="n">
        <v>113.6</v>
      </c>
      <c r="H43" s="382" t="n">
        <v>108.3</v>
      </c>
      <c r="I43" s="382" t="n">
        <v>99</v>
      </c>
      <c r="J43" s="382" t="n">
        <v>99.9</v>
      </c>
      <c r="K43" s="382" t="n">
        <v>109.7</v>
      </c>
      <c r="L43" s="382" t="n">
        <v>98.4</v>
      </c>
      <c r="M43" s="382" t="n">
        <v>99.4</v>
      </c>
      <c r="N43" s="382" t="n">
        <v>98.3</v>
      </c>
      <c r="O43" s="382" t="n">
        <v>109.1</v>
      </c>
      <c r="P43" s="371"/>
      <c r="Q43" s="367" t="s">
        <v>480</v>
      </c>
    </row>
    <row r="44" customFormat="false" ht="12.75" hidden="false" customHeight="false" outlineLevel="0" collapsed="false">
      <c r="B44" s="192" t="s">
        <v>481</v>
      </c>
      <c r="C44" s="382" t="n">
        <v>101.6</v>
      </c>
      <c r="D44" s="382" t="n">
        <v>107.6</v>
      </c>
      <c r="E44" s="382" t="n">
        <v>93.5</v>
      </c>
      <c r="F44" s="382" t="n">
        <v>102.4</v>
      </c>
      <c r="G44" s="382" t="n">
        <v>113.8</v>
      </c>
      <c r="H44" s="382" t="n">
        <v>105.8</v>
      </c>
      <c r="I44" s="382" t="n">
        <v>100.7</v>
      </c>
      <c r="J44" s="382" t="n">
        <v>99.3</v>
      </c>
      <c r="K44" s="382" t="n">
        <v>109.4</v>
      </c>
      <c r="L44" s="382" t="n">
        <v>100.1</v>
      </c>
      <c r="M44" s="382" t="n">
        <v>99.7</v>
      </c>
      <c r="N44" s="382" t="n">
        <v>100.2</v>
      </c>
      <c r="O44" s="382" t="n">
        <v>107.9</v>
      </c>
      <c r="P44" s="371"/>
      <c r="Q44" s="367" t="s">
        <v>481</v>
      </c>
    </row>
    <row r="45" customFormat="false" ht="12.75" hidden="false" customHeight="false" outlineLevel="0" collapsed="false">
      <c r="A45" s="3" t="s">
        <v>1339</v>
      </c>
      <c r="B45" s="192" t="s">
        <v>487</v>
      </c>
      <c r="C45" s="382" t="n">
        <v>103.9</v>
      </c>
      <c r="D45" s="382" t="n">
        <v>108.2</v>
      </c>
      <c r="E45" s="382" t="n">
        <v>95</v>
      </c>
      <c r="F45" s="382" t="n">
        <v>100.1</v>
      </c>
      <c r="G45" s="382" t="n">
        <v>114.9</v>
      </c>
      <c r="H45" s="382" t="n">
        <v>113.8</v>
      </c>
      <c r="I45" s="382" t="n">
        <v>102.6</v>
      </c>
      <c r="J45" s="382" t="n">
        <v>102</v>
      </c>
      <c r="K45" s="382" t="n">
        <v>117.5</v>
      </c>
      <c r="L45" s="382" t="n">
        <v>101.7</v>
      </c>
      <c r="M45" s="382" t="n">
        <v>101.1</v>
      </c>
      <c r="N45" s="382" t="n">
        <v>101.8</v>
      </c>
      <c r="O45" s="382" t="n">
        <v>119.6</v>
      </c>
      <c r="P45" s="371" t="s">
        <v>1339</v>
      </c>
      <c r="Q45" s="367" t="s">
        <v>487</v>
      </c>
    </row>
    <row r="46" customFormat="false" ht="12.75" hidden="false" customHeight="false" outlineLevel="0" collapsed="false">
      <c r="B46" s="192" t="s">
        <v>482</v>
      </c>
      <c r="C46" s="382" t="n">
        <v>103.6</v>
      </c>
      <c r="D46" s="382" t="n">
        <v>108.9</v>
      </c>
      <c r="E46" s="382" t="n">
        <v>92.8</v>
      </c>
      <c r="F46" s="382" t="n">
        <v>101.4</v>
      </c>
      <c r="G46" s="382" t="n">
        <v>115</v>
      </c>
      <c r="H46" s="382" t="n">
        <v>111.9</v>
      </c>
      <c r="I46" s="382" t="n">
        <v>102.2</v>
      </c>
      <c r="J46" s="382" t="n">
        <v>108.2</v>
      </c>
      <c r="K46" s="382" t="n">
        <v>118.5</v>
      </c>
      <c r="L46" s="382" t="n">
        <v>101.1</v>
      </c>
      <c r="M46" s="382" t="n">
        <v>102.1</v>
      </c>
      <c r="N46" s="382" t="n">
        <v>100.9</v>
      </c>
      <c r="O46" s="382" t="n">
        <v>120</v>
      </c>
      <c r="P46" s="371"/>
      <c r="Q46" s="367" t="s">
        <v>482</v>
      </c>
    </row>
    <row r="47" customFormat="false" ht="12.75" hidden="false" customHeight="false" outlineLevel="0" collapsed="false">
      <c r="B47" s="192" t="s">
        <v>483</v>
      </c>
      <c r="C47" s="382" t="n">
        <v>103.9</v>
      </c>
      <c r="D47" s="382" t="n">
        <v>109.2</v>
      </c>
      <c r="E47" s="382" t="n">
        <v>105.3</v>
      </c>
      <c r="F47" s="382" t="n">
        <v>102.4</v>
      </c>
      <c r="G47" s="382" t="n">
        <v>112.8</v>
      </c>
      <c r="H47" s="382" t="n">
        <v>118</v>
      </c>
      <c r="I47" s="382" t="n">
        <v>102.8</v>
      </c>
      <c r="J47" s="382" t="n">
        <v>114.1</v>
      </c>
      <c r="K47" s="382" t="n">
        <v>121.6</v>
      </c>
      <c r="L47" s="382" t="n">
        <v>101.5</v>
      </c>
      <c r="M47" s="382" t="n">
        <v>102.4</v>
      </c>
      <c r="N47" s="382" t="n">
        <v>101.3</v>
      </c>
      <c r="O47" s="382" t="n">
        <v>115.3</v>
      </c>
      <c r="P47" s="371"/>
      <c r="Q47" s="367" t="s">
        <v>483</v>
      </c>
    </row>
    <row r="48" customFormat="false" ht="12.75" hidden="false" customHeight="false" outlineLevel="0" collapsed="false">
      <c r="B48" s="192" t="s">
        <v>466</v>
      </c>
      <c r="C48" s="382" t="n">
        <v>103.6</v>
      </c>
      <c r="D48" s="382" t="n">
        <v>108.9</v>
      </c>
      <c r="E48" s="382" t="n">
        <v>92.4</v>
      </c>
      <c r="F48" s="382" t="n">
        <v>103.8</v>
      </c>
      <c r="G48" s="382" t="n">
        <v>113.9</v>
      </c>
      <c r="H48" s="382" t="n">
        <v>111.3</v>
      </c>
      <c r="I48" s="382" t="n">
        <v>102.5</v>
      </c>
      <c r="J48" s="382" t="n">
        <v>114.7</v>
      </c>
      <c r="K48" s="382" t="n">
        <v>127.6</v>
      </c>
      <c r="L48" s="382" t="n">
        <v>100.7</v>
      </c>
      <c r="M48" s="382" t="n">
        <v>106.1</v>
      </c>
      <c r="N48" s="382" t="n">
        <v>99.7</v>
      </c>
      <c r="O48" s="382" t="n">
        <v>113.8</v>
      </c>
      <c r="P48" s="371"/>
      <c r="Q48" s="367" t="s">
        <v>466</v>
      </c>
    </row>
    <row r="49" customFormat="false" ht="12.75" hidden="false" customHeight="false" outlineLevel="0" collapsed="false">
      <c r="B49" s="192" t="s">
        <v>484</v>
      </c>
      <c r="C49" s="382" t="n">
        <v>101.8</v>
      </c>
      <c r="D49" s="382" t="n">
        <v>108.8</v>
      </c>
      <c r="E49" s="382" t="n">
        <v>102.3</v>
      </c>
      <c r="F49" s="382" t="n">
        <v>104.1</v>
      </c>
      <c r="G49" s="382" t="n">
        <v>112.1</v>
      </c>
      <c r="H49" s="382" t="n">
        <v>112</v>
      </c>
      <c r="I49" s="382" t="n">
        <v>101.1</v>
      </c>
      <c r="J49" s="382" t="n">
        <v>118.3</v>
      </c>
      <c r="K49" s="382" t="n">
        <v>129.1</v>
      </c>
      <c r="L49" s="382" t="n">
        <v>99</v>
      </c>
      <c r="M49" s="382" t="n">
        <v>105.5</v>
      </c>
      <c r="N49" s="382" t="n">
        <v>97.8</v>
      </c>
      <c r="O49" s="382" t="n">
        <v>104.1</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71</v>
      </c>
      <c r="B3" s="144"/>
      <c r="C3" s="144"/>
      <c r="D3" s="144"/>
      <c r="E3" s="144"/>
      <c r="F3" s="144"/>
      <c r="G3" s="144"/>
      <c r="H3" s="144"/>
      <c r="I3" s="144" t="s">
        <v>1371</v>
      </c>
      <c r="J3" s="144"/>
      <c r="K3" s="144"/>
      <c r="L3" s="144"/>
      <c r="M3" s="144"/>
      <c r="N3" s="144"/>
      <c r="O3" s="144"/>
      <c r="P3" s="144"/>
      <c r="Q3" s="144"/>
    </row>
    <row r="4" customFormat="false" ht="20.1" hidden="false" customHeight="true" outlineLevel="0" collapsed="false">
      <c r="A4" s="353" t="s">
        <v>1374</v>
      </c>
      <c r="B4" s="353"/>
      <c r="C4" s="353"/>
      <c r="D4" s="353"/>
      <c r="E4" s="353"/>
      <c r="F4" s="353"/>
      <c r="G4" s="353"/>
      <c r="H4" s="353"/>
      <c r="I4" s="353" t="s">
        <v>1374</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99.8</v>
      </c>
      <c r="D9" s="382" t="n">
        <v>102.9</v>
      </c>
      <c r="E9" s="382" t="n">
        <v>90.4</v>
      </c>
      <c r="F9" s="382" t="n">
        <v>102.5</v>
      </c>
      <c r="G9" s="382" t="n">
        <v>103.1</v>
      </c>
      <c r="H9" s="382" t="n">
        <v>104.3</v>
      </c>
      <c r="I9" s="382" t="n">
        <v>99.7</v>
      </c>
      <c r="J9" s="382" t="n">
        <v>111.2</v>
      </c>
      <c r="K9" s="382" t="n">
        <v>112.9</v>
      </c>
      <c r="L9" s="382" t="n">
        <v>99.1</v>
      </c>
      <c r="M9" s="382" t="n">
        <v>110.4</v>
      </c>
      <c r="N9" s="382" t="n">
        <v>97.4</v>
      </c>
      <c r="O9" s="382" t="n">
        <v>111.6</v>
      </c>
      <c r="P9" s="369" t="s">
        <v>453</v>
      </c>
      <c r="Q9" s="367" t="s">
        <v>487</v>
      </c>
    </row>
    <row r="10" customFormat="false" ht="12.75" hidden="false" customHeight="false" outlineLevel="0" collapsed="false">
      <c r="B10" s="192" t="s">
        <v>482</v>
      </c>
      <c r="C10" s="382" t="n">
        <v>101.1</v>
      </c>
      <c r="D10" s="382" t="n">
        <v>101.2</v>
      </c>
      <c r="E10" s="382" t="n">
        <v>96.3</v>
      </c>
      <c r="F10" s="382" t="n">
        <v>100.3</v>
      </c>
      <c r="G10" s="382" t="n">
        <v>105.4</v>
      </c>
      <c r="H10" s="382" t="n">
        <v>95.2</v>
      </c>
      <c r="I10" s="382" t="n">
        <v>101.1</v>
      </c>
      <c r="J10" s="382" t="n">
        <v>114.7</v>
      </c>
      <c r="K10" s="382" t="n">
        <v>117.4</v>
      </c>
      <c r="L10" s="382" t="n">
        <v>100.4</v>
      </c>
      <c r="M10" s="382" t="n">
        <v>107.9</v>
      </c>
      <c r="N10" s="382" t="n">
        <v>99.2</v>
      </c>
      <c r="O10" s="382" t="n">
        <v>111.6</v>
      </c>
      <c r="P10" s="371"/>
      <c r="Q10" s="367" t="s">
        <v>482</v>
      </c>
    </row>
    <row r="11" customFormat="false" ht="12.75" hidden="false" customHeight="false" outlineLevel="0" collapsed="false">
      <c r="B11" s="192" t="s">
        <v>483</v>
      </c>
      <c r="C11" s="382" t="n">
        <v>100.7</v>
      </c>
      <c r="D11" s="382" t="n">
        <v>103.7</v>
      </c>
      <c r="E11" s="382" t="n">
        <v>102</v>
      </c>
      <c r="F11" s="382" t="n">
        <v>100.6</v>
      </c>
      <c r="G11" s="382" t="n">
        <v>105.1</v>
      </c>
      <c r="H11" s="382" t="n">
        <v>103.7</v>
      </c>
      <c r="I11" s="382" t="n">
        <v>100.5</v>
      </c>
      <c r="J11" s="382" t="n">
        <v>113.6</v>
      </c>
      <c r="K11" s="382" t="n">
        <v>114.3</v>
      </c>
      <c r="L11" s="382" t="n">
        <v>99.9</v>
      </c>
      <c r="M11" s="382" t="n">
        <v>106.2</v>
      </c>
      <c r="N11" s="382" t="n">
        <v>99</v>
      </c>
      <c r="O11" s="382" t="n">
        <v>111.6</v>
      </c>
      <c r="P11" s="371"/>
      <c r="Q11" s="367" t="s">
        <v>483</v>
      </c>
    </row>
    <row r="12" customFormat="false" ht="12.75" hidden="false" customHeight="false" outlineLevel="0" collapsed="false">
      <c r="B12" s="192" t="s">
        <v>466</v>
      </c>
      <c r="C12" s="382" t="n">
        <v>101.9</v>
      </c>
      <c r="D12" s="382" t="n">
        <v>99.4</v>
      </c>
      <c r="E12" s="382" t="n">
        <v>91.7</v>
      </c>
      <c r="F12" s="382" t="n">
        <v>104.7</v>
      </c>
      <c r="G12" s="382" t="n">
        <v>99.1</v>
      </c>
      <c r="H12" s="382" t="n">
        <v>97.1</v>
      </c>
      <c r="I12" s="382" t="n">
        <v>101.9</v>
      </c>
      <c r="J12" s="382" t="n">
        <v>111.2</v>
      </c>
      <c r="K12" s="382" t="n">
        <v>120.8</v>
      </c>
      <c r="L12" s="382" t="n">
        <v>101.2</v>
      </c>
      <c r="M12" s="382" t="n">
        <v>110.1</v>
      </c>
      <c r="N12" s="382" t="n">
        <v>99.9</v>
      </c>
      <c r="O12" s="382" t="n">
        <v>111.6</v>
      </c>
      <c r="P12" s="371"/>
      <c r="Q12" s="367" t="s">
        <v>466</v>
      </c>
    </row>
    <row r="13" customFormat="false" ht="12.75" hidden="false" customHeight="false" outlineLevel="0" collapsed="false">
      <c r="B13" s="192" t="s">
        <v>484</v>
      </c>
      <c r="C13" s="382" t="n">
        <v>100.6</v>
      </c>
      <c r="D13" s="382" t="n">
        <v>101.9</v>
      </c>
      <c r="E13" s="382" t="n">
        <v>94.4</v>
      </c>
      <c r="F13" s="382" t="n">
        <v>104.3</v>
      </c>
      <c r="G13" s="382" t="n">
        <v>102.3</v>
      </c>
      <c r="H13" s="382" t="n">
        <v>100.8</v>
      </c>
      <c r="I13" s="382" t="n">
        <v>100.5</v>
      </c>
      <c r="J13" s="382" t="n">
        <v>109.1</v>
      </c>
      <c r="K13" s="382" t="n">
        <v>118.8</v>
      </c>
      <c r="L13" s="382" t="n">
        <v>99.7</v>
      </c>
      <c r="M13" s="382" t="n">
        <v>110.3</v>
      </c>
      <c r="N13" s="382" t="n">
        <v>98.3</v>
      </c>
      <c r="O13" s="382" t="n">
        <v>111.6</v>
      </c>
      <c r="P13" s="371"/>
      <c r="Q13" s="367" t="s">
        <v>484</v>
      </c>
    </row>
    <row r="14" customFormat="false" ht="12.75" hidden="false" customHeight="false" outlineLevel="0" collapsed="false">
      <c r="B14" s="192" t="s">
        <v>475</v>
      </c>
      <c r="C14" s="382" t="n">
        <v>101</v>
      </c>
      <c r="D14" s="382" t="n">
        <v>103</v>
      </c>
      <c r="E14" s="382" t="n">
        <v>97</v>
      </c>
      <c r="F14" s="382" t="n">
        <v>109.6</v>
      </c>
      <c r="G14" s="382" t="n">
        <v>101.6</v>
      </c>
      <c r="H14" s="382" t="n">
        <v>100.9</v>
      </c>
      <c r="I14" s="382" t="n">
        <v>100.9</v>
      </c>
      <c r="J14" s="382" t="n">
        <v>112.2</v>
      </c>
      <c r="K14" s="382" t="n">
        <v>121.4</v>
      </c>
      <c r="L14" s="382" t="n">
        <v>100</v>
      </c>
      <c r="M14" s="382" t="n">
        <v>111.4</v>
      </c>
      <c r="N14" s="382" t="n">
        <v>98.4</v>
      </c>
      <c r="O14" s="382" t="n">
        <v>111.6</v>
      </c>
      <c r="P14" s="371"/>
      <c r="Q14" s="367" t="s">
        <v>475</v>
      </c>
    </row>
    <row r="15" customFormat="false" ht="12.75" hidden="false" customHeight="false" outlineLevel="0" collapsed="false">
      <c r="B15" s="192" t="s">
        <v>476</v>
      </c>
      <c r="C15" s="382" t="n">
        <v>100</v>
      </c>
      <c r="D15" s="382" t="n">
        <v>104.9</v>
      </c>
      <c r="E15" s="382" t="n">
        <v>95.7</v>
      </c>
      <c r="F15" s="382" t="n">
        <v>111.6</v>
      </c>
      <c r="G15" s="382" t="n">
        <v>103.9</v>
      </c>
      <c r="H15" s="382" t="n">
        <v>102.9</v>
      </c>
      <c r="I15" s="382" t="n">
        <v>99.8</v>
      </c>
      <c r="J15" s="382" t="n">
        <v>115.2</v>
      </c>
      <c r="K15" s="382" t="n">
        <v>105.3</v>
      </c>
      <c r="L15" s="382" t="n">
        <v>99.5</v>
      </c>
      <c r="M15" s="382" t="n">
        <v>110.7</v>
      </c>
      <c r="N15" s="382" t="n">
        <v>98</v>
      </c>
      <c r="O15" s="382" t="n">
        <v>111.6</v>
      </c>
      <c r="P15" s="371"/>
      <c r="Q15" s="367" t="s">
        <v>476</v>
      </c>
    </row>
    <row r="16" customFormat="false" ht="12.75" hidden="false" customHeight="false" outlineLevel="0" collapsed="false">
      <c r="B16" s="192" t="s">
        <v>477</v>
      </c>
      <c r="C16" s="382" t="n">
        <v>99.2</v>
      </c>
      <c r="D16" s="382" t="n">
        <v>104.7</v>
      </c>
      <c r="E16" s="382" t="n">
        <v>150.5</v>
      </c>
      <c r="F16" s="382" t="n">
        <v>111.4</v>
      </c>
      <c r="G16" s="382" t="n">
        <v>105.9</v>
      </c>
      <c r="H16" s="382" t="n">
        <v>96.6</v>
      </c>
      <c r="I16" s="382" t="n">
        <v>98.9</v>
      </c>
      <c r="J16" s="382" t="n">
        <v>114.8</v>
      </c>
      <c r="K16" s="382" t="n">
        <v>120</v>
      </c>
      <c r="L16" s="382" t="n">
        <v>98.2</v>
      </c>
      <c r="M16" s="382" t="n">
        <v>109.5</v>
      </c>
      <c r="N16" s="382" t="n">
        <v>96.5</v>
      </c>
      <c r="O16" s="382" t="n">
        <v>111.6</v>
      </c>
      <c r="P16" s="371"/>
      <c r="Q16" s="367" t="s">
        <v>477</v>
      </c>
    </row>
    <row r="17" customFormat="false" ht="12.75" hidden="false" customHeight="false" outlineLevel="0" collapsed="false">
      <c r="B17" s="192" t="s">
        <v>478</v>
      </c>
      <c r="C17" s="382" t="n">
        <v>99.6</v>
      </c>
      <c r="D17" s="382" t="n">
        <v>105.2</v>
      </c>
      <c r="E17" s="382" t="n">
        <v>94.2</v>
      </c>
      <c r="F17" s="382" t="n">
        <v>115.2</v>
      </c>
      <c r="G17" s="382" t="n">
        <v>105.7</v>
      </c>
      <c r="H17" s="382" t="n">
        <v>99.8</v>
      </c>
      <c r="I17" s="382" t="n">
        <v>99.4</v>
      </c>
      <c r="J17" s="382" t="n">
        <v>113.1</v>
      </c>
      <c r="K17" s="382" t="n">
        <v>121.1</v>
      </c>
      <c r="L17" s="382" t="n">
        <v>98.6</v>
      </c>
      <c r="M17" s="382" t="n">
        <v>109.3</v>
      </c>
      <c r="N17" s="382" t="n">
        <v>97.1</v>
      </c>
      <c r="O17" s="382" t="n">
        <v>111.6</v>
      </c>
      <c r="P17" s="371"/>
      <c r="Q17" s="367" t="s">
        <v>478</v>
      </c>
    </row>
    <row r="18" customFormat="false" ht="12.75" hidden="false" customHeight="false" outlineLevel="0" collapsed="false">
      <c r="B18" s="192" t="s">
        <v>479</v>
      </c>
      <c r="C18" s="382" t="n">
        <v>99.4</v>
      </c>
      <c r="D18" s="382" t="n">
        <v>108.3</v>
      </c>
      <c r="E18" s="382" t="n">
        <v>93.5</v>
      </c>
      <c r="F18" s="382" t="n">
        <v>116.6</v>
      </c>
      <c r="G18" s="382" t="n">
        <v>111.7</v>
      </c>
      <c r="H18" s="382" t="n">
        <v>100.2</v>
      </c>
      <c r="I18" s="382" t="n">
        <v>99.1</v>
      </c>
      <c r="J18" s="382" t="n">
        <v>107.7</v>
      </c>
      <c r="K18" s="382" t="n">
        <v>120.8</v>
      </c>
      <c r="L18" s="382" t="n">
        <v>98.4</v>
      </c>
      <c r="M18" s="382" t="n">
        <v>108.7</v>
      </c>
      <c r="N18" s="382" t="n">
        <v>97</v>
      </c>
      <c r="O18" s="382" t="n">
        <v>111.6</v>
      </c>
      <c r="P18" s="371"/>
      <c r="Q18" s="367" t="s">
        <v>479</v>
      </c>
    </row>
    <row r="19" customFormat="false" ht="12.75" hidden="false" customHeight="false" outlineLevel="0" collapsed="false">
      <c r="B19" s="192" t="s">
        <v>480</v>
      </c>
      <c r="C19" s="382" t="n">
        <v>99.9</v>
      </c>
      <c r="D19" s="382" t="n">
        <v>106</v>
      </c>
      <c r="E19" s="382" t="n">
        <v>104.5</v>
      </c>
      <c r="F19" s="382" t="n">
        <v>119.1</v>
      </c>
      <c r="G19" s="382" t="n">
        <v>104.9</v>
      </c>
      <c r="H19" s="382" t="n">
        <v>100.1</v>
      </c>
      <c r="I19" s="382" t="n">
        <v>99.7</v>
      </c>
      <c r="J19" s="382" t="n">
        <v>109.8</v>
      </c>
      <c r="K19" s="382" t="n">
        <v>124.9</v>
      </c>
      <c r="L19" s="382" t="n">
        <v>98.7</v>
      </c>
      <c r="M19" s="382" t="n">
        <v>107.9</v>
      </c>
      <c r="N19" s="382" t="n">
        <v>97.5</v>
      </c>
      <c r="O19" s="382" t="n">
        <v>111.6</v>
      </c>
      <c r="P19" s="371"/>
      <c r="Q19" s="367" t="s">
        <v>480</v>
      </c>
    </row>
    <row r="20" customFormat="false" ht="12.75" hidden="false" customHeight="false" outlineLevel="0" collapsed="false">
      <c r="B20" s="192" t="s">
        <v>481</v>
      </c>
      <c r="C20" s="382" t="n">
        <v>100.3</v>
      </c>
      <c r="D20" s="382" t="n">
        <v>107.7</v>
      </c>
      <c r="E20" s="382" t="n">
        <v>90.1</v>
      </c>
      <c r="F20" s="382" t="n">
        <v>119.1</v>
      </c>
      <c r="G20" s="382" t="n">
        <v>108.8</v>
      </c>
      <c r="H20" s="382" t="n">
        <v>100.2</v>
      </c>
      <c r="I20" s="382" t="n">
        <v>100</v>
      </c>
      <c r="J20" s="382" t="n">
        <v>111.1</v>
      </c>
      <c r="K20" s="382" t="n">
        <v>123.6</v>
      </c>
      <c r="L20" s="382" t="n">
        <v>99</v>
      </c>
      <c r="M20" s="382" t="n">
        <v>110.3</v>
      </c>
      <c r="N20" s="382" t="n">
        <v>97.6</v>
      </c>
      <c r="O20" s="382" t="n">
        <v>111.6</v>
      </c>
      <c r="P20" s="371"/>
      <c r="Q20" s="367" t="s">
        <v>481</v>
      </c>
    </row>
    <row r="21" customFormat="false" ht="12.75" hidden="false" customHeight="false" outlineLevel="0" collapsed="false">
      <c r="A21" s="367" t="s">
        <v>454</v>
      </c>
      <c r="B21" s="192" t="s">
        <v>487</v>
      </c>
      <c r="C21" s="382" t="n">
        <v>100.3</v>
      </c>
      <c r="D21" s="382" t="n">
        <v>104.5</v>
      </c>
      <c r="E21" s="382" t="n">
        <v>88.2</v>
      </c>
      <c r="F21" s="382" t="n">
        <v>117.7</v>
      </c>
      <c r="G21" s="382" t="n">
        <v>105.8</v>
      </c>
      <c r="H21" s="382" t="n">
        <v>97.2</v>
      </c>
      <c r="I21" s="382" t="n">
        <v>100.1</v>
      </c>
      <c r="J21" s="382" t="n">
        <v>114.5</v>
      </c>
      <c r="K21" s="382" t="n">
        <v>123.6</v>
      </c>
      <c r="L21" s="382" t="n">
        <v>99</v>
      </c>
      <c r="M21" s="382" t="n">
        <v>109.5</v>
      </c>
      <c r="N21" s="382" t="n">
        <v>97.3</v>
      </c>
      <c r="O21" s="382" t="n">
        <v>114.9</v>
      </c>
      <c r="P21" s="369" t="s">
        <v>454</v>
      </c>
      <c r="Q21" s="367" t="s">
        <v>487</v>
      </c>
    </row>
    <row r="22" customFormat="false" ht="12.75" hidden="false" customHeight="false" outlineLevel="0" collapsed="false">
      <c r="B22" s="192" t="s">
        <v>482</v>
      </c>
      <c r="C22" s="382" t="n">
        <v>98.1</v>
      </c>
      <c r="D22" s="382" t="n">
        <v>108.3</v>
      </c>
      <c r="E22" s="382" t="n">
        <v>90.6</v>
      </c>
      <c r="F22" s="382" t="n">
        <v>114.5</v>
      </c>
      <c r="G22" s="382" t="n">
        <v>111.3</v>
      </c>
      <c r="H22" s="382" t="n">
        <v>102.1</v>
      </c>
      <c r="I22" s="382" t="n">
        <v>97.8</v>
      </c>
      <c r="J22" s="382" t="n">
        <v>118</v>
      </c>
      <c r="K22" s="382" t="n">
        <v>130.9</v>
      </c>
      <c r="L22" s="382" t="n">
        <v>96.5</v>
      </c>
      <c r="M22" s="382" t="n">
        <v>108.7</v>
      </c>
      <c r="N22" s="382" t="n">
        <v>94.9</v>
      </c>
      <c r="O22" s="382" t="n">
        <v>114.9</v>
      </c>
      <c r="P22" s="371"/>
      <c r="Q22" s="367" t="s">
        <v>482</v>
      </c>
    </row>
    <row r="23" customFormat="false" ht="12.75" hidden="false" customHeight="false" outlineLevel="0" collapsed="false">
      <c r="B23" s="192" t="s">
        <v>483</v>
      </c>
      <c r="C23" s="382" t="n">
        <v>100.3</v>
      </c>
      <c r="D23" s="382" t="n">
        <v>108.2</v>
      </c>
      <c r="E23" s="382" t="n">
        <v>96.7</v>
      </c>
      <c r="F23" s="382" t="n">
        <v>116.5</v>
      </c>
      <c r="G23" s="382" t="n">
        <v>110.8</v>
      </c>
      <c r="H23" s="382" t="n">
        <v>101.1</v>
      </c>
      <c r="I23" s="382" t="n">
        <v>100</v>
      </c>
      <c r="J23" s="382" t="n">
        <v>122.2</v>
      </c>
      <c r="K23" s="382" t="n">
        <v>133.4</v>
      </c>
      <c r="L23" s="382" t="n">
        <v>98.5</v>
      </c>
      <c r="M23" s="382" t="n">
        <v>110</v>
      </c>
      <c r="N23" s="382" t="n">
        <v>96.9</v>
      </c>
      <c r="O23" s="382" t="n">
        <v>114.9</v>
      </c>
      <c r="P23" s="371"/>
      <c r="Q23" s="367" t="s">
        <v>483</v>
      </c>
    </row>
    <row r="24" customFormat="false" ht="12.75" hidden="false" customHeight="false" outlineLevel="0" collapsed="false">
      <c r="B24" s="192" t="s">
        <v>466</v>
      </c>
      <c r="C24" s="382" t="n">
        <v>99.9</v>
      </c>
      <c r="D24" s="382" t="n">
        <v>107.3</v>
      </c>
      <c r="E24" s="382" t="n">
        <v>105.9</v>
      </c>
      <c r="F24" s="382" t="n">
        <v>112.8</v>
      </c>
      <c r="G24" s="382" t="n">
        <v>110.6</v>
      </c>
      <c r="H24" s="382" t="n">
        <v>99</v>
      </c>
      <c r="I24" s="382" t="n">
        <v>99.6</v>
      </c>
      <c r="J24" s="382" t="n">
        <v>118</v>
      </c>
      <c r="K24" s="382" t="n">
        <v>131.5</v>
      </c>
      <c r="L24" s="382" t="n">
        <v>98.3</v>
      </c>
      <c r="M24" s="382" t="n">
        <v>107.8</v>
      </c>
      <c r="N24" s="382" t="n">
        <v>97</v>
      </c>
      <c r="O24" s="382" t="n">
        <v>114.9</v>
      </c>
      <c r="P24" s="371"/>
      <c r="Q24" s="367" t="s">
        <v>466</v>
      </c>
    </row>
    <row r="25" customFormat="false" ht="12.75" hidden="false" customHeight="false" outlineLevel="0" collapsed="false">
      <c r="B25" s="192" t="s">
        <v>484</v>
      </c>
      <c r="C25" s="382" t="n">
        <v>99.9</v>
      </c>
      <c r="D25" s="382" t="n">
        <v>106.7</v>
      </c>
      <c r="E25" s="382" t="n">
        <v>99.2</v>
      </c>
      <c r="F25" s="382" t="n">
        <v>112.2</v>
      </c>
      <c r="G25" s="382" t="n">
        <v>110.7</v>
      </c>
      <c r="H25" s="382" t="n">
        <v>97.8</v>
      </c>
      <c r="I25" s="382" t="n">
        <v>99.6</v>
      </c>
      <c r="J25" s="382" t="n">
        <v>115.6</v>
      </c>
      <c r="K25" s="382" t="n">
        <v>136.1</v>
      </c>
      <c r="L25" s="382" t="n">
        <v>98.2</v>
      </c>
      <c r="M25" s="382" t="n">
        <v>107.9</v>
      </c>
      <c r="N25" s="382" t="n">
        <v>96.8</v>
      </c>
      <c r="O25" s="382" t="n">
        <v>114.9</v>
      </c>
      <c r="P25" s="371"/>
      <c r="Q25" s="367" t="s">
        <v>484</v>
      </c>
    </row>
    <row r="26" customFormat="false" ht="12.75" hidden="false" customHeight="false" outlineLevel="0" collapsed="false">
      <c r="B26" s="192" t="s">
        <v>475</v>
      </c>
      <c r="C26" s="382" t="n">
        <v>99.9</v>
      </c>
      <c r="D26" s="382" t="n">
        <v>107.6</v>
      </c>
      <c r="E26" s="382" t="n">
        <v>105.3</v>
      </c>
      <c r="F26" s="382" t="n">
        <v>114.2</v>
      </c>
      <c r="G26" s="382" t="n">
        <v>112.4</v>
      </c>
      <c r="H26" s="382" t="n">
        <v>97.9</v>
      </c>
      <c r="I26" s="382" t="n">
        <v>99.6</v>
      </c>
      <c r="J26" s="382" t="n">
        <v>118.7</v>
      </c>
      <c r="K26" s="382" t="n">
        <v>140.9</v>
      </c>
      <c r="L26" s="382" t="n">
        <v>98.1</v>
      </c>
      <c r="M26" s="382" t="n">
        <v>109.5</v>
      </c>
      <c r="N26" s="382" t="n">
        <v>96.2</v>
      </c>
      <c r="O26" s="382" t="n">
        <v>114.9</v>
      </c>
      <c r="P26" s="371"/>
      <c r="Q26" s="367" t="s">
        <v>475</v>
      </c>
    </row>
    <row r="27" customFormat="false" ht="12.75" hidden="false" customHeight="false" outlineLevel="0" collapsed="false">
      <c r="B27" s="192" t="s">
        <v>476</v>
      </c>
      <c r="C27" s="382" t="n">
        <v>100.4</v>
      </c>
      <c r="D27" s="382" t="n">
        <v>109.9</v>
      </c>
      <c r="E27" s="382" t="n">
        <v>102.6</v>
      </c>
      <c r="F27" s="382" t="n">
        <v>119.8</v>
      </c>
      <c r="G27" s="382" t="n">
        <v>112.5</v>
      </c>
      <c r="H27" s="382" t="n">
        <v>99.7</v>
      </c>
      <c r="I27" s="382" t="n">
        <v>100.1</v>
      </c>
      <c r="J27" s="382" t="n">
        <v>117.7</v>
      </c>
      <c r="K27" s="382" t="n">
        <v>149.9</v>
      </c>
      <c r="L27" s="382" t="n">
        <v>98.4</v>
      </c>
      <c r="M27" s="382" t="n">
        <v>109.3</v>
      </c>
      <c r="N27" s="382" t="n">
        <v>96.9</v>
      </c>
      <c r="O27" s="382" t="n">
        <v>114.9</v>
      </c>
      <c r="P27" s="371"/>
      <c r="Q27" s="367" t="s">
        <v>476</v>
      </c>
    </row>
    <row r="28" customFormat="false" ht="12.75" hidden="false" customHeight="false" outlineLevel="0" collapsed="false">
      <c r="B28" s="192" t="s">
        <v>477</v>
      </c>
      <c r="C28" s="382" t="n">
        <v>101</v>
      </c>
      <c r="D28" s="382" t="n">
        <v>108.9</v>
      </c>
      <c r="E28" s="382" t="n">
        <v>109.6</v>
      </c>
      <c r="F28" s="382" t="n">
        <v>122.1</v>
      </c>
      <c r="G28" s="382" t="n">
        <v>113.5</v>
      </c>
      <c r="H28" s="382" t="n">
        <v>93.2</v>
      </c>
      <c r="I28" s="382" t="n">
        <v>100.7</v>
      </c>
      <c r="J28" s="382" t="n">
        <v>132.1</v>
      </c>
      <c r="K28" s="382" t="n">
        <v>145.8</v>
      </c>
      <c r="L28" s="382" t="n">
        <v>99</v>
      </c>
      <c r="M28" s="382" t="n">
        <v>111.8</v>
      </c>
      <c r="N28" s="382" t="n">
        <v>96.9</v>
      </c>
      <c r="O28" s="382" t="n">
        <v>114.9</v>
      </c>
      <c r="P28" s="371"/>
      <c r="Q28" s="367" t="s">
        <v>477</v>
      </c>
    </row>
    <row r="29" customFormat="false" ht="12.75" hidden="false" customHeight="false" outlineLevel="0" collapsed="false">
      <c r="B29" s="192" t="s">
        <v>478</v>
      </c>
      <c r="C29" s="382" t="n">
        <v>100.2</v>
      </c>
      <c r="D29" s="382" t="n">
        <v>110.3</v>
      </c>
      <c r="E29" s="382" t="n">
        <v>96.4</v>
      </c>
      <c r="F29" s="382" t="n">
        <v>126.6</v>
      </c>
      <c r="G29" s="382" t="n">
        <v>115.4</v>
      </c>
      <c r="H29" s="382" t="n">
        <v>93.7</v>
      </c>
      <c r="I29" s="382" t="n">
        <v>99.8</v>
      </c>
      <c r="J29" s="382" t="n">
        <v>130.6</v>
      </c>
      <c r="K29" s="382" t="n">
        <v>137.3</v>
      </c>
      <c r="L29" s="382" t="n">
        <v>98.4</v>
      </c>
      <c r="M29" s="382" t="n">
        <v>114.1</v>
      </c>
      <c r="N29" s="382" t="n">
        <v>96.3</v>
      </c>
      <c r="O29" s="382" t="n">
        <v>114.9</v>
      </c>
      <c r="P29" s="371"/>
      <c r="Q29" s="367" t="s">
        <v>478</v>
      </c>
    </row>
    <row r="30" customFormat="false" ht="12.75" hidden="false" customHeight="false" outlineLevel="0" collapsed="false">
      <c r="B30" s="192" t="s">
        <v>479</v>
      </c>
      <c r="C30" s="382" t="n">
        <v>101.5</v>
      </c>
      <c r="D30" s="382" t="n">
        <v>114.3</v>
      </c>
      <c r="E30" s="382" t="n">
        <v>104.6</v>
      </c>
      <c r="F30" s="382" t="n">
        <v>131.7</v>
      </c>
      <c r="G30" s="382" t="n">
        <v>117.7</v>
      </c>
      <c r="H30" s="382" t="n">
        <v>97.2</v>
      </c>
      <c r="I30" s="382" t="n">
        <v>101</v>
      </c>
      <c r="J30" s="382" t="n">
        <v>138.7</v>
      </c>
      <c r="K30" s="382" t="n">
        <v>129</v>
      </c>
      <c r="L30" s="382" t="n">
        <v>99.9</v>
      </c>
      <c r="M30" s="382" t="n">
        <v>111.1</v>
      </c>
      <c r="N30" s="382" t="n">
        <v>98.4</v>
      </c>
      <c r="O30" s="382" t="n">
        <v>114.9</v>
      </c>
      <c r="P30" s="371"/>
      <c r="Q30" s="367" t="s">
        <v>479</v>
      </c>
    </row>
    <row r="31" customFormat="false" ht="12.75" hidden="false" customHeight="false" outlineLevel="0" collapsed="false">
      <c r="B31" s="192" t="s">
        <v>480</v>
      </c>
      <c r="C31" s="382" t="n">
        <v>103.5</v>
      </c>
      <c r="D31" s="382" t="n">
        <v>111.5</v>
      </c>
      <c r="E31" s="382" t="n">
        <v>98.7</v>
      </c>
      <c r="F31" s="382" t="n">
        <v>125.8</v>
      </c>
      <c r="G31" s="382" t="n">
        <v>115.2</v>
      </c>
      <c r="H31" s="382" t="n">
        <v>96.5</v>
      </c>
      <c r="I31" s="382" t="n">
        <v>103.2</v>
      </c>
      <c r="J31" s="382" t="n">
        <v>131.5</v>
      </c>
      <c r="K31" s="382" t="n">
        <v>120.8</v>
      </c>
      <c r="L31" s="382" t="n">
        <v>102.3</v>
      </c>
      <c r="M31" s="382" t="n">
        <v>117.9</v>
      </c>
      <c r="N31" s="382" t="n">
        <v>100.5</v>
      </c>
      <c r="O31" s="382" t="n">
        <v>114.9</v>
      </c>
      <c r="P31" s="371"/>
      <c r="Q31" s="367" t="s">
        <v>480</v>
      </c>
    </row>
    <row r="32" customFormat="false" ht="12.75" hidden="false" customHeight="false" outlineLevel="0" collapsed="false">
      <c r="B32" s="192" t="s">
        <v>481</v>
      </c>
      <c r="C32" s="382" t="n">
        <v>105.7</v>
      </c>
      <c r="D32" s="382" t="n">
        <v>110.9</v>
      </c>
      <c r="E32" s="382" t="n">
        <v>107.6</v>
      </c>
      <c r="F32" s="382" t="n">
        <v>120.3</v>
      </c>
      <c r="G32" s="382" t="n">
        <v>115.6</v>
      </c>
      <c r="H32" s="382" t="n">
        <v>96.2</v>
      </c>
      <c r="I32" s="382" t="n">
        <v>105.5</v>
      </c>
      <c r="J32" s="382" t="n">
        <v>140.5</v>
      </c>
      <c r="K32" s="382" t="n">
        <v>114.8</v>
      </c>
      <c r="L32" s="382" t="n">
        <v>104.8</v>
      </c>
      <c r="M32" s="382" t="n">
        <v>118.1</v>
      </c>
      <c r="N32" s="382" t="n">
        <v>103.3</v>
      </c>
      <c r="O32" s="382" t="n">
        <v>114.9</v>
      </c>
      <c r="P32" s="371"/>
      <c r="Q32" s="367" t="s">
        <v>481</v>
      </c>
    </row>
    <row r="33" customFormat="false" ht="12.75" hidden="false" customHeight="false" outlineLevel="0" collapsed="false">
      <c r="A33" s="367" t="s">
        <v>455</v>
      </c>
      <c r="B33" s="192" t="s">
        <v>487</v>
      </c>
      <c r="C33" s="382" t="n">
        <v>103.6</v>
      </c>
      <c r="D33" s="382" t="n">
        <v>105.4</v>
      </c>
      <c r="E33" s="382" t="n">
        <v>96.2</v>
      </c>
      <c r="F33" s="382" t="n">
        <v>113.3</v>
      </c>
      <c r="G33" s="382" t="n">
        <v>113.6</v>
      </c>
      <c r="H33" s="382" t="n">
        <v>90.8</v>
      </c>
      <c r="I33" s="382" t="n">
        <v>103.5</v>
      </c>
      <c r="J33" s="382" t="n">
        <v>140.7</v>
      </c>
      <c r="K33" s="382" t="n">
        <v>105.3</v>
      </c>
      <c r="L33" s="382" t="n">
        <v>103.1</v>
      </c>
      <c r="M33" s="382" t="n">
        <v>110.1</v>
      </c>
      <c r="N33" s="382" t="n">
        <v>102.2</v>
      </c>
      <c r="O33" s="382" t="n">
        <v>111.8</v>
      </c>
      <c r="P33" s="369" t="s">
        <v>455</v>
      </c>
      <c r="Q33" s="367" t="s">
        <v>487</v>
      </c>
    </row>
    <row r="34" customFormat="false" ht="12.75" hidden="false" customHeight="false" outlineLevel="0" collapsed="false">
      <c r="B34" s="192" t="s">
        <v>482</v>
      </c>
      <c r="C34" s="382" t="n">
        <v>105.7</v>
      </c>
      <c r="D34" s="382" t="n">
        <v>110.1</v>
      </c>
      <c r="E34" s="382" t="n">
        <v>115.3</v>
      </c>
      <c r="F34" s="382" t="n">
        <v>111.9</v>
      </c>
      <c r="G34" s="382" t="n">
        <v>119</v>
      </c>
      <c r="H34" s="382" t="n">
        <v>95.2</v>
      </c>
      <c r="I34" s="382" t="n">
        <v>105.5</v>
      </c>
      <c r="J34" s="382" t="n">
        <v>132.4</v>
      </c>
      <c r="K34" s="382" t="n">
        <v>108.3</v>
      </c>
      <c r="L34" s="382" t="n">
        <v>105.2</v>
      </c>
      <c r="M34" s="382" t="n">
        <v>113</v>
      </c>
      <c r="N34" s="382" t="n">
        <v>104.1</v>
      </c>
      <c r="O34" s="382" t="n">
        <v>108.4</v>
      </c>
      <c r="P34" s="371"/>
      <c r="Q34" s="367" t="s">
        <v>482</v>
      </c>
    </row>
    <row r="35" customFormat="false" ht="12.75" hidden="false" customHeight="false" outlineLevel="0" collapsed="false">
      <c r="B35" s="192" t="s">
        <v>483</v>
      </c>
      <c r="C35" s="382" t="n">
        <v>102.2</v>
      </c>
      <c r="D35" s="382" t="n">
        <v>111.8</v>
      </c>
      <c r="E35" s="382" t="n">
        <v>106.2</v>
      </c>
      <c r="F35" s="382" t="n">
        <v>110.2</v>
      </c>
      <c r="G35" s="382" t="n">
        <v>114.7</v>
      </c>
      <c r="H35" s="382" t="n">
        <v>107.8</v>
      </c>
      <c r="I35" s="382" t="n">
        <v>101.8</v>
      </c>
      <c r="J35" s="382" t="n">
        <v>120</v>
      </c>
      <c r="K35" s="382" t="n">
        <v>115</v>
      </c>
      <c r="L35" s="382" t="n">
        <v>101.1</v>
      </c>
      <c r="M35" s="382" t="n">
        <v>105.2</v>
      </c>
      <c r="N35" s="382" t="n">
        <v>100.5</v>
      </c>
      <c r="O35" s="382" t="n">
        <v>117</v>
      </c>
      <c r="P35" s="371"/>
      <c r="Q35" s="367" t="s">
        <v>483</v>
      </c>
    </row>
    <row r="36" customFormat="false" ht="12.75" hidden="false" customHeight="false" outlineLevel="0" collapsed="false">
      <c r="B36" s="192" t="s">
        <v>466</v>
      </c>
      <c r="C36" s="382" t="n">
        <v>101.1</v>
      </c>
      <c r="D36" s="382" t="n">
        <v>106.4</v>
      </c>
      <c r="E36" s="382" t="n">
        <v>105.1</v>
      </c>
      <c r="F36" s="382" t="n">
        <v>108.4</v>
      </c>
      <c r="G36" s="382" t="n">
        <v>109.3</v>
      </c>
      <c r="H36" s="382" t="n">
        <v>99.8</v>
      </c>
      <c r="I36" s="382" t="n">
        <v>100.9</v>
      </c>
      <c r="J36" s="382" t="n">
        <v>102.4</v>
      </c>
      <c r="K36" s="382" t="n">
        <v>111.6</v>
      </c>
      <c r="L36" s="382" t="n">
        <v>100.5</v>
      </c>
      <c r="M36" s="382" t="n">
        <v>104.7</v>
      </c>
      <c r="N36" s="382" t="n">
        <v>99.7</v>
      </c>
      <c r="O36" s="382" t="n">
        <v>101.1</v>
      </c>
      <c r="P36" s="371"/>
      <c r="Q36" s="367" t="s">
        <v>466</v>
      </c>
    </row>
    <row r="37" customFormat="false" ht="12.75" hidden="false" customHeight="false" outlineLevel="0" collapsed="false">
      <c r="B37" s="192" t="s">
        <v>484</v>
      </c>
      <c r="C37" s="382" t="n">
        <v>100.1</v>
      </c>
      <c r="D37" s="382" t="n">
        <v>98.1</v>
      </c>
      <c r="E37" s="382" t="n">
        <v>106.5</v>
      </c>
      <c r="F37" s="382" t="n">
        <v>109</v>
      </c>
      <c r="G37" s="382" t="n">
        <v>109.6</v>
      </c>
      <c r="H37" s="382" t="n">
        <v>77.8</v>
      </c>
      <c r="I37" s="382" t="n">
        <v>100.1</v>
      </c>
      <c r="J37" s="382" t="n">
        <v>101.2</v>
      </c>
      <c r="K37" s="382" t="n">
        <v>108.6</v>
      </c>
      <c r="L37" s="382" t="n">
        <v>99.8</v>
      </c>
      <c r="M37" s="382" t="n">
        <v>100.2</v>
      </c>
      <c r="N37" s="382" t="n">
        <v>99.7</v>
      </c>
      <c r="O37" s="382" t="n">
        <v>102</v>
      </c>
      <c r="P37" s="371"/>
      <c r="Q37" s="367" t="s">
        <v>484</v>
      </c>
    </row>
    <row r="38" customFormat="false" ht="12.75" hidden="false" customHeight="false" outlineLevel="0" collapsed="false">
      <c r="B38" s="192" t="s">
        <v>475</v>
      </c>
      <c r="C38" s="382" t="n">
        <v>101.4</v>
      </c>
      <c r="D38" s="382" t="n">
        <v>106.6</v>
      </c>
      <c r="E38" s="382" t="n">
        <v>102.2</v>
      </c>
      <c r="F38" s="382" t="n">
        <v>106.2</v>
      </c>
      <c r="G38" s="382" t="n">
        <v>113</v>
      </c>
      <c r="H38" s="382" t="n">
        <v>94.7</v>
      </c>
      <c r="I38" s="382" t="n">
        <v>101.1</v>
      </c>
      <c r="J38" s="382" t="n">
        <v>98.3</v>
      </c>
      <c r="K38" s="382" t="n">
        <v>108.7</v>
      </c>
      <c r="L38" s="382" t="n">
        <v>100.8</v>
      </c>
      <c r="M38" s="382" t="n">
        <v>99.3</v>
      </c>
      <c r="N38" s="382" t="n">
        <v>101.1</v>
      </c>
      <c r="O38" s="382" t="n">
        <v>106.9</v>
      </c>
      <c r="P38" s="371"/>
      <c r="Q38" s="367" t="s">
        <v>475</v>
      </c>
    </row>
    <row r="39" customFormat="false" ht="12.75" hidden="false" customHeight="false" outlineLevel="0" collapsed="false">
      <c r="B39" s="192" t="s">
        <v>476</v>
      </c>
      <c r="C39" s="382" t="n">
        <v>102.6</v>
      </c>
      <c r="D39" s="382" t="n">
        <v>104.5</v>
      </c>
      <c r="E39" s="382" t="n">
        <v>119.9</v>
      </c>
      <c r="F39" s="382" t="n">
        <v>106</v>
      </c>
      <c r="G39" s="382" t="n">
        <v>110.9</v>
      </c>
      <c r="H39" s="382" t="n">
        <v>92.8</v>
      </c>
      <c r="I39" s="382" t="n">
        <v>102.4</v>
      </c>
      <c r="J39" s="382" t="n">
        <v>104.2</v>
      </c>
      <c r="K39" s="382" t="n">
        <v>108.1</v>
      </c>
      <c r="L39" s="382" t="n">
        <v>102.2</v>
      </c>
      <c r="M39" s="382" t="n">
        <v>98.1</v>
      </c>
      <c r="N39" s="382" t="n">
        <v>102.8</v>
      </c>
      <c r="O39" s="382" t="n">
        <v>110.2</v>
      </c>
      <c r="P39" s="371"/>
      <c r="Q39" s="367" t="s">
        <v>476</v>
      </c>
    </row>
    <row r="40" customFormat="false" ht="12.75" hidden="false" customHeight="false" outlineLevel="0" collapsed="false">
      <c r="B40" s="192" t="s">
        <v>477</v>
      </c>
      <c r="C40" s="382" t="n">
        <v>100.2</v>
      </c>
      <c r="D40" s="382" t="n">
        <v>104.3</v>
      </c>
      <c r="E40" s="382" t="n">
        <v>98.1</v>
      </c>
      <c r="F40" s="382" t="n">
        <v>108.4</v>
      </c>
      <c r="G40" s="382" t="n">
        <v>111.2</v>
      </c>
      <c r="H40" s="382" t="n">
        <v>90.1</v>
      </c>
      <c r="I40" s="382" t="n">
        <v>100.1</v>
      </c>
      <c r="J40" s="382" t="n">
        <v>70.3</v>
      </c>
      <c r="K40" s="382" t="n">
        <v>108.3</v>
      </c>
      <c r="L40" s="382" t="n">
        <v>100</v>
      </c>
      <c r="M40" s="382" t="n">
        <v>97.1</v>
      </c>
      <c r="N40" s="382" t="n">
        <v>100.5</v>
      </c>
      <c r="O40" s="382" t="n">
        <v>97.1</v>
      </c>
      <c r="P40" s="371"/>
      <c r="Q40" s="367" t="s">
        <v>477</v>
      </c>
    </row>
    <row r="41" customFormat="false" ht="12.75" hidden="false" customHeight="false" outlineLevel="0" collapsed="false">
      <c r="B41" s="192" t="s">
        <v>478</v>
      </c>
      <c r="C41" s="382" t="n">
        <v>101.9</v>
      </c>
      <c r="D41" s="382" t="n">
        <v>105.1</v>
      </c>
      <c r="E41" s="382" t="n">
        <v>97.1</v>
      </c>
      <c r="F41" s="382" t="n">
        <v>109.5</v>
      </c>
      <c r="G41" s="382" t="n">
        <v>111.3</v>
      </c>
      <c r="H41" s="382" t="n">
        <v>93.7</v>
      </c>
      <c r="I41" s="382" t="n">
        <v>101.8</v>
      </c>
      <c r="J41" s="382" t="n">
        <v>87.4</v>
      </c>
      <c r="K41" s="382" t="n">
        <v>113.7</v>
      </c>
      <c r="L41" s="382" t="n">
        <v>101.4</v>
      </c>
      <c r="M41" s="382" t="n">
        <v>101.4</v>
      </c>
      <c r="N41" s="382" t="n">
        <v>101.4</v>
      </c>
      <c r="O41" s="382" t="n">
        <v>103.6</v>
      </c>
      <c r="P41" s="371"/>
      <c r="Q41" s="367" t="s">
        <v>478</v>
      </c>
    </row>
    <row r="42" customFormat="false" ht="12.75" hidden="false" customHeight="false" outlineLevel="0" collapsed="false">
      <c r="B42" s="192" t="s">
        <v>479</v>
      </c>
      <c r="C42" s="382" t="n">
        <v>99.3</v>
      </c>
      <c r="D42" s="382" t="n">
        <v>104.6</v>
      </c>
      <c r="E42" s="382" t="n">
        <v>90.5</v>
      </c>
      <c r="F42" s="382" t="n">
        <v>109.8</v>
      </c>
      <c r="G42" s="382" t="n">
        <v>112.4</v>
      </c>
      <c r="H42" s="382" t="n">
        <v>90.8</v>
      </c>
      <c r="I42" s="382" t="n">
        <v>99</v>
      </c>
      <c r="J42" s="382" t="n">
        <v>80.1</v>
      </c>
      <c r="K42" s="382" t="n">
        <v>111.3</v>
      </c>
      <c r="L42" s="382" t="n">
        <v>98.6</v>
      </c>
      <c r="M42" s="382" t="n">
        <v>95.2</v>
      </c>
      <c r="N42" s="382" t="n">
        <v>99.1</v>
      </c>
      <c r="O42" s="382" t="n">
        <v>111.3</v>
      </c>
      <c r="P42" s="371"/>
      <c r="Q42" s="367" t="s">
        <v>479</v>
      </c>
    </row>
    <row r="43" customFormat="false" ht="12.75" hidden="false" customHeight="false" outlineLevel="0" collapsed="false">
      <c r="B43" s="192" t="s">
        <v>480</v>
      </c>
      <c r="C43" s="382" t="n">
        <v>100</v>
      </c>
      <c r="D43" s="382" t="n">
        <v>103.7</v>
      </c>
      <c r="E43" s="382" t="n">
        <v>97.4</v>
      </c>
      <c r="F43" s="382" t="n">
        <v>111</v>
      </c>
      <c r="G43" s="382" t="n">
        <v>110.8</v>
      </c>
      <c r="H43" s="382" t="n">
        <v>89.2</v>
      </c>
      <c r="I43" s="382" t="n">
        <v>99.9</v>
      </c>
      <c r="J43" s="382" t="n">
        <v>91.5</v>
      </c>
      <c r="K43" s="382" t="n">
        <v>110.4</v>
      </c>
      <c r="L43" s="382" t="n">
        <v>99.5</v>
      </c>
      <c r="M43" s="382" t="n">
        <v>98.1</v>
      </c>
      <c r="N43" s="382" t="n">
        <v>99.7</v>
      </c>
      <c r="O43" s="382" t="n">
        <v>109.1</v>
      </c>
      <c r="P43" s="371"/>
      <c r="Q43" s="367" t="s">
        <v>480</v>
      </c>
    </row>
    <row r="44" customFormat="false" ht="12.75" hidden="false" customHeight="false" outlineLevel="0" collapsed="false">
      <c r="B44" s="192" t="s">
        <v>481</v>
      </c>
      <c r="C44" s="382" t="n">
        <v>101.6</v>
      </c>
      <c r="D44" s="382" t="n">
        <v>103.1</v>
      </c>
      <c r="E44" s="382" t="n">
        <v>96.4</v>
      </c>
      <c r="F44" s="382" t="n">
        <v>109.2</v>
      </c>
      <c r="G44" s="382" t="n">
        <v>110.7</v>
      </c>
      <c r="H44" s="382" t="n">
        <v>88.4</v>
      </c>
      <c r="I44" s="382" t="n">
        <v>101.5</v>
      </c>
      <c r="J44" s="382" t="n">
        <v>98.9</v>
      </c>
      <c r="K44" s="382" t="n">
        <v>115.1</v>
      </c>
      <c r="L44" s="382" t="n">
        <v>101</v>
      </c>
      <c r="M44" s="382" t="n">
        <v>95.8</v>
      </c>
      <c r="N44" s="382" t="n">
        <v>101.7</v>
      </c>
      <c r="O44" s="382" t="n">
        <v>107.9</v>
      </c>
      <c r="P44" s="371"/>
      <c r="Q44" s="367" t="s">
        <v>481</v>
      </c>
    </row>
    <row r="45" customFormat="false" ht="12.75" hidden="false" customHeight="false" outlineLevel="0" collapsed="false">
      <c r="A45" s="3" t="s">
        <v>1339</v>
      </c>
      <c r="B45" s="192" t="s">
        <v>487</v>
      </c>
      <c r="C45" s="382" t="n">
        <v>101.9</v>
      </c>
      <c r="D45" s="382" t="n">
        <v>104.1</v>
      </c>
      <c r="E45" s="382" t="n">
        <v>96.7</v>
      </c>
      <c r="F45" s="382" t="n">
        <v>112</v>
      </c>
      <c r="G45" s="382" t="n">
        <v>111</v>
      </c>
      <c r="H45" s="382" t="n">
        <v>89.6</v>
      </c>
      <c r="I45" s="382" t="n">
        <v>101.7</v>
      </c>
      <c r="J45" s="382" t="n">
        <v>106.3</v>
      </c>
      <c r="K45" s="382" t="n">
        <v>114.9</v>
      </c>
      <c r="L45" s="382" t="n">
        <v>101.1</v>
      </c>
      <c r="M45" s="382" t="n">
        <v>97.4</v>
      </c>
      <c r="N45" s="382" t="n">
        <v>101.7</v>
      </c>
      <c r="O45" s="382" t="n">
        <v>119.6</v>
      </c>
      <c r="P45" s="371" t="s">
        <v>1339</v>
      </c>
      <c r="Q45" s="367" t="s">
        <v>487</v>
      </c>
    </row>
    <row r="46" customFormat="false" ht="12.75" hidden="false" customHeight="false" outlineLevel="0" collapsed="false">
      <c r="B46" s="192" t="s">
        <v>482</v>
      </c>
      <c r="C46" s="382" t="n">
        <v>101.8</v>
      </c>
      <c r="D46" s="382" t="n">
        <v>106.4</v>
      </c>
      <c r="E46" s="382" t="n">
        <v>99</v>
      </c>
      <c r="F46" s="382" t="n">
        <v>111.4</v>
      </c>
      <c r="G46" s="382" t="n">
        <v>115.2</v>
      </c>
      <c r="H46" s="382" t="n">
        <v>90.8</v>
      </c>
      <c r="I46" s="382" t="n">
        <v>101.6</v>
      </c>
      <c r="J46" s="382" t="n">
        <v>106.8</v>
      </c>
      <c r="K46" s="382" t="n">
        <v>119.5</v>
      </c>
      <c r="L46" s="382" t="n">
        <v>100.8</v>
      </c>
      <c r="M46" s="382" t="n">
        <v>101.4</v>
      </c>
      <c r="N46" s="382" t="n">
        <v>100.7</v>
      </c>
      <c r="O46" s="382" t="n">
        <v>120</v>
      </c>
      <c r="P46" s="371"/>
      <c r="Q46" s="367" t="s">
        <v>482</v>
      </c>
    </row>
    <row r="47" customFormat="false" ht="12.75" hidden="false" customHeight="false" outlineLevel="0" collapsed="false">
      <c r="B47" s="192" t="s">
        <v>483</v>
      </c>
      <c r="C47" s="382" t="n">
        <v>101</v>
      </c>
      <c r="D47" s="382" t="n">
        <v>107.6</v>
      </c>
      <c r="E47" s="382" t="n">
        <v>104.9</v>
      </c>
      <c r="F47" s="382" t="n">
        <v>110.9</v>
      </c>
      <c r="G47" s="382" t="n">
        <v>112.9</v>
      </c>
      <c r="H47" s="382" t="n">
        <v>96.5</v>
      </c>
      <c r="I47" s="382" t="n">
        <v>100.7</v>
      </c>
      <c r="J47" s="382" t="n">
        <v>104.1</v>
      </c>
      <c r="K47" s="382" t="n">
        <v>122.9</v>
      </c>
      <c r="L47" s="382" t="n">
        <v>99.9</v>
      </c>
      <c r="M47" s="382" t="n">
        <v>97.4</v>
      </c>
      <c r="N47" s="382" t="n">
        <v>100.3</v>
      </c>
      <c r="O47" s="382" t="n">
        <v>115.3</v>
      </c>
      <c r="P47" s="371"/>
      <c r="Q47" s="367" t="s">
        <v>483</v>
      </c>
    </row>
    <row r="48" customFormat="false" ht="12.75" hidden="false" customHeight="false" outlineLevel="0" collapsed="false">
      <c r="B48" s="192" t="s">
        <v>466</v>
      </c>
      <c r="C48" s="382" t="n">
        <v>103</v>
      </c>
      <c r="D48" s="382" t="n">
        <v>105</v>
      </c>
      <c r="E48" s="382" t="n">
        <v>95.7</v>
      </c>
      <c r="F48" s="382" t="n">
        <v>114.9</v>
      </c>
      <c r="G48" s="382" t="n">
        <v>110.5</v>
      </c>
      <c r="H48" s="382" t="n">
        <v>90.9</v>
      </c>
      <c r="I48" s="382" t="n">
        <v>102.8</v>
      </c>
      <c r="J48" s="382" t="n">
        <v>127.1</v>
      </c>
      <c r="K48" s="382" t="n">
        <v>127.9</v>
      </c>
      <c r="L48" s="382" t="n">
        <v>101.7</v>
      </c>
      <c r="M48" s="382" t="n">
        <v>101.3</v>
      </c>
      <c r="N48" s="382" t="n">
        <v>101.8</v>
      </c>
      <c r="O48" s="382" t="n">
        <v>113.8</v>
      </c>
      <c r="P48" s="371"/>
      <c r="Q48" s="367" t="s">
        <v>466</v>
      </c>
    </row>
    <row r="49" customFormat="false" ht="12.75" hidden="false" customHeight="false" outlineLevel="0" collapsed="false">
      <c r="B49" s="192" t="s">
        <v>484</v>
      </c>
      <c r="C49" s="382" t="n">
        <v>104.1</v>
      </c>
      <c r="D49" s="382" t="n">
        <v>107.6</v>
      </c>
      <c r="E49" s="382" t="n">
        <v>105.9</v>
      </c>
      <c r="F49" s="382" t="n">
        <v>117.4</v>
      </c>
      <c r="G49" s="382" t="n">
        <v>113.6</v>
      </c>
      <c r="H49" s="382" t="n">
        <v>93</v>
      </c>
      <c r="I49" s="382" t="n">
        <v>104</v>
      </c>
      <c r="J49" s="382" t="n">
        <v>103.4</v>
      </c>
      <c r="K49" s="382" t="n">
        <v>131.7</v>
      </c>
      <c r="L49" s="382" t="n">
        <v>103</v>
      </c>
      <c r="M49" s="382" t="n">
        <v>104.5</v>
      </c>
      <c r="N49" s="382" t="n">
        <v>102.8</v>
      </c>
      <c r="O49" s="382" t="n">
        <v>104.1</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75</v>
      </c>
      <c r="B3" s="144"/>
      <c r="C3" s="144"/>
      <c r="D3" s="144"/>
      <c r="E3" s="144"/>
      <c r="F3" s="144"/>
      <c r="G3" s="144"/>
      <c r="H3" s="144"/>
      <c r="I3" s="144" t="s">
        <v>1375</v>
      </c>
      <c r="J3" s="144"/>
      <c r="K3" s="144"/>
      <c r="L3" s="144"/>
      <c r="M3" s="144"/>
      <c r="N3" s="144"/>
      <c r="O3" s="144"/>
      <c r="P3" s="144"/>
      <c r="Q3" s="144"/>
    </row>
    <row r="4" customFormat="false" ht="20.1" hidden="false" customHeight="true" outlineLevel="0" collapsed="false">
      <c r="A4" s="353" t="s">
        <v>1376</v>
      </c>
      <c r="B4" s="353"/>
      <c r="C4" s="353"/>
      <c r="D4" s="353"/>
      <c r="E4" s="353"/>
      <c r="F4" s="353"/>
      <c r="G4" s="353"/>
      <c r="H4" s="353"/>
      <c r="I4" s="353" t="s">
        <v>1376</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7</v>
      </c>
      <c r="D9" s="382" t="n">
        <v>104</v>
      </c>
      <c r="E9" s="382" t="n">
        <v>103.3</v>
      </c>
      <c r="F9" s="382" t="n">
        <v>104.1</v>
      </c>
      <c r="G9" s="382" t="n">
        <v>104.7</v>
      </c>
      <c r="H9" s="382" t="n">
        <v>101.4</v>
      </c>
      <c r="I9" s="382" t="n">
        <v>104.5</v>
      </c>
      <c r="J9" s="382" t="n">
        <v>110.3</v>
      </c>
      <c r="K9" s="382" t="n">
        <v>121.9</v>
      </c>
      <c r="L9" s="382" t="n">
        <v>101.9</v>
      </c>
      <c r="M9" s="382" t="n">
        <v>109.8</v>
      </c>
      <c r="N9" s="382" t="n">
        <v>100.5</v>
      </c>
      <c r="O9" s="382" t="n">
        <v>112.3</v>
      </c>
      <c r="P9" s="369" t="s">
        <v>453</v>
      </c>
      <c r="Q9" s="367" t="s">
        <v>487</v>
      </c>
    </row>
    <row r="10" customFormat="false" ht="12.75" hidden="false" customHeight="false" outlineLevel="0" collapsed="false">
      <c r="B10" s="192" t="s">
        <v>482</v>
      </c>
      <c r="C10" s="382" t="n">
        <v>103.9</v>
      </c>
      <c r="D10" s="382" t="n">
        <v>104</v>
      </c>
      <c r="E10" s="382" t="n">
        <v>100.9</v>
      </c>
      <c r="F10" s="382" t="n">
        <v>101.9</v>
      </c>
      <c r="G10" s="382" t="n">
        <v>105.3</v>
      </c>
      <c r="H10" s="382" t="n">
        <v>103</v>
      </c>
      <c r="I10" s="382" t="n">
        <v>103.7</v>
      </c>
      <c r="J10" s="382" t="n">
        <v>106.6</v>
      </c>
      <c r="K10" s="382" t="n">
        <v>123.3</v>
      </c>
      <c r="L10" s="382" t="n">
        <v>101.3</v>
      </c>
      <c r="M10" s="382" t="n">
        <v>108.8</v>
      </c>
      <c r="N10" s="382" t="n">
        <v>99.9</v>
      </c>
      <c r="O10" s="382" t="n">
        <v>111.6</v>
      </c>
      <c r="P10" s="371"/>
      <c r="Q10" s="367" t="s">
        <v>482</v>
      </c>
    </row>
    <row r="11" customFormat="false" ht="12.75" hidden="false" customHeight="false" outlineLevel="0" collapsed="false">
      <c r="B11" s="192" t="s">
        <v>483</v>
      </c>
      <c r="C11" s="382" t="n">
        <v>105.2</v>
      </c>
      <c r="D11" s="382" t="n">
        <v>104.8</v>
      </c>
      <c r="E11" s="382" t="n">
        <v>101.8</v>
      </c>
      <c r="F11" s="382" t="n">
        <v>101.4</v>
      </c>
      <c r="G11" s="382" t="n">
        <v>106.6</v>
      </c>
      <c r="H11" s="382" t="n">
        <v>104.6</v>
      </c>
      <c r="I11" s="382" t="n">
        <v>104.9</v>
      </c>
      <c r="J11" s="382" t="n">
        <v>107.9</v>
      </c>
      <c r="K11" s="382" t="n">
        <v>125.7</v>
      </c>
      <c r="L11" s="382" t="n">
        <v>102.6</v>
      </c>
      <c r="M11" s="382" t="n">
        <v>109.9</v>
      </c>
      <c r="N11" s="382" t="n">
        <v>101.2</v>
      </c>
      <c r="O11" s="382" t="n">
        <v>112.3</v>
      </c>
      <c r="P11" s="371"/>
      <c r="Q11" s="367" t="s">
        <v>483</v>
      </c>
    </row>
    <row r="12" customFormat="false" ht="12.75" hidden="false" customHeight="false" outlineLevel="0" collapsed="false">
      <c r="B12" s="192" t="s">
        <v>466</v>
      </c>
      <c r="C12" s="382" t="n">
        <v>104</v>
      </c>
      <c r="D12" s="382" t="n">
        <v>104.8</v>
      </c>
      <c r="E12" s="382" t="n">
        <v>96.3</v>
      </c>
      <c r="F12" s="382" t="n">
        <v>101.7</v>
      </c>
      <c r="G12" s="382" t="n">
        <v>106.2</v>
      </c>
      <c r="H12" s="382" t="n">
        <v>105.8</v>
      </c>
      <c r="I12" s="382" t="n">
        <v>103.7</v>
      </c>
      <c r="J12" s="382" t="n">
        <v>109</v>
      </c>
      <c r="K12" s="382" t="n">
        <v>127.5</v>
      </c>
      <c r="L12" s="382" t="n">
        <v>100.8</v>
      </c>
      <c r="M12" s="382" t="n">
        <v>109.8</v>
      </c>
      <c r="N12" s="382" t="n">
        <v>99</v>
      </c>
      <c r="O12" s="382" t="n">
        <v>111.6</v>
      </c>
      <c r="P12" s="371"/>
      <c r="Q12" s="367" t="s">
        <v>466</v>
      </c>
    </row>
    <row r="13" customFormat="false" ht="12.75" hidden="false" customHeight="false" outlineLevel="0" collapsed="false">
      <c r="B13" s="192" t="s">
        <v>484</v>
      </c>
      <c r="C13" s="382" t="n">
        <v>106.1</v>
      </c>
      <c r="D13" s="382" t="n">
        <v>104.4</v>
      </c>
      <c r="E13" s="382" t="n">
        <v>98.4</v>
      </c>
      <c r="F13" s="382" t="n">
        <v>104</v>
      </c>
      <c r="G13" s="382" t="n">
        <v>105.1</v>
      </c>
      <c r="H13" s="382" t="n">
        <v>103.1</v>
      </c>
      <c r="I13" s="382" t="n">
        <v>106</v>
      </c>
      <c r="J13" s="382" t="n">
        <v>113.8</v>
      </c>
      <c r="K13" s="382" t="n">
        <v>133.1</v>
      </c>
      <c r="L13" s="382" t="n">
        <v>102.3</v>
      </c>
      <c r="M13" s="382" t="n">
        <v>114</v>
      </c>
      <c r="N13" s="382" t="n">
        <v>100.1</v>
      </c>
      <c r="O13" s="382" t="n">
        <v>112.3</v>
      </c>
      <c r="P13" s="371"/>
      <c r="Q13" s="367" t="s">
        <v>484</v>
      </c>
    </row>
    <row r="14" customFormat="false" ht="12.75" hidden="false" customHeight="false" outlineLevel="0" collapsed="false">
      <c r="B14" s="192" t="s">
        <v>475</v>
      </c>
      <c r="C14" s="382" t="n">
        <v>107</v>
      </c>
      <c r="D14" s="382" t="n">
        <v>105.2</v>
      </c>
      <c r="E14" s="382" t="n">
        <v>97.7</v>
      </c>
      <c r="F14" s="382" t="n">
        <v>104.9</v>
      </c>
      <c r="G14" s="382" t="n">
        <v>106.4</v>
      </c>
      <c r="H14" s="382" t="n">
        <v>101.5</v>
      </c>
      <c r="I14" s="382" t="n">
        <v>107</v>
      </c>
      <c r="J14" s="382" t="n">
        <v>113.7</v>
      </c>
      <c r="K14" s="382" t="n">
        <v>133.3</v>
      </c>
      <c r="L14" s="382" t="n">
        <v>103.6</v>
      </c>
      <c r="M14" s="382" t="n">
        <v>117.8</v>
      </c>
      <c r="N14" s="382" t="n">
        <v>101</v>
      </c>
      <c r="O14" s="382" t="n">
        <v>111.4</v>
      </c>
      <c r="P14" s="371"/>
      <c r="Q14" s="367" t="s">
        <v>475</v>
      </c>
    </row>
    <row r="15" customFormat="false" ht="12.75" hidden="false" customHeight="false" outlineLevel="0" collapsed="false">
      <c r="B15" s="192" t="s">
        <v>476</v>
      </c>
      <c r="C15" s="382" t="n">
        <v>106.5</v>
      </c>
      <c r="D15" s="382" t="n">
        <v>106.7</v>
      </c>
      <c r="E15" s="382" t="n">
        <v>96.3</v>
      </c>
      <c r="F15" s="382" t="n">
        <v>105</v>
      </c>
      <c r="G15" s="382" t="n">
        <v>108.7</v>
      </c>
      <c r="H15" s="382" t="n">
        <v>103.7</v>
      </c>
      <c r="I15" s="382" t="n">
        <v>106.3</v>
      </c>
      <c r="J15" s="382" t="n">
        <v>118</v>
      </c>
      <c r="K15" s="382" t="n">
        <v>133</v>
      </c>
      <c r="L15" s="382" t="n">
        <v>102.4</v>
      </c>
      <c r="M15" s="382" t="n">
        <v>111.6</v>
      </c>
      <c r="N15" s="382" t="n">
        <v>100.6</v>
      </c>
      <c r="O15" s="382" t="n">
        <v>111.7</v>
      </c>
      <c r="P15" s="371"/>
      <c r="Q15" s="367" t="s">
        <v>476</v>
      </c>
    </row>
    <row r="16" customFormat="false" ht="12.75" hidden="false" customHeight="false" outlineLevel="0" collapsed="false">
      <c r="B16" s="192" t="s">
        <v>477</v>
      </c>
      <c r="C16" s="382" t="n">
        <v>104.2</v>
      </c>
      <c r="D16" s="382" t="n">
        <v>107.5</v>
      </c>
      <c r="E16" s="382" t="n">
        <v>95.5</v>
      </c>
      <c r="F16" s="382" t="n">
        <v>105.9</v>
      </c>
      <c r="G16" s="382" t="n">
        <v>109.1</v>
      </c>
      <c r="H16" s="382" t="n">
        <v>105.4</v>
      </c>
      <c r="I16" s="382" t="n">
        <v>103.7</v>
      </c>
      <c r="J16" s="382" t="n">
        <v>123.3</v>
      </c>
      <c r="K16" s="382" t="n">
        <v>126.6</v>
      </c>
      <c r="L16" s="382" t="n">
        <v>99.1</v>
      </c>
      <c r="M16" s="382" t="n">
        <v>112.7</v>
      </c>
      <c r="N16" s="382" t="n">
        <v>96.7</v>
      </c>
      <c r="O16" s="382" t="n">
        <v>111.4</v>
      </c>
      <c r="P16" s="371"/>
      <c r="Q16" s="367" t="s">
        <v>477</v>
      </c>
    </row>
    <row r="17" customFormat="false" ht="12.75" hidden="false" customHeight="false" outlineLevel="0" collapsed="false">
      <c r="B17" s="192" t="s">
        <v>478</v>
      </c>
      <c r="C17" s="382" t="n">
        <v>105.7</v>
      </c>
      <c r="D17" s="382" t="n">
        <v>109.2</v>
      </c>
      <c r="E17" s="382" t="n">
        <v>97.2</v>
      </c>
      <c r="F17" s="382" t="n">
        <v>109.9</v>
      </c>
      <c r="G17" s="382" t="n">
        <v>110.6</v>
      </c>
      <c r="H17" s="382" t="n">
        <v>103.8</v>
      </c>
      <c r="I17" s="382" t="n">
        <v>105.2</v>
      </c>
      <c r="J17" s="382" t="n">
        <v>117.3</v>
      </c>
      <c r="K17" s="382" t="n">
        <v>128.8</v>
      </c>
      <c r="L17" s="382" t="n">
        <v>101.6</v>
      </c>
      <c r="M17" s="382" t="n">
        <v>113.4</v>
      </c>
      <c r="N17" s="382" t="n">
        <v>99.6</v>
      </c>
      <c r="O17" s="382" t="n">
        <v>112.3</v>
      </c>
      <c r="P17" s="371"/>
      <c r="Q17" s="367" t="s">
        <v>478</v>
      </c>
    </row>
    <row r="18" customFormat="false" ht="12.75" hidden="false" customHeight="false" outlineLevel="0" collapsed="false">
      <c r="B18" s="192" t="s">
        <v>479</v>
      </c>
      <c r="C18" s="382" t="n">
        <v>104.6</v>
      </c>
      <c r="D18" s="382" t="n">
        <v>110.9</v>
      </c>
      <c r="E18" s="382" t="n">
        <v>91.9</v>
      </c>
      <c r="F18" s="382" t="n">
        <v>111.9</v>
      </c>
      <c r="G18" s="382" t="n">
        <v>112</v>
      </c>
      <c r="H18" s="382" t="n">
        <v>106.7</v>
      </c>
      <c r="I18" s="382" t="n">
        <v>103.8</v>
      </c>
      <c r="J18" s="382" t="n">
        <v>121.7</v>
      </c>
      <c r="K18" s="382" t="n">
        <v>127.6</v>
      </c>
      <c r="L18" s="382" t="n">
        <v>99.7</v>
      </c>
      <c r="M18" s="382" t="n">
        <v>114.3</v>
      </c>
      <c r="N18" s="382" t="n">
        <v>97.3</v>
      </c>
      <c r="O18" s="382" t="n">
        <v>111.8</v>
      </c>
      <c r="P18" s="371"/>
      <c r="Q18" s="367" t="s">
        <v>479</v>
      </c>
    </row>
    <row r="19" customFormat="false" ht="12.75" hidden="false" customHeight="false" outlineLevel="0" collapsed="false">
      <c r="B19" s="192" t="s">
        <v>480</v>
      </c>
      <c r="C19" s="382" t="n">
        <v>105.3</v>
      </c>
      <c r="D19" s="382" t="n">
        <v>111.2</v>
      </c>
      <c r="E19" s="382" t="n">
        <v>92.6</v>
      </c>
      <c r="F19" s="382" t="n">
        <v>111.1</v>
      </c>
      <c r="G19" s="382" t="n">
        <v>112.5</v>
      </c>
      <c r="H19" s="382" t="n">
        <v>108.8</v>
      </c>
      <c r="I19" s="382" t="n">
        <v>104.6</v>
      </c>
      <c r="J19" s="382" t="n">
        <v>122.9</v>
      </c>
      <c r="K19" s="382" t="n">
        <v>130.9</v>
      </c>
      <c r="L19" s="382" t="n">
        <v>99.9</v>
      </c>
      <c r="M19" s="382" t="n">
        <v>110.5</v>
      </c>
      <c r="N19" s="382" t="n">
        <v>98.1</v>
      </c>
      <c r="O19" s="382" t="n">
        <v>111.8</v>
      </c>
      <c r="P19" s="371"/>
      <c r="Q19" s="367" t="s">
        <v>480</v>
      </c>
    </row>
    <row r="20" customFormat="false" ht="12.75" hidden="false" customHeight="false" outlineLevel="0" collapsed="false">
      <c r="B20" s="192" t="s">
        <v>481</v>
      </c>
      <c r="C20" s="382" t="n">
        <v>107.7</v>
      </c>
      <c r="D20" s="382" t="n">
        <v>112.8</v>
      </c>
      <c r="E20" s="382" t="n">
        <v>92.3</v>
      </c>
      <c r="F20" s="382" t="n">
        <v>114.5</v>
      </c>
      <c r="G20" s="382" t="n">
        <v>114.7</v>
      </c>
      <c r="H20" s="382" t="n">
        <v>105.8</v>
      </c>
      <c r="I20" s="382" t="n">
        <v>107</v>
      </c>
      <c r="J20" s="382" t="n">
        <v>129.8</v>
      </c>
      <c r="K20" s="382" t="n">
        <v>133.5</v>
      </c>
      <c r="L20" s="382" t="n">
        <v>100.8</v>
      </c>
      <c r="M20" s="382" t="n">
        <v>108.1</v>
      </c>
      <c r="N20" s="382" t="n">
        <v>99.6</v>
      </c>
      <c r="O20" s="382" t="n">
        <v>111.8</v>
      </c>
      <c r="P20" s="371"/>
      <c r="Q20" s="367" t="s">
        <v>481</v>
      </c>
    </row>
    <row r="21" customFormat="false" ht="12.75" hidden="false" customHeight="false" outlineLevel="0" collapsed="false">
      <c r="A21" s="367" t="s">
        <v>454</v>
      </c>
      <c r="B21" s="192" t="s">
        <v>487</v>
      </c>
      <c r="C21" s="382" t="n">
        <v>105.1</v>
      </c>
      <c r="D21" s="382" t="n">
        <v>112.7</v>
      </c>
      <c r="E21" s="382" t="n">
        <v>89.7</v>
      </c>
      <c r="F21" s="382" t="n">
        <v>110.6</v>
      </c>
      <c r="G21" s="382" t="n">
        <v>114.9</v>
      </c>
      <c r="H21" s="382" t="n">
        <v>111.9</v>
      </c>
      <c r="I21" s="382" t="n">
        <v>104.2</v>
      </c>
      <c r="J21" s="382" t="n">
        <v>131.6</v>
      </c>
      <c r="K21" s="382" t="n">
        <v>131.9</v>
      </c>
      <c r="L21" s="382" t="n">
        <v>97.9</v>
      </c>
      <c r="M21" s="382" t="n">
        <v>103.7</v>
      </c>
      <c r="N21" s="382" t="n">
        <v>96.8</v>
      </c>
      <c r="O21" s="382" t="n">
        <v>118</v>
      </c>
      <c r="P21" s="369" t="s">
        <v>454</v>
      </c>
      <c r="Q21" s="367" t="s">
        <v>487</v>
      </c>
    </row>
    <row r="22" customFormat="false" ht="12.75" hidden="false" customHeight="false" outlineLevel="0" collapsed="false">
      <c r="B22" s="192" t="s">
        <v>482</v>
      </c>
      <c r="C22" s="382" t="n">
        <v>107.1</v>
      </c>
      <c r="D22" s="382" t="n">
        <v>113.8</v>
      </c>
      <c r="E22" s="382" t="n">
        <v>94</v>
      </c>
      <c r="F22" s="382" t="n">
        <v>110.3</v>
      </c>
      <c r="G22" s="382" t="n">
        <v>117.8</v>
      </c>
      <c r="H22" s="382" t="n">
        <v>106.5</v>
      </c>
      <c r="I22" s="382" t="n">
        <v>106.4</v>
      </c>
      <c r="J22" s="382" t="n">
        <v>137.6</v>
      </c>
      <c r="K22" s="382" t="n">
        <v>132.7</v>
      </c>
      <c r="L22" s="382" t="n">
        <v>99.8</v>
      </c>
      <c r="M22" s="382" t="n">
        <v>109.2</v>
      </c>
      <c r="N22" s="382" t="n">
        <v>98.1</v>
      </c>
      <c r="O22" s="382" t="n">
        <v>118</v>
      </c>
      <c r="P22" s="371"/>
      <c r="Q22" s="367" t="s">
        <v>482</v>
      </c>
    </row>
    <row r="23" customFormat="false" ht="12.75" hidden="false" customHeight="false" outlineLevel="0" collapsed="false">
      <c r="B23" s="192" t="s">
        <v>483</v>
      </c>
      <c r="C23" s="382" t="n">
        <v>107</v>
      </c>
      <c r="D23" s="382" t="n">
        <v>114.4</v>
      </c>
      <c r="E23" s="382" t="n">
        <v>95.6</v>
      </c>
      <c r="F23" s="382" t="n">
        <v>110.9</v>
      </c>
      <c r="G23" s="382" t="n">
        <v>117.5</v>
      </c>
      <c r="H23" s="382" t="n">
        <v>110.6</v>
      </c>
      <c r="I23" s="382" t="n">
        <v>106.1</v>
      </c>
      <c r="J23" s="382" t="n">
        <v>137</v>
      </c>
      <c r="K23" s="382" t="n">
        <v>135.2</v>
      </c>
      <c r="L23" s="382" t="n">
        <v>99.5</v>
      </c>
      <c r="M23" s="382" t="n">
        <v>108.6</v>
      </c>
      <c r="N23" s="382" t="n">
        <v>97.8</v>
      </c>
      <c r="O23" s="382" t="n">
        <v>118</v>
      </c>
      <c r="P23" s="371"/>
      <c r="Q23" s="367" t="s">
        <v>483</v>
      </c>
    </row>
    <row r="24" customFormat="false" ht="12.75" hidden="false" customHeight="false" outlineLevel="0" collapsed="false">
      <c r="B24" s="192" t="s">
        <v>466</v>
      </c>
      <c r="C24" s="382" t="n">
        <v>109.2</v>
      </c>
      <c r="D24" s="382" t="n">
        <v>115.6</v>
      </c>
      <c r="E24" s="382" t="n">
        <v>104.7</v>
      </c>
      <c r="F24" s="382" t="n">
        <v>109.9</v>
      </c>
      <c r="G24" s="382" t="n">
        <v>118.9</v>
      </c>
      <c r="H24" s="382" t="n">
        <v>113.6</v>
      </c>
      <c r="I24" s="382" t="n">
        <v>108.4</v>
      </c>
      <c r="J24" s="382" t="n">
        <v>146.2</v>
      </c>
      <c r="K24" s="382" t="n">
        <v>140.2</v>
      </c>
      <c r="L24" s="382" t="n">
        <v>100.9</v>
      </c>
      <c r="M24" s="382" t="n">
        <v>109.7</v>
      </c>
      <c r="N24" s="382" t="n">
        <v>99.2</v>
      </c>
      <c r="O24" s="382" t="n">
        <v>118</v>
      </c>
      <c r="P24" s="371"/>
      <c r="Q24" s="367" t="s">
        <v>466</v>
      </c>
    </row>
    <row r="25" customFormat="false" ht="12.75" hidden="false" customHeight="false" outlineLevel="0" collapsed="false">
      <c r="B25" s="192" t="s">
        <v>484</v>
      </c>
      <c r="C25" s="382" t="n">
        <v>107.7</v>
      </c>
      <c r="D25" s="382" t="n">
        <v>114.4</v>
      </c>
      <c r="E25" s="382" t="n">
        <v>96.4</v>
      </c>
      <c r="F25" s="382" t="n">
        <v>108.9</v>
      </c>
      <c r="G25" s="382" t="n">
        <v>118.5</v>
      </c>
      <c r="H25" s="382" t="n">
        <v>110.3</v>
      </c>
      <c r="I25" s="382" t="n">
        <v>106.8</v>
      </c>
      <c r="J25" s="382" t="n">
        <v>150.1</v>
      </c>
      <c r="K25" s="382" t="n">
        <v>143.5</v>
      </c>
      <c r="L25" s="382" t="n">
        <v>98.1</v>
      </c>
      <c r="M25" s="382" t="n">
        <v>112.2</v>
      </c>
      <c r="N25" s="382" t="n">
        <v>95.5</v>
      </c>
      <c r="O25" s="382" t="n">
        <v>118</v>
      </c>
      <c r="P25" s="371"/>
      <c r="Q25" s="367" t="s">
        <v>484</v>
      </c>
    </row>
    <row r="26" customFormat="false" ht="12.75" hidden="false" customHeight="false" outlineLevel="0" collapsed="false">
      <c r="B26" s="192" t="s">
        <v>475</v>
      </c>
      <c r="C26" s="382" t="n">
        <v>110.2</v>
      </c>
      <c r="D26" s="382" t="n">
        <v>116.1</v>
      </c>
      <c r="E26" s="382" t="n">
        <v>106</v>
      </c>
      <c r="F26" s="382" t="n">
        <v>113.2</v>
      </c>
      <c r="G26" s="382" t="n">
        <v>119.7</v>
      </c>
      <c r="H26" s="382" t="n">
        <v>109.1</v>
      </c>
      <c r="I26" s="382" t="n">
        <v>109.4</v>
      </c>
      <c r="J26" s="382" t="n">
        <v>163.5</v>
      </c>
      <c r="K26" s="382" t="n">
        <v>146.5</v>
      </c>
      <c r="L26" s="382" t="n">
        <v>99.8</v>
      </c>
      <c r="M26" s="382" t="n">
        <v>112.6</v>
      </c>
      <c r="N26" s="382" t="n">
        <v>97.3</v>
      </c>
      <c r="O26" s="382" t="n">
        <v>118</v>
      </c>
      <c r="P26" s="371"/>
      <c r="Q26" s="367" t="s">
        <v>475</v>
      </c>
    </row>
    <row r="27" customFormat="false" ht="12.75" hidden="false" customHeight="false" outlineLevel="0" collapsed="false">
      <c r="B27" s="192" t="s">
        <v>476</v>
      </c>
      <c r="C27" s="382" t="n">
        <v>112.1</v>
      </c>
      <c r="D27" s="382" t="n">
        <v>116.6</v>
      </c>
      <c r="E27" s="382" t="n">
        <v>99.3</v>
      </c>
      <c r="F27" s="382" t="n">
        <v>112.6</v>
      </c>
      <c r="G27" s="382" t="n">
        <v>120.7</v>
      </c>
      <c r="H27" s="382" t="n">
        <v>110.6</v>
      </c>
      <c r="I27" s="382" t="n">
        <v>111.5</v>
      </c>
      <c r="J27" s="382" t="n">
        <v>167.6</v>
      </c>
      <c r="K27" s="382" t="n">
        <v>152.6</v>
      </c>
      <c r="L27" s="382" t="n">
        <v>100.7</v>
      </c>
      <c r="M27" s="382" t="n">
        <v>112.3</v>
      </c>
      <c r="N27" s="382" t="n">
        <v>98.6</v>
      </c>
      <c r="O27" s="382" t="n">
        <v>118</v>
      </c>
      <c r="P27" s="371"/>
      <c r="Q27" s="367" t="s">
        <v>476</v>
      </c>
    </row>
    <row r="28" customFormat="false" ht="12.75" hidden="false" customHeight="false" outlineLevel="0" collapsed="false">
      <c r="B28" s="192" t="s">
        <v>477</v>
      </c>
      <c r="C28" s="382" t="n">
        <v>112.4</v>
      </c>
      <c r="D28" s="382" t="n">
        <v>117.7</v>
      </c>
      <c r="E28" s="382" t="n">
        <v>110.4</v>
      </c>
      <c r="F28" s="382" t="n">
        <v>112.1</v>
      </c>
      <c r="G28" s="382" t="n">
        <v>123.2</v>
      </c>
      <c r="H28" s="382" t="n">
        <v>107.3</v>
      </c>
      <c r="I28" s="382" t="n">
        <v>111.8</v>
      </c>
      <c r="J28" s="382" t="n">
        <v>179.8</v>
      </c>
      <c r="K28" s="382" t="n">
        <v>147.3</v>
      </c>
      <c r="L28" s="382" t="n">
        <v>100.2</v>
      </c>
      <c r="M28" s="382" t="n">
        <v>113.9</v>
      </c>
      <c r="N28" s="382" t="n">
        <v>97.6</v>
      </c>
      <c r="O28" s="382" t="n">
        <v>118</v>
      </c>
      <c r="P28" s="371"/>
      <c r="Q28" s="367" t="s">
        <v>477</v>
      </c>
    </row>
    <row r="29" customFormat="false" ht="12.75" hidden="false" customHeight="false" outlineLevel="0" collapsed="false">
      <c r="B29" s="192" t="s">
        <v>478</v>
      </c>
      <c r="C29" s="382" t="n">
        <v>110.6</v>
      </c>
      <c r="D29" s="382" t="n">
        <v>116.9</v>
      </c>
      <c r="E29" s="382" t="n">
        <v>109.8</v>
      </c>
      <c r="F29" s="382" t="n">
        <v>113.9</v>
      </c>
      <c r="G29" s="382" t="n">
        <v>120.5</v>
      </c>
      <c r="H29" s="382" t="n">
        <v>110.1</v>
      </c>
      <c r="I29" s="382" t="n">
        <v>109.9</v>
      </c>
      <c r="J29" s="382" t="n">
        <v>166.4</v>
      </c>
      <c r="K29" s="382" t="n">
        <v>148.1</v>
      </c>
      <c r="L29" s="382" t="n">
        <v>100</v>
      </c>
      <c r="M29" s="382" t="n">
        <v>106.9</v>
      </c>
      <c r="N29" s="382" t="n">
        <v>98.7</v>
      </c>
      <c r="O29" s="382" t="n">
        <v>118</v>
      </c>
      <c r="P29" s="371"/>
      <c r="Q29" s="367" t="s">
        <v>478</v>
      </c>
    </row>
    <row r="30" customFormat="false" ht="12.75" hidden="false" customHeight="false" outlineLevel="0" collapsed="false">
      <c r="B30" s="192" t="s">
        <v>479</v>
      </c>
      <c r="C30" s="382" t="n">
        <v>106.4</v>
      </c>
      <c r="D30" s="382" t="n">
        <v>115.8</v>
      </c>
      <c r="E30" s="382" t="n">
        <v>105.5</v>
      </c>
      <c r="F30" s="382" t="n">
        <v>114.5</v>
      </c>
      <c r="G30" s="382" t="n">
        <v>118</v>
      </c>
      <c r="H30" s="382" t="n">
        <v>111.5</v>
      </c>
      <c r="I30" s="382" t="n">
        <v>105.2</v>
      </c>
      <c r="J30" s="382" t="n">
        <v>160.5</v>
      </c>
      <c r="K30" s="382" t="n">
        <v>140.9</v>
      </c>
      <c r="L30" s="382" t="n">
        <v>95.9</v>
      </c>
      <c r="M30" s="382" t="n">
        <v>107.6</v>
      </c>
      <c r="N30" s="382" t="n">
        <v>93.9</v>
      </c>
      <c r="O30" s="382" t="n">
        <v>118</v>
      </c>
      <c r="P30" s="371"/>
      <c r="Q30" s="367" t="s">
        <v>479</v>
      </c>
    </row>
    <row r="31" customFormat="false" ht="12.75" hidden="false" customHeight="false" outlineLevel="0" collapsed="false">
      <c r="B31" s="192" t="s">
        <v>480</v>
      </c>
      <c r="C31" s="382" t="n">
        <v>109.1</v>
      </c>
      <c r="D31" s="382" t="n">
        <v>118.1</v>
      </c>
      <c r="E31" s="382" t="n">
        <v>105.5</v>
      </c>
      <c r="F31" s="382" t="n">
        <v>115.2</v>
      </c>
      <c r="G31" s="382" t="n">
        <v>121.1</v>
      </c>
      <c r="H31" s="382" t="n">
        <v>114.7</v>
      </c>
      <c r="I31" s="382" t="n">
        <v>108</v>
      </c>
      <c r="J31" s="382" t="n">
        <v>144.2</v>
      </c>
      <c r="K31" s="382" t="n">
        <v>131.7</v>
      </c>
      <c r="L31" s="382" t="n">
        <v>101.2</v>
      </c>
      <c r="M31" s="382" t="n">
        <v>103.5</v>
      </c>
      <c r="N31" s="382" t="n">
        <v>100.8</v>
      </c>
      <c r="O31" s="382" t="n">
        <v>118</v>
      </c>
      <c r="P31" s="371"/>
      <c r="Q31" s="367" t="s">
        <v>480</v>
      </c>
    </row>
    <row r="32" customFormat="false" ht="12.75" hidden="false" customHeight="false" outlineLevel="0" collapsed="false">
      <c r="B32" s="192" t="s">
        <v>481</v>
      </c>
      <c r="C32" s="382" t="n">
        <v>108.8</v>
      </c>
      <c r="D32" s="382" t="n">
        <v>115.9</v>
      </c>
      <c r="E32" s="382" t="n">
        <v>105.1</v>
      </c>
      <c r="F32" s="382" t="n">
        <v>113.1</v>
      </c>
      <c r="G32" s="382" t="n">
        <v>119.7</v>
      </c>
      <c r="H32" s="382" t="n">
        <v>109.4</v>
      </c>
      <c r="I32" s="382" t="n">
        <v>107.7</v>
      </c>
      <c r="J32" s="382" t="n">
        <v>135.3</v>
      </c>
      <c r="K32" s="382" t="n">
        <v>116</v>
      </c>
      <c r="L32" s="382" t="n">
        <v>103</v>
      </c>
      <c r="M32" s="382" t="n">
        <v>109.7</v>
      </c>
      <c r="N32" s="382" t="n">
        <v>102.1</v>
      </c>
      <c r="O32" s="382" t="n">
        <v>118</v>
      </c>
      <c r="P32" s="371"/>
      <c r="Q32" s="367" t="s">
        <v>481</v>
      </c>
    </row>
    <row r="33" customFormat="false" ht="12.75" hidden="false" customHeight="false" outlineLevel="0" collapsed="false">
      <c r="A33" s="367" t="s">
        <v>455</v>
      </c>
      <c r="B33" s="192" t="s">
        <v>487</v>
      </c>
      <c r="C33" s="382" t="n">
        <v>103.8</v>
      </c>
      <c r="D33" s="382" t="n">
        <v>114.9</v>
      </c>
      <c r="E33" s="382" t="n">
        <v>107</v>
      </c>
      <c r="F33" s="382" t="n">
        <v>110.2</v>
      </c>
      <c r="G33" s="382" t="n">
        <v>119</v>
      </c>
      <c r="H33" s="382" t="n">
        <v>109.3</v>
      </c>
      <c r="I33" s="382" t="n">
        <v>102.3</v>
      </c>
      <c r="J33" s="382" t="n">
        <v>114.5</v>
      </c>
      <c r="K33" s="382" t="n">
        <v>109.3</v>
      </c>
      <c r="L33" s="382" t="n">
        <v>99.8</v>
      </c>
      <c r="M33" s="382" t="n">
        <v>105.6</v>
      </c>
      <c r="N33" s="382" t="n">
        <v>98.8</v>
      </c>
      <c r="O33" s="382" t="n">
        <v>109.6</v>
      </c>
      <c r="P33" s="369" t="s">
        <v>455</v>
      </c>
      <c r="Q33" s="367" t="s">
        <v>487</v>
      </c>
    </row>
    <row r="34" customFormat="false" ht="12.75" hidden="false" customHeight="false" outlineLevel="0" collapsed="false">
      <c r="B34" s="192" t="s">
        <v>482</v>
      </c>
      <c r="C34" s="382" t="n">
        <v>104.4</v>
      </c>
      <c r="D34" s="382" t="n">
        <v>113.8</v>
      </c>
      <c r="E34" s="382" t="n">
        <v>107.4</v>
      </c>
      <c r="F34" s="382" t="n">
        <v>107.4</v>
      </c>
      <c r="G34" s="382" t="n">
        <v>116.8</v>
      </c>
      <c r="H34" s="382" t="n">
        <v>114.4</v>
      </c>
      <c r="I34" s="382" t="n">
        <v>103.1</v>
      </c>
      <c r="J34" s="382" t="n">
        <v>113.9</v>
      </c>
      <c r="K34" s="382" t="n">
        <v>105.9</v>
      </c>
      <c r="L34" s="382" t="n">
        <v>101.3</v>
      </c>
      <c r="M34" s="382" t="n">
        <v>103.6</v>
      </c>
      <c r="N34" s="382" t="n">
        <v>101</v>
      </c>
      <c r="O34" s="382" t="n">
        <v>110.8</v>
      </c>
      <c r="P34" s="371"/>
      <c r="Q34" s="367" t="s">
        <v>482</v>
      </c>
    </row>
    <row r="35" customFormat="false" ht="12.75" hidden="false" customHeight="false" outlineLevel="0" collapsed="false">
      <c r="B35" s="192" t="s">
        <v>483</v>
      </c>
      <c r="C35" s="382" t="n">
        <v>103.9</v>
      </c>
      <c r="D35" s="382" t="n">
        <v>113</v>
      </c>
      <c r="E35" s="382" t="n">
        <v>105.7</v>
      </c>
      <c r="F35" s="382" t="n">
        <v>107</v>
      </c>
      <c r="G35" s="382" t="n">
        <v>116.6</v>
      </c>
      <c r="H35" s="382" t="n">
        <v>110.3</v>
      </c>
      <c r="I35" s="382" t="n">
        <v>101.6</v>
      </c>
      <c r="J35" s="382" t="n">
        <v>114.3</v>
      </c>
      <c r="K35" s="382" t="n">
        <v>105.4</v>
      </c>
      <c r="L35" s="382" t="n">
        <v>99.6</v>
      </c>
      <c r="M35" s="382" t="n">
        <v>100.9</v>
      </c>
      <c r="N35" s="382" t="n">
        <v>99.4</v>
      </c>
      <c r="O35" s="382" t="n">
        <v>119.8</v>
      </c>
      <c r="P35" s="371"/>
      <c r="Q35" s="367" t="s">
        <v>483</v>
      </c>
    </row>
    <row r="36" customFormat="false" ht="12.75" hidden="false" customHeight="false" outlineLevel="0" collapsed="false">
      <c r="B36" s="192" t="s">
        <v>466</v>
      </c>
      <c r="C36" s="382" t="n">
        <v>101.2</v>
      </c>
      <c r="D36" s="382" t="n">
        <v>111.8</v>
      </c>
      <c r="E36" s="382" t="n">
        <v>109.5</v>
      </c>
      <c r="F36" s="382" t="n">
        <v>105.4</v>
      </c>
      <c r="G36" s="382" t="n">
        <v>115.1</v>
      </c>
      <c r="H36" s="382" t="n">
        <v>110.5</v>
      </c>
      <c r="I36" s="382" t="n">
        <v>98.3</v>
      </c>
      <c r="J36" s="382" t="n">
        <v>108.4</v>
      </c>
      <c r="K36" s="382" t="n">
        <v>103.3</v>
      </c>
      <c r="L36" s="382" t="n">
        <v>96.6</v>
      </c>
      <c r="M36" s="382" t="n">
        <v>102.7</v>
      </c>
      <c r="N36" s="382" t="n">
        <v>95.7</v>
      </c>
      <c r="O36" s="382" t="n">
        <v>125.9</v>
      </c>
      <c r="P36" s="371"/>
      <c r="Q36" s="367" t="s">
        <v>466</v>
      </c>
    </row>
    <row r="37" customFormat="false" ht="12.75" hidden="false" customHeight="false" outlineLevel="0" collapsed="false">
      <c r="B37" s="192" t="s">
        <v>484</v>
      </c>
      <c r="C37" s="382" t="n">
        <v>100.3</v>
      </c>
      <c r="D37" s="382" t="n">
        <v>111.5</v>
      </c>
      <c r="E37" s="382" t="n">
        <v>111.9</v>
      </c>
      <c r="F37" s="382" t="n">
        <v>105.8</v>
      </c>
      <c r="G37" s="382" t="n">
        <v>114.4</v>
      </c>
      <c r="H37" s="382" t="n">
        <v>110.2</v>
      </c>
      <c r="I37" s="382" t="n">
        <v>98</v>
      </c>
      <c r="J37" s="382" t="n">
        <v>103.3</v>
      </c>
      <c r="K37" s="382" t="n">
        <v>98.4</v>
      </c>
      <c r="L37" s="382" t="n">
        <v>97.2</v>
      </c>
      <c r="M37" s="382" t="n">
        <v>92.3</v>
      </c>
      <c r="N37" s="382" t="n">
        <v>98.1</v>
      </c>
      <c r="O37" s="382" t="n">
        <v>115.1</v>
      </c>
      <c r="P37" s="371"/>
      <c r="Q37" s="367" t="s">
        <v>484</v>
      </c>
    </row>
    <row r="38" customFormat="false" ht="12.75" hidden="false" customHeight="false" outlineLevel="0" collapsed="false">
      <c r="B38" s="192" t="s">
        <v>475</v>
      </c>
      <c r="C38" s="382" t="n">
        <v>100.5</v>
      </c>
      <c r="D38" s="382" t="n">
        <v>110.4</v>
      </c>
      <c r="E38" s="382" t="n">
        <v>102.8</v>
      </c>
      <c r="F38" s="382" t="n">
        <v>105.5</v>
      </c>
      <c r="G38" s="382" t="n">
        <v>113.3</v>
      </c>
      <c r="H38" s="382" t="n">
        <v>109.2</v>
      </c>
      <c r="I38" s="382" t="n">
        <v>97.8</v>
      </c>
      <c r="J38" s="382" t="n">
        <v>106.2</v>
      </c>
      <c r="K38" s="382" t="n">
        <v>103.6</v>
      </c>
      <c r="L38" s="382" t="n">
        <v>96.2</v>
      </c>
      <c r="M38" s="382" t="n">
        <v>90.9</v>
      </c>
      <c r="N38" s="382" t="n">
        <v>97.1</v>
      </c>
      <c r="O38" s="382" t="n">
        <v>123.8</v>
      </c>
      <c r="P38" s="371"/>
      <c r="Q38" s="367" t="s">
        <v>475</v>
      </c>
    </row>
    <row r="39" customFormat="false" ht="12.75" hidden="false" customHeight="false" outlineLevel="0" collapsed="false">
      <c r="B39" s="192" t="s">
        <v>476</v>
      </c>
      <c r="C39" s="382" t="n">
        <v>102.5</v>
      </c>
      <c r="D39" s="382" t="n">
        <v>110</v>
      </c>
      <c r="E39" s="382" t="n">
        <v>108</v>
      </c>
      <c r="F39" s="382" t="n">
        <v>104.4</v>
      </c>
      <c r="G39" s="382" t="n">
        <v>111.8</v>
      </c>
      <c r="H39" s="382" t="n">
        <v>113.5</v>
      </c>
      <c r="I39" s="382" t="n">
        <v>101.2</v>
      </c>
      <c r="J39" s="382" t="n">
        <v>110.4</v>
      </c>
      <c r="K39" s="382" t="n">
        <v>103.1</v>
      </c>
      <c r="L39" s="382" t="n">
        <v>99.8</v>
      </c>
      <c r="M39" s="382" t="n">
        <v>96.4</v>
      </c>
      <c r="N39" s="382" t="n">
        <v>100.4</v>
      </c>
      <c r="O39" s="382" t="n">
        <v>110.4</v>
      </c>
      <c r="P39" s="371"/>
      <c r="Q39" s="367" t="s">
        <v>476</v>
      </c>
    </row>
    <row r="40" customFormat="false" ht="12.75" hidden="false" customHeight="false" outlineLevel="0" collapsed="false">
      <c r="B40" s="192" t="s">
        <v>477</v>
      </c>
      <c r="C40" s="382" t="n">
        <v>100.6</v>
      </c>
      <c r="D40" s="382" t="n">
        <v>108.5</v>
      </c>
      <c r="E40" s="382" t="n">
        <v>99.1</v>
      </c>
      <c r="F40" s="382" t="n">
        <v>104.1</v>
      </c>
      <c r="G40" s="382" t="n">
        <v>110.6</v>
      </c>
      <c r="H40" s="382" t="n">
        <v>110.7</v>
      </c>
      <c r="I40" s="382" t="n">
        <v>99.7</v>
      </c>
      <c r="J40" s="382" t="n">
        <v>108.4</v>
      </c>
      <c r="K40" s="382" t="n">
        <v>104.8</v>
      </c>
      <c r="L40" s="382" t="n">
        <v>97.8</v>
      </c>
      <c r="M40" s="382" t="n">
        <v>96.1</v>
      </c>
      <c r="N40" s="382" t="n">
        <v>98.1</v>
      </c>
      <c r="O40" s="382" t="n">
        <v>102.6</v>
      </c>
      <c r="P40" s="371"/>
      <c r="Q40" s="367" t="s">
        <v>477</v>
      </c>
    </row>
    <row r="41" customFormat="false" ht="12.75" hidden="false" customHeight="false" outlineLevel="0" collapsed="false">
      <c r="B41" s="192" t="s">
        <v>478</v>
      </c>
      <c r="C41" s="382" t="n">
        <v>101.6</v>
      </c>
      <c r="D41" s="382" t="n">
        <v>108.5</v>
      </c>
      <c r="E41" s="382" t="n">
        <v>97</v>
      </c>
      <c r="F41" s="382" t="n">
        <v>102.8</v>
      </c>
      <c r="G41" s="382" t="n">
        <v>110.6</v>
      </c>
      <c r="H41" s="382" t="n">
        <v>112.5</v>
      </c>
      <c r="I41" s="382" t="n">
        <v>100</v>
      </c>
      <c r="J41" s="382" t="n">
        <v>109.6</v>
      </c>
      <c r="K41" s="382" t="n">
        <v>106.7</v>
      </c>
      <c r="L41" s="382" t="n">
        <v>98</v>
      </c>
      <c r="M41" s="382" t="n">
        <v>95.3</v>
      </c>
      <c r="N41" s="382" t="n">
        <v>98.4</v>
      </c>
      <c r="O41" s="382" t="n">
        <v>118.1</v>
      </c>
      <c r="P41" s="371"/>
      <c r="Q41" s="367" t="s">
        <v>478</v>
      </c>
    </row>
    <row r="42" customFormat="false" ht="12.75" hidden="false" customHeight="false" outlineLevel="0" collapsed="false">
      <c r="B42" s="192" t="s">
        <v>479</v>
      </c>
      <c r="C42" s="382" t="n">
        <v>99.3</v>
      </c>
      <c r="D42" s="382" t="n">
        <v>107.8</v>
      </c>
      <c r="E42" s="382" t="n">
        <v>99.3</v>
      </c>
      <c r="F42" s="382" t="n">
        <v>104.1</v>
      </c>
      <c r="G42" s="382" t="n">
        <v>108.1</v>
      </c>
      <c r="H42" s="382" t="n">
        <v>115</v>
      </c>
      <c r="I42" s="382" t="n">
        <v>97.4</v>
      </c>
      <c r="J42" s="382" t="n">
        <v>107.5</v>
      </c>
      <c r="K42" s="382" t="n">
        <v>108.9</v>
      </c>
      <c r="L42" s="382" t="n">
        <v>95.2</v>
      </c>
      <c r="M42" s="382" t="n">
        <v>90.1</v>
      </c>
      <c r="N42" s="382" t="n">
        <v>96.1</v>
      </c>
      <c r="O42" s="382" t="n">
        <v>116.1</v>
      </c>
      <c r="P42" s="371"/>
      <c r="Q42" s="367" t="s">
        <v>479</v>
      </c>
    </row>
    <row r="43" customFormat="false" ht="12.75" hidden="false" customHeight="false" outlineLevel="0" collapsed="false">
      <c r="B43" s="192" t="s">
        <v>480</v>
      </c>
      <c r="C43" s="382" t="n">
        <v>98</v>
      </c>
      <c r="D43" s="382" t="n">
        <v>108.5</v>
      </c>
      <c r="E43" s="382" t="n">
        <v>90.3</v>
      </c>
      <c r="F43" s="382" t="n">
        <v>104.6</v>
      </c>
      <c r="G43" s="382" t="n">
        <v>109.3</v>
      </c>
      <c r="H43" s="382" t="n">
        <v>115.8</v>
      </c>
      <c r="I43" s="382" t="n">
        <v>96.2</v>
      </c>
      <c r="J43" s="382" t="n">
        <v>110.3</v>
      </c>
      <c r="K43" s="382" t="n">
        <v>105.3</v>
      </c>
      <c r="L43" s="382" t="n">
        <v>93.8</v>
      </c>
      <c r="M43" s="382" t="n">
        <v>92.4</v>
      </c>
      <c r="N43" s="382" t="n">
        <v>94</v>
      </c>
      <c r="O43" s="382" t="n">
        <v>110.6</v>
      </c>
      <c r="P43" s="371"/>
      <c r="Q43" s="367" t="s">
        <v>480</v>
      </c>
    </row>
    <row r="44" customFormat="false" ht="12.75" hidden="false" customHeight="false" outlineLevel="0" collapsed="false">
      <c r="B44" s="192" t="s">
        <v>481</v>
      </c>
      <c r="C44" s="382" t="n">
        <v>98.8</v>
      </c>
      <c r="D44" s="382" t="n">
        <v>109</v>
      </c>
      <c r="E44" s="382" t="n">
        <v>94.1</v>
      </c>
      <c r="F44" s="382" t="n">
        <v>106.9</v>
      </c>
      <c r="G44" s="382" t="n">
        <v>111.4</v>
      </c>
      <c r="H44" s="382" t="n">
        <v>106.6</v>
      </c>
      <c r="I44" s="382" t="n">
        <v>97.2</v>
      </c>
      <c r="J44" s="382" t="n">
        <v>110.9</v>
      </c>
      <c r="K44" s="382" t="n">
        <v>113.9</v>
      </c>
      <c r="L44" s="382" t="n">
        <v>93.6</v>
      </c>
      <c r="M44" s="382" t="n">
        <v>93.9</v>
      </c>
      <c r="N44" s="382" t="n">
        <v>93.6</v>
      </c>
      <c r="O44" s="382" t="n">
        <v>108.4</v>
      </c>
      <c r="P44" s="371"/>
      <c r="Q44" s="367" t="s">
        <v>481</v>
      </c>
    </row>
    <row r="45" customFormat="false" ht="12.75" hidden="false" customHeight="false" outlineLevel="0" collapsed="false">
      <c r="A45" s="3" t="s">
        <v>1339</v>
      </c>
      <c r="B45" s="192" t="s">
        <v>487</v>
      </c>
      <c r="C45" s="382" t="n">
        <v>100.6</v>
      </c>
      <c r="D45" s="382" t="n">
        <v>109.8</v>
      </c>
      <c r="E45" s="382" t="n">
        <v>100.5</v>
      </c>
      <c r="F45" s="382" t="n">
        <v>106.2</v>
      </c>
      <c r="G45" s="382" t="n">
        <v>112.5</v>
      </c>
      <c r="H45" s="382" t="n">
        <v>107.6</v>
      </c>
      <c r="I45" s="382" t="n">
        <v>99.3</v>
      </c>
      <c r="J45" s="382" t="n">
        <v>112.8</v>
      </c>
      <c r="K45" s="382" t="n">
        <v>112.8</v>
      </c>
      <c r="L45" s="382" t="n">
        <v>96.1</v>
      </c>
      <c r="M45" s="382" t="n">
        <v>94.4</v>
      </c>
      <c r="N45" s="382" t="n">
        <v>96.4</v>
      </c>
      <c r="O45" s="382" t="n">
        <v>107.1</v>
      </c>
      <c r="P45" s="371" t="s">
        <v>1339</v>
      </c>
      <c r="Q45" s="367" t="s">
        <v>487</v>
      </c>
    </row>
    <row r="46" customFormat="false" ht="12.75" hidden="false" customHeight="false" outlineLevel="0" collapsed="false">
      <c r="B46" s="192" t="s">
        <v>482</v>
      </c>
      <c r="C46" s="382" t="n">
        <v>103.6</v>
      </c>
      <c r="D46" s="382" t="n">
        <v>111.1</v>
      </c>
      <c r="E46" s="382" t="n">
        <v>97.3</v>
      </c>
      <c r="F46" s="382" t="n">
        <v>106</v>
      </c>
      <c r="G46" s="382" t="n">
        <v>113.8</v>
      </c>
      <c r="H46" s="382" t="n">
        <v>112.4</v>
      </c>
      <c r="I46" s="382" t="n">
        <v>102.3</v>
      </c>
      <c r="J46" s="382" t="n">
        <v>114.6</v>
      </c>
      <c r="K46" s="382" t="n">
        <v>121.2</v>
      </c>
      <c r="L46" s="382" t="n">
        <v>98.8</v>
      </c>
      <c r="M46" s="382" t="n">
        <v>97</v>
      </c>
      <c r="N46" s="382" t="n">
        <v>99.1</v>
      </c>
      <c r="O46" s="382" t="n">
        <v>112.3</v>
      </c>
      <c r="P46" s="371"/>
      <c r="Q46" s="367" t="s">
        <v>482</v>
      </c>
    </row>
    <row r="47" customFormat="false" ht="12.75" hidden="false" customHeight="false" outlineLevel="0" collapsed="false">
      <c r="B47" s="192" t="s">
        <v>483</v>
      </c>
      <c r="C47" s="382" t="n">
        <v>102.1</v>
      </c>
      <c r="D47" s="382" t="n">
        <v>113.8</v>
      </c>
      <c r="E47" s="382" t="n">
        <v>100.9</v>
      </c>
      <c r="F47" s="382" t="n">
        <v>107.4</v>
      </c>
      <c r="G47" s="382" t="n">
        <v>116.8</v>
      </c>
      <c r="H47" s="382" t="n">
        <v>116.6</v>
      </c>
      <c r="I47" s="382" t="n">
        <v>100.6</v>
      </c>
      <c r="J47" s="382" t="n">
        <v>117.5</v>
      </c>
      <c r="K47" s="382" t="n">
        <v>125.7</v>
      </c>
      <c r="L47" s="382" t="n">
        <v>96.3</v>
      </c>
      <c r="M47" s="382" t="n">
        <v>95.5</v>
      </c>
      <c r="N47" s="382" t="n">
        <v>96.4</v>
      </c>
      <c r="O47" s="382" t="n">
        <v>110.2</v>
      </c>
      <c r="P47" s="371"/>
      <c r="Q47" s="367" t="s">
        <v>483</v>
      </c>
    </row>
    <row r="48" customFormat="false" ht="12.75" hidden="false" customHeight="false" outlineLevel="0" collapsed="false">
      <c r="B48" s="192" t="s">
        <v>466</v>
      </c>
      <c r="C48" s="382" t="n">
        <v>104.7</v>
      </c>
      <c r="D48" s="382" t="n">
        <v>114.3</v>
      </c>
      <c r="E48" s="382" t="n">
        <v>102.2</v>
      </c>
      <c r="F48" s="382" t="n">
        <v>108.7</v>
      </c>
      <c r="G48" s="382" t="n">
        <v>116.6</v>
      </c>
      <c r="H48" s="382" t="n">
        <v>118</v>
      </c>
      <c r="I48" s="382" t="n">
        <v>102.9</v>
      </c>
      <c r="J48" s="382" t="n">
        <v>122.3</v>
      </c>
      <c r="K48" s="382" t="n">
        <v>133.2</v>
      </c>
      <c r="L48" s="382" t="n">
        <v>97.4</v>
      </c>
      <c r="M48" s="382" t="n">
        <v>99.4</v>
      </c>
      <c r="N48" s="382" t="n">
        <v>97.1</v>
      </c>
      <c r="O48" s="382" t="n">
        <v>120.4</v>
      </c>
      <c r="P48" s="371"/>
      <c r="Q48" s="367" t="s">
        <v>466</v>
      </c>
    </row>
    <row r="49" customFormat="false" ht="12.75" hidden="false" customHeight="false" outlineLevel="0" collapsed="false">
      <c r="B49" s="192" t="s">
        <v>484</v>
      </c>
      <c r="C49" s="382" t="n">
        <v>106.5</v>
      </c>
      <c r="D49" s="382" t="n">
        <v>114.9</v>
      </c>
      <c r="E49" s="382" t="n">
        <v>98.2</v>
      </c>
      <c r="F49" s="382" t="n">
        <v>110.1</v>
      </c>
      <c r="G49" s="382" t="n">
        <v>117</v>
      </c>
      <c r="H49" s="382" t="n">
        <v>118.7</v>
      </c>
      <c r="I49" s="382" t="n">
        <v>105.6</v>
      </c>
      <c r="J49" s="382" t="n">
        <v>132.5</v>
      </c>
      <c r="K49" s="382" t="n">
        <v>143.4</v>
      </c>
      <c r="L49" s="382" t="n">
        <v>98.6</v>
      </c>
      <c r="M49" s="382" t="n">
        <v>99.9</v>
      </c>
      <c r="N49" s="382" t="n">
        <v>98.3</v>
      </c>
      <c r="O49" s="382" t="n">
        <v>109.2</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75</v>
      </c>
      <c r="B3" s="144"/>
      <c r="C3" s="144"/>
      <c r="D3" s="144"/>
      <c r="E3" s="144"/>
      <c r="F3" s="144"/>
      <c r="G3" s="144"/>
      <c r="H3" s="144"/>
      <c r="I3" s="144" t="s">
        <v>1375</v>
      </c>
      <c r="J3" s="144"/>
      <c r="K3" s="144"/>
      <c r="L3" s="144"/>
      <c r="M3" s="144"/>
      <c r="N3" s="144"/>
      <c r="O3" s="144"/>
      <c r="P3" s="144"/>
      <c r="Q3" s="144"/>
    </row>
    <row r="4" customFormat="false" ht="20.1" hidden="false" customHeight="true" outlineLevel="0" collapsed="false">
      <c r="A4" s="353" t="s">
        <v>1377</v>
      </c>
      <c r="B4" s="353"/>
      <c r="C4" s="353"/>
      <c r="D4" s="353"/>
      <c r="E4" s="353"/>
      <c r="F4" s="353"/>
      <c r="G4" s="353"/>
      <c r="H4" s="353"/>
      <c r="I4" s="353" t="s">
        <v>1377</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7</v>
      </c>
      <c r="D9" s="382" t="n">
        <v>105.3</v>
      </c>
      <c r="E9" s="382" t="n">
        <v>103.2</v>
      </c>
      <c r="F9" s="382" t="n">
        <v>102.3</v>
      </c>
      <c r="G9" s="382" t="n">
        <v>107.9</v>
      </c>
      <c r="H9" s="382" t="n">
        <v>101.5</v>
      </c>
      <c r="I9" s="382" t="n">
        <v>106.9</v>
      </c>
      <c r="J9" s="382" t="n">
        <v>109.2</v>
      </c>
      <c r="K9" s="382" t="n">
        <v>118.1</v>
      </c>
      <c r="L9" s="382" t="n">
        <v>105.4</v>
      </c>
      <c r="M9" s="382" t="n">
        <v>109.8</v>
      </c>
      <c r="N9" s="382" t="n">
        <v>104.2</v>
      </c>
      <c r="O9" s="382" t="n">
        <v>112.3</v>
      </c>
      <c r="P9" s="369" t="s">
        <v>453</v>
      </c>
      <c r="Q9" s="367" t="s">
        <v>487</v>
      </c>
    </row>
    <row r="10" customFormat="false" ht="12.75" hidden="false" customHeight="false" outlineLevel="0" collapsed="false">
      <c r="B10" s="192" t="s">
        <v>482</v>
      </c>
      <c r="C10" s="382" t="n">
        <v>105.7</v>
      </c>
      <c r="D10" s="382" t="n">
        <v>104.5</v>
      </c>
      <c r="E10" s="382" t="n">
        <v>100.9</v>
      </c>
      <c r="F10" s="382" t="n">
        <v>100.6</v>
      </c>
      <c r="G10" s="382" t="n">
        <v>107.2</v>
      </c>
      <c r="H10" s="382" t="n">
        <v>101.5</v>
      </c>
      <c r="I10" s="382" t="n">
        <v>105.5</v>
      </c>
      <c r="J10" s="382" t="n">
        <v>105.5</v>
      </c>
      <c r="K10" s="382" t="n">
        <v>119.2</v>
      </c>
      <c r="L10" s="382" t="n">
        <v>104</v>
      </c>
      <c r="M10" s="382" t="n">
        <v>110</v>
      </c>
      <c r="N10" s="382" t="n">
        <v>102.5</v>
      </c>
      <c r="O10" s="382" t="n">
        <v>111.6</v>
      </c>
      <c r="P10" s="371"/>
      <c r="Q10" s="367" t="s">
        <v>482</v>
      </c>
    </row>
    <row r="11" customFormat="false" ht="12.75" hidden="false" customHeight="false" outlineLevel="0" collapsed="false">
      <c r="B11" s="192" t="s">
        <v>483</v>
      </c>
      <c r="C11" s="382" t="n">
        <v>107.2</v>
      </c>
      <c r="D11" s="382" t="n">
        <v>104.7</v>
      </c>
      <c r="E11" s="382" t="n">
        <v>101.9</v>
      </c>
      <c r="F11" s="382" t="n">
        <v>99.7</v>
      </c>
      <c r="G11" s="382" t="n">
        <v>107.9</v>
      </c>
      <c r="H11" s="382" t="n">
        <v>102.7</v>
      </c>
      <c r="I11" s="382" t="n">
        <v>107.1</v>
      </c>
      <c r="J11" s="382" t="n">
        <v>110.1</v>
      </c>
      <c r="K11" s="382" t="n">
        <v>121.9</v>
      </c>
      <c r="L11" s="382" t="n">
        <v>105.3</v>
      </c>
      <c r="M11" s="382" t="n">
        <v>110.6</v>
      </c>
      <c r="N11" s="382" t="n">
        <v>104</v>
      </c>
      <c r="O11" s="382" t="n">
        <v>112.3</v>
      </c>
      <c r="P11" s="371"/>
      <c r="Q11" s="367" t="s">
        <v>483</v>
      </c>
    </row>
    <row r="12" customFormat="false" ht="12.75" hidden="false" customHeight="false" outlineLevel="0" collapsed="false">
      <c r="B12" s="192" t="s">
        <v>466</v>
      </c>
      <c r="C12" s="382" t="n">
        <v>106.3</v>
      </c>
      <c r="D12" s="382" t="n">
        <v>106</v>
      </c>
      <c r="E12" s="382" t="n">
        <v>96.5</v>
      </c>
      <c r="F12" s="382" t="n">
        <v>100.3</v>
      </c>
      <c r="G12" s="382" t="n">
        <v>108.8</v>
      </c>
      <c r="H12" s="382" t="n">
        <v>109</v>
      </c>
      <c r="I12" s="382" t="n">
        <v>106</v>
      </c>
      <c r="J12" s="382" t="n">
        <v>111.1</v>
      </c>
      <c r="K12" s="382" t="n">
        <v>124</v>
      </c>
      <c r="L12" s="382" t="n">
        <v>103.7</v>
      </c>
      <c r="M12" s="382" t="n">
        <v>110.6</v>
      </c>
      <c r="N12" s="382" t="n">
        <v>102</v>
      </c>
      <c r="O12" s="382" t="n">
        <v>111.6</v>
      </c>
      <c r="P12" s="371"/>
      <c r="Q12" s="367" t="s">
        <v>466</v>
      </c>
    </row>
    <row r="13" customFormat="false" ht="12.75" hidden="false" customHeight="false" outlineLevel="0" collapsed="false">
      <c r="B13" s="192" t="s">
        <v>484</v>
      </c>
      <c r="C13" s="382" t="n">
        <v>107.6</v>
      </c>
      <c r="D13" s="382" t="n">
        <v>105.7</v>
      </c>
      <c r="E13" s="382" t="n">
        <v>98.7</v>
      </c>
      <c r="F13" s="382" t="n">
        <v>103.9</v>
      </c>
      <c r="G13" s="382" t="n">
        <v>107</v>
      </c>
      <c r="H13" s="382" t="n">
        <v>105</v>
      </c>
      <c r="I13" s="382" t="n">
        <v>107.6</v>
      </c>
      <c r="J13" s="382" t="n">
        <v>107.8</v>
      </c>
      <c r="K13" s="382" t="n">
        <v>129.4</v>
      </c>
      <c r="L13" s="382" t="n">
        <v>104.9</v>
      </c>
      <c r="M13" s="382" t="n">
        <v>113.9</v>
      </c>
      <c r="N13" s="382" t="n">
        <v>102.7</v>
      </c>
      <c r="O13" s="382" t="n">
        <v>112.3</v>
      </c>
      <c r="P13" s="371"/>
      <c r="Q13" s="367" t="s">
        <v>484</v>
      </c>
    </row>
    <row r="14" customFormat="false" ht="12.75" hidden="false" customHeight="false" outlineLevel="0" collapsed="false">
      <c r="B14" s="192" t="s">
        <v>475</v>
      </c>
      <c r="C14" s="382" t="n">
        <v>109.2</v>
      </c>
      <c r="D14" s="382" t="n">
        <v>105.6</v>
      </c>
      <c r="E14" s="382" t="n">
        <v>97.8</v>
      </c>
      <c r="F14" s="382" t="n">
        <v>103.4</v>
      </c>
      <c r="G14" s="382" t="n">
        <v>108</v>
      </c>
      <c r="H14" s="382" t="n">
        <v>101.6</v>
      </c>
      <c r="I14" s="382" t="n">
        <v>109.4</v>
      </c>
      <c r="J14" s="382" t="n">
        <v>115.1</v>
      </c>
      <c r="K14" s="382" t="n">
        <v>129.8</v>
      </c>
      <c r="L14" s="382" t="n">
        <v>106.9</v>
      </c>
      <c r="M14" s="382" t="n">
        <v>120.6</v>
      </c>
      <c r="N14" s="382" t="n">
        <v>103.5</v>
      </c>
      <c r="O14" s="382" t="n">
        <v>111.4</v>
      </c>
      <c r="P14" s="371"/>
      <c r="Q14" s="367" t="s">
        <v>475</v>
      </c>
    </row>
    <row r="15" customFormat="false" ht="12.75" hidden="false" customHeight="false" outlineLevel="0" collapsed="false">
      <c r="B15" s="192" t="s">
        <v>476</v>
      </c>
      <c r="C15" s="382" t="n">
        <v>108.9</v>
      </c>
      <c r="D15" s="382" t="n">
        <v>107.4</v>
      </c>
      <c r="E15" s="382" t="n">
        <v>95.8</v>
      </c>
      <c r="F15" s="382" t="n">
        <v>103.7</v>
      </c>
      <c r="G15" s="382" t="n">
        <v>110.4</v>
      </c>
      <c r="H15" s="382" t="n">
        <v>103.9</v>
      </c>
      <c r="I15" s="382" t="n">
        <v>108.9</v>
      </c>
      <c r="J15" s="382" t="n">
        <v>120.6</v>
      </c>
      <c r="K15" s="382" t="n">
        <v>127.9</v>
      </c>
      <c r="L15" s="382" t="n">
        <v>106.2</v>
      </c>
      <c r="M15" s="382" t="n">
        <v>114.2</v>
      </c>
      <c r="N15" s="382" t="n">
        <v>104.2</v>
      </c>
      <c r="O15" s="382" t="n">
        <v>111.7</v>
      </c>
      <c r="P15" s="371"/>
      <c r="Q15" s="367" t="s">
        <v>476</v>
      </c>
    </row>
    <row r="16" customFormat="false" ht="12.75" hidden="false" customHeight="false" outlineLevel="0" collapsed="false">
      <c r="B16" s="192" t="s">
        <v>477</v>
      </c>
      <c r="C16" s="382" t="n">
        <v>106.1</v>
      </c>
      <c r="D16" s="382" t="n">
        <v>108.7</v>
      </c>
      <c r="E16" s="382" t="n">
        <v>95.1</v>
      </c>
      <c r="F16" s="382" t="n">
        <v>105.8</v>
      </c>
      <c r="G16" s="382" t="n">
        <v>111.3</v>
      </c>
      <c r="H16" s="382" t="n">
        <v>106.9</v>
      </c>
      <c r="I16" s="382" t="n">
        <v>105.5</v>
      </c>
      <c r="J16" s="382" t="n">
        <v>119</v>
      </c>
      <c r="K16" s="382" t="n">
        <v>120.3</v>
      </c>
      <c r="L16" s="382" t="n">
        <v>103</v>
      </c>
      <c r="M16" s="382" t="n">
        <v>114.3</v>
      </c>
      <c r="N16" s="382" t="n">
        <v>100.1</v>
      </c>
      <c r="O16" s="382" t="n">
        <v>111.4</v>
      </c>
      <c r="P16" s="371"/>
      <c r="Q16" s="367" t="s">
        <v>477</v>
      </c>
    </row>
    <row r="17" customFormat="false" ht="12.75" hidden="false" customHeight="false" outlineLevel="0" collapsed="false">
      <c r="B17" s="192" t="s">
        <v>478</v>
      </c>
      <c r="C17" s="382" t="n">
        <v>108.4</v>
      </c>
      <c r="D17" s="382" t="n">
        <v>110.4</v>
      </c>
      <c r="E17" s="382" t="n">
        <v>97</v>
      </c>
      <c r="F17" s="382" t="n">
        <v>110.2</v>
      </c>
      <c r="G17" s="382" t="n">
        <v>112.7</v>
      </c>
      <c r="H17" s="382" t="n">
        <v>101.6</v>
      </c>
      <c r="I17" s="382" t="n">
        <v>108</v>
      </c>
      <c r="J17" s="382" t="n">
        <v>115.5</v>
      </c>
      <c r="K17" s="382" t="n">
        <v>121.9</v>
      </c>
      <c r="L17" s="382" t="n">
        <v>106</v>
      </c>
      <c r="M17" s="382" t="n">
        <v>112.1</v>
      </c>
      <c r="N17" s="382" t="n">
        <v>104.6</v>
      </c>
      <c r="O17" s="382" t="n">
        <v>112.3</v>
      </c>
      <c r="P17" s="371"/>
      <c r="Q17" s="367" t="s">
        <v>478</v>
      </c>
    </row>
    <row r="18" customFormat="false" ht="12.75" hidden="false" customHeight="false" outlineLevel="0" collapsed="false">
      <c r="B18" s="192" t="s">
        <v>479</v>
      </c>
      <c r="C18" s="382" t="n">
        <v>108.2</v>
      </c>
      <c r="D18" s="382" t="n">
        <v>113.6</v>
      </c>
      <c r="E18" s="382" t="n">
        <v>91.9</v>
      </c>
      <c r="F18" s="382" t="n">
        <v>112.4</v>
      </c>
      <c r="G18" s="382" t="n">
        <v>116.2</v>
      </c>
      <c r="H18" s="382" t="n">
        <v>108.8</v>
      </c>
      <c r="I18" s="382" t="n">
        <v>107.4</v>
      </c>
      <c r="J18" s="382" t="n">
        <v>116.6</v>
      </c>
      <c r="K18" s="382" t="n">
        <v>124.5</v>
      </c>
      <c r="L18" s="382" t="n">
        <v>105</v>
      </c>
      <c r="M18" s="382" t="n">
        <v>114.3</v>
      </c>
      <c r="N18" s="382" t="n">
        <v>102.8</v>
      </c>
      <c r="O18" s="382" t="n">
        <v>111.8</v>
      </c>
      <c r="P18" s="371"/>
      <c r="Q18" s="367" t="s">
        <v>479</v>
      </c>
    </row>
    <row r="19" customFormat="false" ht="12.75" hidden="false" customHeight="false" outlineLevel="0" collapsed="false">
      <c r="B19" s="192" t="s">
        <v>480</v>
      </c>
      <c r="C19" s="382" t="n">
        <v>108.4</v>
      </c>
      <c r="D19" s="382" t="n">
        <v>113.4</v>
      </c>
      <c r="E19" s="382" t="n">
        <v>92.5</v>
      </c>
      <c r="F19" s="382" t="n">
        <v>111.2</v>
      </c>
      <c r="G19" s="382" t="n">
        <v>116.1</v>
      </c>
      <c r="H19" s="382" t="n">
        <v>110.8</v>
      </c>
      <c r="I19" s="382" t="n">
        <v>107.6</v>
      </c>
      <c r="J19" s="382" t="n">
        <v>119.3</v>
      </c>
      <c r="K19" s="382" t="n">
        <v>127.2</v>
      </c>
      <c r="L19" s="382" t="n">
        <v>104.9</v>
      </c>
      <c r="M19" s="382" t="n">
        <v>110.9</v>
      </c>
      <c r="N19" s="382" t="n">
        <v>103.5</v>
      </c>
      <c r="O19" s="382" t="n">
        <v>111.8</v>
      </c>
      <c r="P19" s="371"/>
      <c r="Q19" s="367" t="s">
        <v>480</v>
      </c>
    </row>
    <row r="20" customFormat="false" ht="12.75" hidden="false" customHeight="false" outlineLevel="0" collapsed="false">
      <c r="B20" s="192" t="s">
        <v>481</v>
      </c>
      <c r="C20" s="382" t="n">
        <v>110.1</v>
      </c>
      <c r="D20" s="382" t="n">
        <v>115.4</v>
      </c>
      <c r="E20" s="382" t="n">
        <v>91.6</v>
      </c>
      <c r="F20" s="382" t="n">
        <v>115.4</v>
      </c>
      <c r="G20" s="382" t="n">
        <v>118</v>
      </c>
      <c r="H20" s="382" t="n">
        <v>109.6</v>
      </c>
      <c r="I20" s="382" t="n">
        <v>109.4</v>
      </c>
      <c r="J20" s="382" t="n">
        <v>120.4</v>
      </c>
      <c r="K20" s="382" t="n">
        <v>132</v>
      </c>
      <c r="L20" s="382" t="n">
        <v>105.6</v>
      </c>
      <c r="M20" s="382" t="n">
        <v>108.6</v>
      </c>
      <c r="N20" s="382" t="n">
        <v>104.9</v>
      </c>
      <c r="O20" s="382" t="n">
        <v>111.8</v>
      </c>
      <c r="P20" s="371"/>
      <c r="Q20" s="367" t="s">
        <v>481</v>
      </c>
    </row>
    <row r="21" customFormat="false" ht="12.75" hidden="false" customHeight="false" outlineLevel="0" collapsed="false">
      <c r="A21" s="367" t="s">
        <v>454</v>
      </c>
      <c r="B21" s="192" t="s">
        <v>487</v>
      </c>
      <c r="C21" s="382" t="n">
        <v>108.1</v>
      </c>
      <c r="D21" s="382" t="n">
        <v>113.7</v>
      </c>
      <c r="E21" s="382" t="n">
        <v>88.8</v>
      </c>
      <c r="F21" s="382" t="n">
        <v>111</v>
      </c>
      <c r="G21" s="382" t="n">
        <v>116.1</v>
      </c>
      <c r="H21" s="382" t="n">
        <v>116.7</v>
      </c>
      <c r="I21" s="382" t="n">
        <v>107.2</v>
      </c>
      <c r="J21" s="382" t="n">
        <v>124.9</v>
      </c>
      <c r="K21" s="382" t="n">
        <v>128.4</v>
      </c>
      <c r="L21" s="382" t="n">
        <v>103.7</v>
      </c>
      <c r="M21" s="382" t="n">
        <v>105.7</v>
      </c>
      <c r="N21" s="382" t="n">
        <v>103.1</v>
      </c>
      <c r="O21" s="382" t="n">
        <v>118</v>
      </c>
      <c r="P21" s="369" t="s">
        <v>454</v>
      </c>
      <c r="Q21" s="367" t="s">
        <v>487</v>
      </c>
    </row>
    <row r="22" customFormat="false" ht="12.75" hidden="false" customHeight="false" outlineLevel="0" collapsed="false">
      <c r="B22" s="192" t="s">
        <v>482</v>
      </c>
      <c r="C22" s="382" t="n">
        <v>110.6</v>
      </c>
      <c r="D22" s="382" t="n">
        <v>114.5</v>
      </c>
      <c r="E22" s="382" t="n">
        <v>93.4</v>
      </c>
      <c r="F22" s="382" t="n">
        <v>110</v>
      </c>
      <c r="G22" s="382" t="n">
        <v>119.6</v>
      </c>
      <c r="H22" s="382" t="n">
        <v>106.8</v>
      </c>
      <c r="I22" s="382" t="n">
        <v>110</v>
      </c>
      <c r="J22" s="382" t="n">
        <v>133.6</v>
      </c>
      <c r="K22" s="382" t="n">
        <v>131</v>
      </c>
      <c r="L22" s="382" t="n">
        <v>106.2</v>
      </c>
      <c r="M22" s="382" t="n">
        <v>111.2</v>
      </c>
      <c r="N22" s="382" t="n">
        <v>105</v>
      </c>
      <c r="O22" s="382" t="n">
        <v>118</v>
      </c>
      <c r="P22" s="371"/>
      <c r="Q22" s="367" t="s">
        <v>482</v>
      </c>
    </row>
    <row r="23" customFormat="false" ht="12.75" hidden="false" customHeight="false" outlineLevel="0" collapsed="false">
      <c r="B23" s="192" t="s">
        <v>483</v>
      </c>
      <c r="C23" s="382" t="n">
        <v>109</v>
      </c>
      <c r="D23" s="382" t="n">
        <v>114.6</v>
      </c>
      <c r="E23" s="382" t="n">
        <v>95.6</v>
      </c>
      <c r="F23" s="382" t="n">
        <v>110.8</v>
      </c>
      <c r="G23" s="382" t="n">
        <v>118.3</v>
      </c>
      <c r="H23" s="382" t="n">
        <v>110.3</v>
      </c>
      <c r="I23" s="382" t="n">
        <v>108.1</v>
      </c>
      <c r="J23" s="382" t="n">
        <v>132.5</v>
      </c>
      <c r="K23" s="382" t="n">
        <v>132.3</v>
      </c>
      <c r="L23" s="382" t="n">
        <v>103.9</v>
      </c>
      <c r="M23" s="382" t="n">
        <v>109.2</v>
      </c>
      <c r="N23" s="382" t="n">
        <v>102.6</v>
      </c>
      <c r="O23" s="382" t="n">
        <v>118</v>
      </c>
      <c r="P23" s="371"/>
      <c r="Q23" s="367" t="s">
        <v>483</v>
      </c>
    </row>
    <row r="24" customFormat="false" ht="12.75" hidden="false" customHeight="false" outlineLevel="0" collapsed="false">
      <c r="B24" s="192" t="s">
        <v>466</v>
      </c>
      <c r="C24" s="382" t="n">
        <v>110.6</v>
      </c>
      <c r="D24" s="382" t="n">
        <v>115.9</v>
      </c>
      <c r="E24" s="382" t="n">
        <v>104.5</v>
      </c>
      <c r="F24" s="382" t="n">
        <v>109.8</v>
      </c>
      <c r="G24" s="382" t="n">
        <v>120</v>
      </c>
      <c r="H24" s="382" t="n">
        <v>112.8</v>
      </c>
      <c r="I24" s="382" t="n">
        <v>109.8</v>
      </c>
      <c r="J24" s="382" t="n">
        <v>139</v>
      </c>
      <c r="K24" s="382" t="n">
        <v>139.1</v>
      </c>
      <c r="L24" s="382" t="n">
        <v>105.4</v>
      </c>
      <c r="M24" s="382" t="n">
        <v>111.1</v>
      </c>
      <c r="N24" s="382" t="n">
        <v>104</v>
      </c>
      <c r="O24" s="382" t="n">
        <v>118</v>
      </c>
      <c r="P24" s="371"/>
      <c r="Q24" s="367" t="s">
        <v>466</v>
      </c>
    </row>
    <row r="25" customFormat="false" ht="12.75" hidden="false" customHeight="false" outlineLevel="0" collapsed="false">
      <c r="B25" s="192" t="s">
        <v>484</v>
      </c>
      <c r="C25" s="382" t="n">
        <v>110.5</v>
      </c>
      <c r="D25" s="382" t="n">
        <v>116.3</v>
      </c>
      <c r="E25" s="382" t="n">
        <v>96.5</v>
      </c>
      <c r="F25" s="382" t="n">
        <v>108.2</v>
      </c>
      <c r="G25" s="382" t="n">
        <v>122.1</v>
      </c>
      <c r="H25" s="382" t="n">
        <v>114.6</v>
      </c>
      <c r="I25" s="382" t="n">
        <v>109.5</v>
      </c>
      <c r="J25" s="382" t="n">
        <v>146.6</v>
      </c>
      <c r="K25" s="382" t="n">
        <v>142.9</v>
      </c>
      <c r="L25" s="382" t="n">
        <v>104</v>
      </c>
      <c r="M25" s="382" t="n">
        <v>112.3</v>
      </c>
      <c r="N25" s="382" t="n">
        <v>101.9</v>
      </c>
      <c r="O25" s="382" t="n">
        <v>118</v>
      </c>
      <c r="P25" s="371"/>
      <c r="Q25" s="367" t="s">
        <v>484</v>
      </c>
    </row>
    <row r="26" customFormat="false" ht="12.75" hidden="false" customHeight="false" outlineLevel="0" collapsed="false">
      <c r="B26" s="192" t="s">
        <v>475</v>
      </c>
      <c r="C26" s="382" t="n">
        <v>112.7</v>
      </c>
      <c r="D26" s="382" t="n">
        <v>117.4</v>
      </c>
      <c r="E26" s="382" t="n">
        <v>106</v>
      </c>
      <c r="F26" s="382" t="n">
        <v>111.5</v>
      </c>
      <c r="G26" s="382" t="n">
        <v>121.8</v>
      </c>
      <c r="H26" s="382" t="n">
        <v>113.4</v>
      </c>
      <c r="I26" s="382" t="n">
        <v>111.9</v>
      </c>
      <c r="J26" s="382" t="n">
        <v>155.8</v>
      </c>
      <c r="K26" s="382" t="n">
        <v>148.3</v>
      </c>
      <c r="L26" s="382" t="n">
        <v>105.6</v>
      </c>
      <c r="M26" s="382" t="n">
        <v>112.7</v>
      </c>
      <c r="N26" s="382" t="n">
        <v>103.6</v>
      </c>
      <c r="O26" s="382" t="n">
        <v>118</v>
      </c>
      <c r="P26" s="371"/>
      <c r="Q26" s="367" t="s">
        <v>475</v>
      </c>
    </row>
    <row r="27" customFormat="false" ht="12.75" hidden="false" customHeight="false" outlineLevel="0" collapsed="false">
      <c r="B27" s="192" t="s">
        <v>476</v>
      </c>
      <c r="C27" s="382" t="n">
        <v>114</v>
      </c>
      <c r="D27" s="382" t="n">
        <v>116.7</v>
      </c>
      <c r="E27" s="382" t="n">
        <v>99.2</v>
      </c>
      <c r="F27" s="382" t="n">
        <v>111.6</v>
      </c>
      <c r="G27" s="382" t="n">
        <v>121.4</v>
      </c>
      <c r="H27" s="382" t="n">
        <v>112.7</v>
      </c>
      <c r="I27" s="382" t="n">
        <v>113.6</v>
      </c>
      <c r="J27" s="382" t="n">
        <v>161.9</v>
      </c>
      <c r="K27" s="382" t="n">
        <v>154.1</v>
      </c>
      <c r="L27" s="382" t="n">
        <v>106.8</v>
      </c>
      <c r="M27" s="382" t="n">
        <v>112.8</v>
      </c>
      <c r="N27" s="382" t="n">
        <v>105.3</v>
      </c>
      <c r="O27" s="382" t="n">
        <v>118</v>
      </c>
      <c r="P27" s="371"/>
      <c r="Q27" s="367" t="s">
        <v>476</v>
      </c>
    </row>
    <row r="28" customFormat="false" ht="12.75" hidden="false" customHeight="false" outlineLevel="0" collapsed="false">
      <c r="B28" s="192" t="s">
        <v>477</v>
      </c>
      <c r="C28" s="382" t="n">
        <v>114.1</v>
      </c>
      <c r="D28" s="382" t="n">
        <v>118</v>
      </c>
      <c r="E28" s="382" t="n">
        <v>110.6</v>
      </c>
      <c r="F28" s="382" t="n">
        <v>110.7</v>
      </c>
      <c r="G28" s="382" t="n">
        <v>124.3</v>
      </c>
      <c r="H28" s="382" t="n">
        <v>107.2</v>
      </c>
      <c r="I28" s="382" t="n">
        <v>113.4</v>
      </c>
      <c r="J28" s="382" t="n">
        <v>164.5</v>
      </c>
      <c r="K28" s="382" t="n">
        <v>146.7</v>
      </c>
      <c r="L28" s="382" t="n">
        <v>106.4</v>
      </c>
      <c r="M28" s="382" t="n">
        <v>113.7</v>
      </c>
      <c r="N28" s="382" t="n">
        <v>104.3</v>
      </c>
      <c r="O28" s="382" t="n">
        <v>118</v>
      </c>
      <c r="P28" s="371"/>
      <c r="Q28" s="367" t="s">
        <v>477</v>
      </c>
    </row>
    <row r="29" customFormat="false" ht="12.75" hidden="false" customHeight="false" outlineLevel="0" collapsed="false">
      <c r="B29" s="192" t="s">
        <v>478</v>
      </c>
      <c r="C29" s="382" t="n">
        <v>111.5</v>
      </c>
      <c r="D29" s="382" t="n">
        <v>116.7</v>
      </c>
      <c r="E29" s="382" t="n">
        <v>109.7</v>
      </c>
      <c r="F29" s="382" t="n">
        <v>111.5</v>
      </c>
      <c r="G29" s="382" t="n">
        <v>122.4</v>
      </c>
      <c r="H29" s="382" t="n">
        <v>106.8</v>
      </c>
      <c r="I29" s="382" t="n">
        <v>110.6</v>
      </c>
      <c r="J29" s="382" t="n">
        <v>152.2</v>
      </c>
      <c r="K29" s="382" t="n">
        <v>148.8</v>
      </c>
      <c r="L29" s="382" t="n">
        <v>104.6</v>
      </c>
      <c r="M29" s="382" t="n">
        <v>103.7</v>
      </c>
      <c r="N29" s="382" t="n">
        <v>104.9</v>
      </c>
      <c r="O29" s="382" t="n">
        <v>118</v>
      </c>
      <c r="P29" s="371"/>
      <c r="Q29" s="367" t="s">
        <v>478</v>
      </c>
    </row>
    <row r="30" customFormat="false" ht="12.75" hidden="false" customHeight="false" outlineLevel="0" collapsed="false">
      <c r="B30" s="192" t="s">
        <v>479</v>
      </c>
      <c r="C30" s="382" t="n">
        <v>107.7</v>
      </c>
      <c r="D30" s="382" t="n">
        <v>114</v>
      </c>
      <c r="E30" s="382" t="n">
        <v>105.1</v>
      </c>
      <c r="F30" s="382" t="n">
        <v>110.9</v>
      </c>
      <c r="G30" s="382" t="n">
        <v>117.2</v>
      </c>
      <c r="H30" s="382" t="n">
        <v>110.1</v>
      </c>
      <c r="I30" s="382" t="n">
        <v>106.5</v>
      </c>
      <c r="J30" s="382" t="n">
        <v>150.3</v>
      </c>
      <c r="K30" s="382" t="n">
        <v>140</v>
      </c>
      <c r="L30" s="382" t="n">
        <v>100.4</v>
      </c>
      <c r="M30" s="382" t="n">
        <v>106.3</v>
      </c>
      <c r="N30" s="382" t="n">
        <v>99</v>
      </c>
      <c r="O30" s="382" t="n">
        <v>118</v>
      </c>
      <c r="P30" s="371"/>
      <c r="Q30" s="367" t="s">
        <v>479</v>
      </c>
    </row>
    <row r="31" customFormat="false" ht="12.75" hidden="false" customHeight="false" outlineLevel="0" collapsed="false">
      <c r="B31" s="192" t="s">
        <v>480</v>
      </c>
      <c r="C31" s="382" t="n">
        <v>109.2</v>
      </c>
      <c r="D31" s="382" t="n">
        <v>114.5</v>
      </c>
      <c r="E31" s="382" t="n">
        <v>104.8</v>
      </c>
      <c r="F31" s="382" t="n">
        <v>112.2</v>
      </c>
      <c r="G31" s="382" t="n">
        <v>117.6</v>
      </c>
      <c r="H31" s="382" t="n">
        <v>109.6</v>
      </c>
      <c r="I31" s="382" t="n">
        <v>108</v>
      </c>
      <c r="J31" s="382" t="n">
        <v>141.6</v>
      </c>
      <c r="K31" s="382" t="n">
        <v>128</v>
      </c>
      <c r="L31" s="382" t="n">
        <v>104</v>
      </c>
      <c r="M31" s="382" t="n">
        <v>106.4</v>
      </c>
      <c r="N31" s="382" t="n">
        <v>103.5</v>
      </c>
      <c r="O31" s="382" t="n">
        <v>118</v>
      </c>
      <c r="P31" s="371"/>
      <c r="Q31" s="367" t="s">
        <v>480</v>
      </c>
    </row>
    <row r="32" customFormat="false" ht="12.75" hidden="false" customHeight="false" outlineLevel="0" collapsed="false">
      <c r="B32" s="192" t="s">
        <v>481</v>
      </c>
      <c r="C32" s="382" t="n">
        <v>109.3</v>
      </c>
      <c r="D32" s="382" t="n">
        <v>114</v>
      </c>
      <c r="E32" s="382" t="n">
        <v>104.9</v>
      </c>
      <c r="F32" s="382" t="n">
        <v>110.9</v>
      </c>
      <c r="G32" s="382" t="n">
        <v>119</v>
      </c>
      <c r="H32" s="382" t="n">
        <v>103.5</v>
      </c>
      <c r="I32" s="382" t="n">
        <v>108.1</v>
      </c>
      <c r="J32" s="382" t="n">
        <v>139.3</v>
      </c>
      <c r="K32" s="382" t="n">
        <v>111.1</v>
      </c>
      <c r="L32" s="382" t="n">
        <v>105.5</v>
      </c>
      <c r="M32" s="382" t="n">
        <v>105.4</v>
      </c>
      <c r="N32" s="382" t="n">
        <v>105.6</v>
      </c>
      <c r="O32" s="382" t="n">
        <v>118</v>
      </c>
      <c r="P32" s="371"/>
      <c r="Q32" s="367" t="s">
        <v>481</v>
      </c>
    </row>
    <row r="33" customFormat="false" ht="12.75" hidden="false" customHeight="false" outlineLevel="0" collapsed="false">
      <c r="A33" s="367" t="s">
        <v>455</v>
      </c>
      <c r="B33" s="192" t="s">
        <v>487</v>
      </c>
      <c r="C33" s="382" t="n">
        <v>106.5</v>
      </c>
      <c r="D33" s="382" t="n">
        <v>114.8</v>
      </c>
      <c r="E33" s="382" t="n">
        <v>106.5</v>
      </c>
      <c r="F33" s="382" t="n">
        <v>108.1</v>
      </c>
      <c r="G33" s="382" t="n">
        <v>120.5</v>
      </c>
      <c r="H33" s="382" t="n">
        <v>107.3</v>
      </c>
      <c r="I33" s="382" t="n">
        <v>105</v>
      </c>
      <c r="J33" s="382" t="n">
        <v>135.5</v>
      </c>
      <c r="K33" s="382" t="n">
        <v>108</v>
      </c>
      <c r="L33" s="382" t="n">
        <v>102.6</v>
      </c>
      <c r="M33" s="382" t="n">
        <v>101.6</v>
      </c>
      <c r="N33" s="382" t="n">
        <v>102.8</v>
      </c>
      <c r="O33" s="382" t="n">
        <v>109.6</v>
      </c>
      <c r="P33" s="369" t="s">
        <v>455</v>
      </c>
      <c r="Q33" s="367" t="s">
        <v>487</v>
      </c>
    </row>
    <row r="34" customFormat="false" ht="12.75" hidden="false" customHeight="false" outlineLevel="0" collapsed="false">
      <c r="B34" s="192" t="s">
        <v>482</v>
      </c>
      <c r="C34" s="382" t="n">
        <v>104.9</v>
      </c>
      <c r="D34" s="382" t="n">
        <v>113.1</v>
      </c>
      <c r="E34" s="382" t="n">
        <v>107.2</v>
      </c>
      <c r="F34" s="382" t="n">
        <v>103.9</v>
      </c>
      <c r="G34" s="382" t="n">
        <v>118.2</v>
      </c>
      <c r="H34" s="382" t="n">
        <v>110.6</v>
      </c>
      <c r="I34" s="382" t="n">
        <v>103</v>
      </c>
      <c r="J34" s="382" t="n">
        <v>118.2</v>
      </c>
      <c r="K34" s="382" t="n">
        <v>102.4</v>
      </c>
      <c r="L34" s="382" t="n">
        <v>102.2</v>
      </c>
      <c r="M34" s="382" t="n">
        <v>98.9</v>
      </c>
      <c r="N34" s="382" t="n">
        <v>103</v>
      </c>
      <c r="O34" s="382" t="n">
        <v>110.8</v>
      </c>
      <c r="P34" s="371"/>
      <c r="Q34" s="367" t="s">
        <v>482</v>
      </c>
    </row>
    <row r="35" customFormat="false" ht="12.75" hidden="false" customHeight="false" outlineLevel="0" collapsed="false">
      <c r="B35" s="192" t="s">
        <v>483</v>
      </c>
      <c r="C35" s="382" t="n">
        <v>105.2</v>
      </c>
      <c r="D35" s="382" t="n">
        <v>111.6</v>
      </c>
      <c r="E35" s="382" t="n">
        <v>105.6</v>
      </c>
      <c r="F35" s="382" t="n">
        <v>104.2</v>
      </c>
      <c r="G35" s="382" t="n">
        <v>116.4</v>
      </c>
      <c r="H35" s="382" t="n">
        <v>107.3</v>
      </c>
      <c r="I35" s="382" t="n">
        <v>102.3</v>
      </c>
      <c r="J35" s="382" t="n">
        <v>128.2</v>
      </c>
      <c r="K35" s="382" t="n">
        <v>100.2</v>
      </c>
      <c r="L35" s="382" t="n">
        <v>101.4</v>
      </c>
      <c r="M35" s="382" t="n">
        <v>97.2</v>
      </c>
      <c r="N35" s="382" t="n">
        <v>102.3</v>
      </c>
      <c r="O35" s="382" t="n">
        <v>119.8</v>
      </c>
      <c r="P35" s="371"/>
      <c r="Q35" s="367" t="s">
        <v>483</v>
      </c>
    </row>
    <row r="36" customFormat="false" ht="12.75" hidden="false" customHeight="false" outlineLevel="0" collapsed="false">
      <c r="B36" s="192" t="s">
        <v>466</v>
      </c>
      <c r="C36" s="382" t="n">
        <v>104.8</v>
      </c>
      <c r="D36" s="382" t="n">
        <v>110.6</v>
      </c>
      <c r="E36" s="382" t="n">
        <v>109.4</v>
      </c>
      <c r="F36" s="382" t="n">
        <v>103.1</v>
      </c>
      <c r="G36" s="382" t="n">
        <v>114.4</v>
      </c>
      <c r="H36" s="382" t="n">
        <v>110.4</v>
      </c>
      <c r="I36" s="382" t="n">
        <v>101.2</v>
      </c>
      <c r="J36" s="382" t="n">
        <v>122.7</v>
      </c>
      <c r="K36" s="382" t="n">
        <v>102.4</v>
      </c>
      <c r="L36" s="382" t="n">
        <v>100.2</v>
      </c>
      <c r="M36" s="382" t="n">
        <v>99.9</v>
      </c>
      <c r="N36" s="382" t="n">
        <v>100.2</v>
      </c>
      <c r="O36" s="382" t="n">
        <v>125.9</v>
      </c>
      <c r="P36" s="371"/>
      <c r="Q36" s="367" t="s">
        <v>466</v>
      </c>
    </row>
    <row r="37" customFormat="false" ht="12.75" hidden="false" customHeight="false" outlineLevel="0" collapsed="false">
      <c r="B37" s="192" t="s">
        <v>484</v>
      </c>
      <c r="C37" s="382" t="n">
        <v>101.8</v>
      </c>
      <c r="D37" s="382" t="n">
        <v>111.1</v>
      </c>
      <c r="E37" s="382" t="n">
        <v>112.3</v>
      </c>
      <c r="F37" s="382" t="n">
        <v>103.1</v>
      </c>
      <c r="G37" s="382" t="n">
        <v>115.4</v>
      </c>
      <c r="H37" s="382" t="n">
        <v>108.6</v>
      </c>
      <c r="I37" s="382" t="n">
        <v>98.7</v>
      </c>
      <c r="J37" s="382" t="n">
        <v>102.1</v>
      </c>
      <c r="K37" s="382" t="n">
        <v>93</v>
      </c>
      <c r="L37" s="382" t="n">
        <v>99.3</v>
      </c>
      <c r="M37" s="382" t="n">
        <v>90.3</v>
      </c>
      <c r="N37" s="382" t="n">
        <v>101.4</v>
      </c>
      <c r="O37" s="382" t="n">
        <v>115.1</v>
      </c>
      <c r="P37" s="371"/>
      <c r="Q37" s="367" t="s">
        <v>484</v>
      </c>
    </row>
    <row r="38" customFormat="false" ht="12.75" hidden="false" customHeight="false" outlineLevel="0" collapsed="false">
      <c r="B38" s="192" t="s">
        <v>475</v>
      </c>
      <c r="C38" s="382" t="n">
        <v>102.6</v>
      </c>
      <c r="D38" s="382" t="n">
        <v>109</v>
      </c>
      <c r="E38" s="382" t="n">
        <v>102.7</v>
      </c>
      <c r="F38" s="382" t="n">
        <v>102.6</v>
      </c>
      <c r="G38" s="382" t="n">
        <v>112.8</v>
      </c>
      <c r="H38" s="382" t="n">
        <v>107.8</v>
      </c>
      <c r="I38" s="382" t="n">
        <v>99</v>
      </c>
      <c r="J38" s="382" t="n">
        <v>104.7</v>
      </c>
      <c r="K38" s="382" t="n">
        <v>102.7</v>
      </c>
      <c r="L38" s="382" t="n">
        <v>98.4</v>
      </c>
      <c r="M38" s="382" t="n">
        <v>91</v>
      </c>
      <c r="N38" s="382" t="n">
        <v>100</v>
      </c>
      <c r="O38" s="382" t="n">
        <v>123.8</v>
      </c>
      <c r="P38" s="371"/>
      <c r="Q38" s="367" t="s">
        <v>475</v>
      </c>
    </row>
    <row r="39" customFormat="false" ht="12.75" hidden="false" customHeight="false" outlineLevel="0" collapsed="false">
      <c r="B39" s="192" t="s">
        <v>476</v>
      </c>
      <c r="C39" s="382" t="n">
        <v>103.3</v>
      </c>
      <c r="D39" s="382" t="n">
        <v>110</v>
      </c>
      <c r="E39" s="382" t="n">
        <v>107.5</v>
      </c>
      <c r="F39" s="382" t="n">
        <v>102.9</v>
      </c>
      <c r="G39" s="382" t="n">
        <v>112.5</v>
      </c>
      <c r="H39" s="382" t="n">
        <v>115.4</v>
      </c>
      <c r="I39" s="382" t="n">
        <v>101.4</v>
      </c>
      <c r="J39" s="382" t="n">
        <v>102.3</v>
      </c>
      <c r="K39" s="382" t="n">
        <v>101.6</v>
      </c>
      <c r="L39" s="382" t="n">
        <v>101.3</v>
      </c>
      <c r="M39" s="382" t="n">
        <v>98.5</v>
      </c>
      <c r="N39" s="382" t="n">
        <v>101.9</v>
      </c>
      <c r="O39" s="382" t="n">
        <v>110.4</v>
      </c>
      <c r="P39" s="371"/>
      <c r="Q39" s="367" t="s">
        <v>476</v>
      </c>
    </row>
    <row r="40" customFormat="false" ht="12.75" hidden="false" customHeight="false" outlineLevel="0" collapsed="false">
      <c r="B40" s="192" t="s">
        <v>477</v>
      </c>
      <c r="C40" s="382" t="n">
        <v>100.8</v>
      </c>
      <c r="D40" s="382" t="n">
        <v>107.7</v>
      </c>
      <c r="E40" s="382" t="n">
        <v>98.8</v>
      </c>
      <c r="F40" s="382" t="n">
        <v>102.6</v>
      </c>
      <c r="G40" s="382" t="n">
        <v>110.5</v>
      </c>
      <c r="H40" s="382" t="n">
        <v>110.3</v>
      </c>
      <c r="I40" s="382" t="n">
        <v>99.6</v>
      </c>
      <c r="J40" s="382" t="n">
        <v>101.5</v>
      </c>
      <c r="K40" s="382" t="n">
        <v>106.8</v>
      </c>
      <c r="L40" s="382" t="n">
        <v>98.6</v>
      </c>
      <c r="M40" s="382" t="n">
        <v>95.1</v>
      </c>
      <c r="N40" s="382" t="n">
        <v>99.5</v>
      </c>
      <c r="O40" s="382" t="n">
        <v>102.6</v>
      </c>
      <c r="P40" s="371"/>
      <c r="Q40" s="367" t="s">
        <v>477</v>
      </c>
    </row>
    <row r="41" customFormat="false" ht="12.75" hidden="false" customHeight="false" outlineLevel="0" collapsed="false">
      <c r="B41" s="192" t="s">
        <v>478</v>
      </c>
      <c r="C41" s="382" t="n">
        <v>102.9</v>
      </c>
      <c r="D41" s="382" t="n">
        <v>107.9</v>
      </c>
      <c r="E41" s="382" t="n">
        <v>96.8</v>
      </c>
      <c r="F41" s="382" t="n">
        <v>99.7</v>
      </c>
      <c r="G41" s="382" t="n">
        <v>111.4</v>
      </c>
      <c r="H41" s="382" t="n">
        <v>114</v>
      </c>
      <c r="I41" s="382" t="n">
        <v>100.6</v>
      </c>
      <c r="J41" s="382" t="n">
        <v>103.9</v>
      </c>
      <c r="K41" s="382" t="n">
        <v>105.3</v>
      </c>
      <c r="L41" s="382" t="n">
        <v>100</v>
      </c>
      <c r="M41" s="382" t="n">
        <v>95.3</v>
      </c>
      <c r="N41" s="382" t="n">
        <v>101</v>
      </c>
      <c r="O41" s="382" t="n">
        <v>118.1</v>
      </c>
      <c r="P41" s="371"/>
      <c r="Q41" s="367" t="s">
        <v>478</v>
      </c>
    </row>
    <row r="42" customFormat="false" ht="12.75" hidden="false" customHeight="false" outlineLevel="0" collapsed="false">
      <c r="B42" s="192" t="s">
        <v>479</v>
      </c>
      <c r="C42" s="382" t="n">
        <v>101.8</v>
      </c>
      <c r="D42" s="382" t="n">
        <v>108.3</v>
      </c>
      <c r="E42" s="382" t="n">
        <v>99.4</v>
      </c>
      <c r="F42" s="382" t="n">
        <v>102.6</v>
      </c>
      <c r="G42" s="382" t="n">
        <v>109.1</v>
      </c>
      <c r="H42" s="382" t="n">
        <v>120.1</v>
      </c>
      <c r="I42" s="382" t="n">
        <v>99.4</v>
      </c>
      <c r="J42" s="382" t="n">
        <v>102.4</v>
      </c>
      <c r="K42" s="382" t="n">
        <v>108.4</v>
      </c>
      <c r="L42" s="382" t="n">
        <v>98.2</v>
      </c>
      <c r="M42" s="382" t="n">
        <v>90.5</v>
      </c>
      <c r="N42" s="382" t="n">
        <v>100.2</v>
      </c>
      <c r="O42" s="382" t="n">
        <v>116.1</v>
      </c>
      <c r="P42" s="371"/>
      <c r="Q42" s="367" t="s">
        <v>479</v>
      </c>
    </row>
    <row r="43" customFormat="false" ht="12.75" hidden="false" customHeight="false" outlineLevel="0" collapsed="false">
      <c r="B43" s="192" t="s">
        <v>480</v>
      </c>
      <c r="C43" s="382" t="n">
        <v>100.1</v>
      </c>
      <c r="D43" s="382" t="n">
        <v>109</v>
      </c>
      <c r="E43" s="382" t="n">
        <v>89.8</v>
      </c>
      <c r="F43" s="382" t="n">
        <v>104.5</v>
      </c>
      <c r="G43" s="382" t="n">
        <v>109.8</v>
      </c>
      <c r="H43" s="382" t="n">
        <v>120.7</v>
      </c>
      <c r="I43" s="382" t="n">
        <v>97.8</v>
      </c>
      <c r="J43" s="382" t="n">
        <v>106.3</v>
      </c>
      <c r="K43" s="382" t="n">
        <v>105</v>
      </c>
      <c r="L43" s="382" t="n">
        <v>96.6</v>
      </c>
      <c r="M43" s="382" t="n">
        <v>92.3</v>
      </c>
      <c r="N43" s="382" t="n">
        <v>97.6</v>
      </c>
      <c r="O43" s="382" t="n">
        <v>110.6</v>
      </c>
      <c r="P43" s="371"/>
      <c r="Q43" s="367" t="s">
        <v>480</v>
      </c>
    </row>
    <row r="44" customFormat="false" ht="12.75" hidden="false" customHeight="false" outlineLevel="0" collapsed="false">
      <c r="B44" s="192" t="s">
        <v>481</v>
      </c>
      <c r="C44" s="382" t="n">
        <v>102</v>
      </c>
      <c r="D44" s="382" t="n">
        <v>108.7</v>
      </c>
      <c r="E44" s="382" t="n">
        <v>94</v>
      </c>
      <c r="F44" s="382" t="n">
        <v>106.4</v>
      </c>
      <c r="G44" s="382" t="n">
        <v>112.1</v>
      </c>
      <c r="H44" s="382" t="n">
        <v>104.6</v>
      </c>
      <c r="I44" s="382" t="n">
        <v>100.4</v>
      </c>
      <c r="J44" s="382" t="n">
        <v>103.8</v>
      </c>
      <c r="K44" s="382" t="n">
        <v>112.3</v>
      </c>
      <c r="L44" s="382" t="n">
        <v>98.6</v>
      </c>
      <c r="M44" s="382" t="n">
        <v>95.2</v>
      </c>
      <c r="N44" s="382" t="n">
        <v>99.4</v>
      </c>
      <c r="O44" s="382" t="n">
        <v>108.4</v>
      </c>
      <c r="P44" s="371"/>
      <c r="Q44" s="367" t="s">
        <v>481</v>
      </c>
    </row>
    <row r="45" customFormat="false" ht="12.75" hidden="false" customHeight="false" outlineLevel="0" collapsed="false">
      <c r="A45" s="3" t="s">
        <v>1339</v>
      </c>
      <c r="B45" s="192" t="s">
        <v>487</v>
      </c>
      <c r="C45" s="382" t="n">
        <v>105.2</v>
      </c>
      <c r="D45" s="382" t="n">
        <v>108.7</v>
      </c>
      <c r="E45" s="382" t="n">
        <v>100.3</v>
      </c>
      <c r="F45" s="382" t="n">
        <v>104.5</v>
      </c>
      <c r="G45" s="382" t="n">
        <v>112.6</v>
      </c>
      <c r="H45" s="382" t="n">
        <v>103.3</v>
      </c>
      <c r="I45" s="382" t="n">
        <v>104.6</v>
      </c>
      <c r="J45" s="382" t="n">
        <v>106.2</v>
      </c>
      <c r="K45" s="382" t="n">
        <v>117</v>
      </c>
      <c r="L45" s="382" t="n">
        <v>102.8</v>
      </c>
      <c r="M45" s="382" t="n">
        <v>97.5</v>
      </c>
      <c r="N45" s="382" t="n">
        <v>104.1</v>
      </c>
      <c r="O45" s="382" t="n">
        <v>107.1</v>
      </c>
      <c r="P45" s="371" t="s">
        <v>1339</v>
      </c>
      <c r="Q45" s="367" t="s">
        <v>487</v>
      </c>
    </row>
    <row r="46" customFormat="false" ht="12.75" hidden="false" customHeight="false" outlineLevel="0" collapsed="false">
      <c r="B46" s="192" t="s">
        <v>482</v>
      </c>
      <c r="C46" s="382" t="n">
        <v>105.1</v>
      </c>
      <c r="D46" s="382" t="n">
        <v>110</v>
      </c>
      <c r="E46" s="382" t="n">
        <v>96.8</v>
      </c>
      <c r="F46" s="382" t="n">
        <v>103.9</v>
      </c>
      <c r="G46" s="382" t="n">
        <v>113.8</v>
      </c>
      <c r="H46" s="382" t="n">
        <v>110.8</v>
      </c>
      <c r="I46" s="382" t="n">
        <v>103.7</v>
      </c>
      <c r="J46" s="382" t="n">
        <v>107.2</v>
      </c>
      <c r="K46" s="382" t="n">
        <v>120.5</v>
      </c>
      <c r="L46" s="382" t="n">
        <v>101.5</v>
      </c>
      <c r="M46" s="382" t="n">
        <v>97.7</v>
      </c>
      <c r="N46" s="382" t="n">
        <v>102.3</v>
      </c>
      <c r="O46" s="382" t="n">
        <v>112.3</v>
      </c>
      <c r="P46" s="371"/>
      <c r="Q46" s="367" t="s">
        <v>482</v>
      </c>
    </row>
    <row r="47" customFormat="false" ht="12.75" hidden="false" customHeight="false" outlineLevel="0" collapsed="false">
      <c r="B47" s="192" t="s">
        <v>483</v>
      </c>
      <c r="C47" s="382" t="n">
        <v>105.8</v>
      </c>
      <c r="D47" s="382" t="n">
        <v>112.7</v>
      </c>
      <c r="E47" s="382" t="n">
        <v>100.7</v>
      </c>
      <c r="F47" s="382" t="n">
        <v>105.7</v>
      </c>
      <c r="G47" s="382" t="n">
        <v>116.4</v>
      </c>
      <c r="H47" s="382" t="n">
        <v>116.2</v>
      </c>
      <c r="I47" s="382" t="n">
        <v>104.6</v>
      </c>
      <c r="J47" s="382" t="n">
        <v>111.3</v>
      </c>
      <c r="K47" s="382" t="n">
        <v>124.3</v>
      </c>
      <c r="L47" s="382" t="n">
        <v>101.7</v>
      </c>
      <c r="M47" s="382" t="n">
        <v>94.9</v>
      </c>
      <c r="N47" s="382" t="n">
        <v>103.4</v>
      </c>
      <c r="O47" s="382" t="n">
        <v>110.2</v>
      </c>
      <c r="P47" s="371"/>
      <c r="Q47" s="367" t="s">
        <v>483</v>
      </c>
    </row>
    <row r="48" customFormat="false" ht="12.75" hidden="false" customHeight="false" outlineLevel="0" collapsed="false">
      <c r="B48" s="192" t="s">
        <v>466</v>
      </c>
      <c r="C48" s="382" t="n">
        <v>107.4</v>
      </c>
      <c r="D48" s="382" t="n">
        <v>112.7</v>
      </c>
      <c r="E48" s="382" t="n">
        <v>101.9</v>
      </c>
      <c r="F48" s="382" t="n">
        <v>105.3</v>
      </c>
      <c r="G48" s="382" t="n">
        <v>116.2</v>
      </c>
      <c r="H48" s="382" t="n">
        <v>116.7</v>
      </c>
      <c r="I48" s="382" t="n">
        <v>105.4</v>
      </c>
      <c r="J48" s="382" t="n">
        <v>115.9</v>
      </c>
      <c r="K48" s="382" t="n">
        <v>130.6</v>
      </c>
      <c r="L48" s="382" t="n">
        <v>101.7</v>
      </c>
      <c r="M48" s="382" t="n">
        <v>97.8</v>
      </c>
      <c r="N48" s="382" t="n">
        <v>102.7</v>
      </c>
      <c r="O48" s="382" t="n">
        <v>120.4</v>
      </c>
      <c r="P48" s="371"/>
      <c r="Q48" s="367" t="s">
        <v>466</v>
      </c>
    </row>
    <row r="49" customFormat="false" ht="12.75" hidden="false" customHeight="false" outlineLevel="0" collapsed="false">
      <c r="B49" s="192" t="s">
        <v>484</v>
      </c>
      <c r="C49" s="382" t="n">
        <v>107.1</v>
      </c>
      <c r="D49" s="382" t="n">
        <v>112.2</v>
      </c>
      <c r="E49" s="382" t="n">
        <v>98</v>
      </c>
      <c r="F49" s="382" t="n">
        <v>106.7</v>
      </c>
      <c r="G49" s="382" t="n">
        <v>115.2</v>
      </c>
      <c r="H49" s="382" t="n">
        <v>115.7</v>
      </c>
      <c r="I49" s="382" t="n">
        <v>106.2</v>
      </c>
      <c r="J49" s="382" t="n">
        <v>122.9</v>
      </c>
      <c r="K49" s="382" t="n">
        <v>134.2</v>
      </c>
      <c r="L49" s="382" t="n">
        <v>102</v>
      </c>
      <c r="M49" s="382" t="n">
        <v>100.4</v>
      </c>
      <c r="N49" s="382" t="n">
        <v>102.4</v>
      </c>
      <c r="O49" s="382" t="n">
        <v>109.2</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370</v>
      </c>
      <c r="B1" s="77"/>
      <c r="C1" s="77"/>
      <c r="D1" s="77"/>
      <c r="E1" s="77"/>
      <c r="F1" s="77"/>
      <c r="G1" s="77"/>
      <c r="H1" s="77"/>
      <c r="I1" s="77" t="s">
        <v>1370</v>
      </c>
      <c r="J1" s="77"/>
      <c r="K1" s="77"/>
      <c r="L1" s="77"/>
      <c r="M1" s="77"/>
      <c r="N1" s="77"/>
      <c r="O1" s="77"/>
      <c r="P1" s="77"/>
      <c r="Q1" s="77"/>
    </row>
    <row r="2" customFormat="false" ht="20.1" hidden="false" customHeight="true" outlineLevel="0" collapsed="false">
      <c r="A2" s="77" t="s">
        <v>1318</v>
      </c>
      <c r="B2" s="77"/>
      <c r="C2" s="77"/>
      <c r="D2" s="77"/>
      <c r="E2" s="77"/>
      <c r="F2" s="77"/>
      <c r="G2" s="77"/>
      <c r="H2" s="77"/>
      <c r="I2" s="77" t="s">
        <v>1318</v>
      </c>
      <c r="J2" s="77"/>
      <c r="K2" s="77"/>
      <c r="L2" s="77"/>
      <c r="M2" s="77"/>
      <c r="N2" s="77"/>
      <c r="O2" s="77"/>
      <c r="P2" s="77"/>
      <c r="Q2" s="77"/>
    </row>
    <row r="3" customFormat="false" ht="20.1" hidden="false" customHeight="true" outlineLevel="0" collapsed="false">
      <c r="A3" s="144" t="s">
        <v>1375</v>
      </c>
      <c r="B3" s="144"/>
      <c r="C3" s="144"/>
      <c r="D3" s="144"/>
      <c r="E3" s="144"/>
      <c r="F3" s="144"/>
      <c r="G3" s="144"/>
      <c r="H3" s="144"/>
      <c r="I3" s="144" t="s">
        <v>1375</v>
      </c>
      <c r="J3" s="144"/>
      <c r="K3" s="144"/>
      <c r="L3" s="144"/>
      <c r="M3" s="144"/>
      <c r="N3" s="144"/>
      <c r="O3" s="144"/>
      <c r="P3" s="144"/>
      <c r="Q3" s="144"/>
    </row>
    <row r="4" customFormat="false" ht="20.1" hidden="false" customHeight="true" outlineLevel="0" collapsed="false">
      <c r="A4" s="353" t="s">
        <v>1378</v>
      </c>
      <c r="B4" s="353"/>
      <c r="C4" s="353"/>
      <c r="D4" s="353"/>
      <c r="E4" s="353"/>
      <c r="F4" s="353"/>
      <c r="G4" s="353"/>
      <c r="H4" s="353"/>
      <c r="I4" s="353" t="s">
        <v>1378</v>
      </c>
      <c r="J4" s="353"/>
      <c r="K4" s="353"/>
      <c r="L4" s="353"/>
      <c r="M4" s="353"/>
      <c r="N4" s="353"/>
      <c r="O4" s="353"/>
      <c r="P4" s="353"/>
      <c r="Q4" s="353"/>
    </row>
    <row r="5" customFormat="false" ht="20.1" hidden="false" customHeight="true" outlineLevel="0" collapsed="false">
      <c r="A5" s="78"/>
      <c r="B5" s="78"/>
      <c r="C5" s="78"/>
      <c r="D5" s="78"/>
      <c r="E5" s="78"/>
      <c r="F5" s="78"/>
      <c r="G5" s="78"/>
      <c r="H5" s="78"/>
      <c r="I5" s="78"/>
      <c r="J5" s="78"/>
      <c r="K5" s="78"/>
      <c r="L5" s="78"/>
      <c r="M5" s="78"/>
      <c r="N5" s="78"/>
      <c r="O5" s="78"/>
      <c r="P5" s="78"/>
      <c r="Q5" s="78"/>
    </row>
    <row r="6" customFormat="false" ht="38.25" hidden="false" customHeight="true" outlineLevel="0" collapsed="false">
      <c r="A6" s="354" t="s">
        <v>1321</v>
      </c>
      <c r="B6" s="354"/>
      <c r="C6" s="355" t="s">
        <v>75</v>
      </c>
      <c r="D6" s="355" t="s">
        <v>1322</v>
      </c>
      <c r="E6" s="355" t="s">
        <v>1323</v>
      </c>
      <c r="F6" s="355" t="s">
        <v>977</v>
      </c>
      <c r="G6" s="355" t="s">
        <v>978</v>
      </c>
      <c r="H6" s="355" t="s">
        <v>979</v>
      </c>
      <c r="I6" s="355" t="s">
        <v>1324</v>
      </c>
      <c r="J6" s="355" t="s">
        <v>980</v>
      </c>
      <c r="K6" s="355" t="s">
        <v>981</v>
      </c>
      <c r="L6" s="356" t="s">
        <v>976</v>
      </c>
      <c r="M6" s="355" t="s">
        <v>982</v>
      </c>
      <c r="N6" s="355" t="s">
        <v>983</v>
      </c>
      <c r="O6" s="357" t="s">
        <v>984</v>
      </c>
      <c r="P6" s="358" t="s">
        <v>1321</v>
      </c>
      <c r="Q6" s="358"/>
    </row>
    <row r="7" s="230" customFormat="true" ht="12.75" hidden="false" customHeight="true" outlineLevel="0" collapsed="false">
      <c r="A7" s="354"/>
      <c r="B7" s="354"/>
      <c r="C7" s="374" t="s">
        <v>1325</v>
      </c>
      <c r="D7" s="374" t="s">
        <v>1326</v>
      </c>
      <c r="E7" s="374" t="s">
        <v>1327</v>
      </c>
      <c r="F7" s="374" t="s">
        <v>1328</v>
      </c>
      <c r="G7" s="374" t="s">
        <v>1329</v>
      </c>
      <c r="H7" s="374" t="s">
        <v>1330</v>
      </c>
      <c r="I7" s="374" t="s">
        <v>1331</v>
      </c>
      <c r="J7" s="374" t="s">
        <v>1332</v>
      </c>
      <c r="K7" s="374" t="s">
        <v>1333</v>
      </c>
      <c r="L7" s="374" t="s">
        <v>1334</v>
      </c>
      <c r="M7" s="360" t="s">
        <v>1335</v>
      </c>
      <c r="N7" s="360" t="s">
        <v>1336</v>
      </c>
      <c r="O7" s="377" t="s">
        <v>1337</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1.8</v>
      </c>
      <c r="D9" s="382" t="n">
        <v>101.3</v>
      </c>
      <c r="E9" s="382" t="n">
        <v>116.6</v>
      </c>
      <c r="F9" s="382" t="n">
        <v>108.6</v>
      </c>
      <c r="G9" s="382" t="n">
        <v>98.5</v>
      </c>
      <c r="H9" s="382" t="n">
        <v>101.3</v>
      </c>
      <c r="I9" s="382" t="n">
        <v>101.7</v>
      </c>
      <c r="J9" s="382" t="n">
        <v>110.7</v>
      </c>
      <c r="K9" s="382" t="n">
        <v>129.1</v>
      </c>
      <c r="L9" s="382" t="n">
        <v>97.6</v>
      </c>
      <c r="M9" s="382" t="n">
        <v>109.9</v>
      </c>
      <c r="N9" s="382" t="n">
        <v>96.4</v>
      </c>
      <c r="O9" s="382" t="n">
        <v>112.3</v>
      </c>
      <c r="P9" s="369" t="s">
        <v>453</v>
      </c>
      <c r="Q9" s="367" t="s">
        <v>487</v>
      </c>
    </row>
    <row r="10" customFormat="false" ht="12.75" hidden="false" customHeight="false" outlineLevel="0" collapsed="false">
      <c r="B10" s="192" t="s">
        <v>482</v>
      </c>
      <c r="C10" s="382" t="n">
        <v>101.7</v>
      </c>
      <c r="D10" s="382" t="n">
        <v>103</v>
      </c>
      <c r="E10" s="382" t="n">
        <v>100.3</v>
      </c>
      <c r="F10" s="382" t="n">
        <v>105.3</v>
      </c>
      <c r="G10" s="382" t="n">
        <v>101.6</v>
      </c>
      <c r="H10" s="382" t="n">
        <v>104.2</v>
      </c>
      <c r="I10" s="382" t="n">
        <v>101.5</v>
      </c>
      <c r="J10" s="382" t="n">
        <v>107.1</v>
      </c>
      <c r="K10" s="382" t="n">
        <v>130.6</v>
      </c>
      <c r="L10" s="382" t="n">
        <v>97.9</v>
      </c>
      <c r="M10" s="382" t="n">
        <v>105.6</v>
      </c>
      <c r="N10" s="382" t="n">
        <v>97.1</v>
      </c>
      <c r="O10" s="382" t="n">
        <v>111.6</v>
      </c>
      <c r="P10" s="371"/>
      <c r="Q10" s="367" t="s">
        <v>482</v>
      </c>
    </row>
    <row r="11" customFormat="false" ht="12.75" hidden="false" customHeight="false" outlineLevel="0" collapsed="false">
      <c r="B11" s="192" t="s">
        <v>483</v>
      </c>
      <c r="C11" s="382" t="n">
        <v>102.5</v>
      </c>
      <c r="D11" s="382" t="n">
        <v>105</v>
      </c>
      <c r="E11" s="382" t="n">
        <v>96.2</v>
      </c>
      <c r="F11" s="382" t="n">
        <v>106.3</v>
      </c>
      <c r="G11" s="382" t="n">
        <v>103.9</v>
      </c>
      <c r="H11" s="382" t="n">
        <v>107.3</v>
      </c>
      <c r="I11" s="382" t="n">
        <v>102.2</v>
      </c>
      <c r="J11" s="382" t="n">
        <v>107.2</v>
      </c>
      <c r="K11" s="382" t="n">
        <v>133.1</v>
      </c>
      <c r="L11" s="382" t="n">
        <v>98.8</v>
      </c>
      <c r="M11" s="382" t="n">
        <v>108</v>
      </c>
      <c r="N11" s="382" t="n">
        <v>97.8</v>
      </c>
      <c r="O11" s="382" t="n">
        <v>112.3</v>
      </c>
      <c r="P11" s="371"/>
      <c r="Q11" s="367" t="s">
        <v>483</v>
      </c>
    </row>
    <row r="12" customFormat="false" ht="12.75" hidden="false" customHeight="false" outlineLevel="0" collapsed="false">
      <c r="B12" s="192" t="s">
        <v>466</v>
      </c>
      <c r="C12" s="382" t="n">
        <v>101</v>
      </c>
      <c r="D12" s="382" t="n">
        <v>102.2</v>
      </c>
      <c r="E12" s="382" t="n">
        <v>93.1</v>
      </c>
      <c r="F12" s="382" t="n">
        <v>106.2</v>
      </c>
      <c r="G12" s="382" t="n">
        <v>101</v>
      </c>
      <c r="H12" s="382" t="n">
        <v>102</v>
      </c>
      <c r="I12" s="382" t="n">
        <v>100.8</v>
      </c>
      <c r="J12" s="382" t="n">
        <v>108.4</v>
      </c>
      <c r="K12" s="382" t="n">
        <v>135.4</v>
      </c>
      <c r="L12" s="382" t="n">
        <v>96.8</v>
      </c>
      <c r="M12" s="382" t="n">
        <v>107.8</v>
      </c>
      <c r="N12" s="382" t="n">
        <v>95.5</v>
      </c>
      <c r="O12" s="382" t="n">
        <v>111.6</v>
      </c>
      <c r="P12" s="371"/>
      <c r="Q12" s="367" t="s">
        <v>466</v>
      </c>
    </row>
    <row r="13" customFormat="false" ht="12.75" hidden="false" customHeight="false" outlineLevel="0" collapsed="false">
      <c r="B13" s="192" t="s">
        <v>484</v>
      </c>
      <c r="C13" s="382" t="n">
        <v>104</v>
      </c>
      <c r="D13" s="382" t="n">
        <v>101.4</v>
      </c>
      <c r="E13" s="382" t="n">
        <v>85.5</v>
      </c>
      <c r="F13" s="382" t="n">
        <v>104.3</v>
      </c>
      <c r="G13" s="382" t="n">
        <v>100.7</v>
      </c>
      <c r="H13" s="382" t="n">
        <v>100.6</v>
      </c>
      <c r="I13" s="382" t="n">
        <v>104.1</v>
      </c>
      <c r="J13" s="382" t="n">
        <v>115.4</v>
      </c>
      <c r="K13" s="382" t="n">
        <v>141.8</v>
      </c>
      <c r="L13" s="382" t="n">
        <v>98.5</v>
      </c>
      <c r="M13" s="382" t="n">
        <v>114.4</v>
      </c>
      <c r="N13" s="382" t="n">
        <v>96.8</v>
      </c>
      <c r="O13" s="382" t="n">
        <v>112.3</v>
      </c>
      <c r="P13" s="371"/>
      <c r="Q13" s="367" t="s">
        <v>484</v>
      </c>
    </row>
    <row r="14" customFormat="false" ht="12.75" hidden="false" customHeight="false" outlineLevel="0" collapsed="false">
      <c r="B14" s="192" t="s">
        <v>475</v>
      </c>
      <c r="C14" s="382" t="n">
        <v>104</v>
      </c>
      <c r="D14" s="382" t="n">
        <v>104.1</v>
      </c>
      <c r="E14" s="382" t="n">
        <v>96.5</v>
      </c>
      <c r="F14" s="382" t="n">
        <v>109.4</v>
      </c>
      <c r="G14" s="382" t="n">
        <v>102.8</v>
      </c>
      <c r="H14" s="382" t="n">
        <v>101.5</v>
      </c>
      <c r="I14" s="382" t="n">
        <v>103.9</v>
      </c>
      <c r="J14" s="382" t="n">
        <v>113.3</v>
      </c>
      <c r="K14" s="382" t="n">
        <v>140.1</v>
      </c>
      <c r="L14" s="382" t="n">
        <v>99</v>
      </c>
      <c r="M14" s="382" t="n">
        <v>109.6</v>
      </c>
      <c r="N14" s="382" t="n">
        <v>97.8</v>
      </c>
      <c r="O14" s="382" t="n">
        <v>111.4</v>
      </c>
      <c r="P14" s="371"/>
      <c r="Q14" s="367" t="s">
        <v>475</v>
      </c>
    </row>
    <row r="15" customFormat="false" ht="12.75" hidden="false" customHeight="false" outlineLevel="0" collapsed="false">
      <c r="B15" s="192" t="s">
        <v>476</v>
      </c>
      <c r="C15" s="382" t="n">
        <v>103.4</v>
      </c>
      <c r="D15" s="382" t="n">
        <v>105.4</v>
      </c>
      <c r="E15" s="382" t="n">
        <v>130.6</v>
      </c>
      <c r="F15" s="382" t="n">
        <v>108.6</v>
      </c>
      <c r="G15" s="382" t="n">
        <v>104.8</v>
      </c>
      <c r="H15" s="382" t="n">
        <v>103.5</v>
      </c>
      <c r="I15" s="382" t="n">
        <v>103.2</v>
      </c>
      <c r="J15" s="382" t="n">
        <v>117.3</v>
      </c>
      <c r="K15" s="382" t="n">
        <v>144</v>
      </c>
      <c r="L15" s="382" t="n">
        <v>97.2</v>
      </c>
      <c r="M15" s="382" t="n">
        <v>105.2</v>
      </c>
      <c r="N15" s="382" t="n">
        <v>96.2</v>
      </c>
      <c r="O15" s="382" t="n">
        <v>111.7</v>
      </c>
      <c r="P15" s="371"/>
      <c r="Q15" s="367" t="s">
        <v>476</v>
      </c>
    </row>
    <row r="16" customFormat="false" ht="12.75" hidden="false" customHeight="false" outlineLevel="0" collapsed="false">
      <c r="B16" s="192" t="s">
        <v>477</v>
      </c>
      <c r="C16" s="382" t="n">
        <v>102</v>
      </c>
      <c r="D16" s="382" t="n">
        <v>104.4</v>
      </c>
      <c r="E16" s="382" t="n">
        <v>112.4</v>
      </c>
      <c r="F16" s="382" t="n">
        <v>106.2</v>
      </c>
      <c r="G16" s="382" t="n">
        <v>104.1</v>
      </c>
      <c r="H16" s="382" t="n">
        <v>103.3</v>
      </c>
      <c r="I16" s="382" t="n">
        <v>101.7</v>
      </c>
      <c r="J16" s="382" t="n">
        <v>124.5</v>
      </c>
      <c r="K16" s="382" t="n">
        <v>139.9</v>
      </c>
      <c r="L16" s="382" t="n">
        <v>94.5</v>
      </c>
      <c r="M16" s="382" t="n">
        <v>108.6</v>
      </c>
      <c r="N16" s="382" t="n">
        <v>93.1</v>
      </c>
      <c r="O16" s="382" t="n">
        <v>111.4</v>
      </c>
      <c r="P16" s="371"/>
      <c r="Q16" s="367" t="s">
        <v>477</v>
      </c>
    </row>
    <row r="17" customFormat="false" ht="12.75" hidden="false" customHeight="false" outlineLevel="0" collapsed="false">
      <c r="B17" s="192" t="s">
        <v>478</v>
      </c>
      <c r="C17" s="382" t="n">
        <v>102.3</v>
      </c>
      <c r="D17" s="382" t="n">
        <v>106.6</v>
      </c>
      <c r="E17" s="382" t="n">
        <v>115.1</v>
      </c>
      <c r="F17" s="382" t="n">
        <v>109</v>
      </c>
      <c r="G17" s="382" t="n">
        <v>105.8</v>
      </c>
      <c r="H17" s="382" t="n">
        <v>106.3</v>
      </c>
      <c r="I17" s="382" t="n">
        <v>102</v>
      </c>
      <c r="J17" s="382" t="n">
        <v>117.8</v>
      </c>
      <c r="K17" s="382" t="n">
        <v>143.8</v>
      </c>
      <c r="L17" s="382" t="n">
        <v>96.1</v>
      </c>
      <c r="M17" s="382" t="n">
        <v>116.9</v>
      </c>
      <c r="N17" s="382" t="n">
        <v>94.2</v>
      </c>
      <c r="O17" s="382" t="n">
        <v>112.3</v>
      </c>
      <c r="P17" s="371"/>
      <c r="Q17" s="367" t="s">
        <v>478</v>
      </c>
    </row>
    <row r="18" customFormat="false" ht="12.75" hidden="false" customHeight="false" outlineLevel="0" collapsed="false">
      <c r="B18" s="192" t="s">
        <v>479</v>
      </c>
      <c r="C18" s="382" t="n">
        <v>100</v>
      </c>
      <c r="D18" s="382" t="n">
        <v>105.1</v>
      </c>
      <c r="E18" s="382" t="n">
        <v>91.8</v>
      </c>
      <c r="F18" s="382" t="n">
        <v>110.5</v>
      </c>
      <c r="G18" s="382" t="n">
        <v>103.6</v>
      </c>
      <c r="H18" s="382" t="n">
        <v>104.1</v>
      </c>
      <c r="I18" s="382" t="n">
        <v>99.6</v>
      </c>
      <c r="J18" s="382" t="n">
        <v>123.4</v>
      </c>
      <c r="K18" s="382" t="n">
        <v>134.7</v>
      </c>
      <c r="L18" s="382" t="n">
        <v>92.9</v>
      </c>
      <c r="M18" s="382" t="n">
        <v>114.4</v>
      </c>
      <c r="N18" s="382" t="n">
        <v>90.9</v>
      </c>
      <c r="O18" s="382" t="n">
        <v>111.8</v>
      </c>
      <c r="P18" s="371"/>
      <c r="Q18" s="367" t="s">
        <v>479</v>
      </c>
    </row>
    <row r="19" customFormat="false" ht="12.75" hidden="false" customHeight="false" outlineLevel="0" collapsed="false">
      <c r="B19" s="192" t="s">
        <v>480</v>
      </c>
      <c r="C19" s="382" t="n">
        <v>101.5</v>
      </c>
      <c r="D19" s="382" t="n">
        <v>106.7</v>
      </c>
      <c r="E19" s="382" t="n">
        <v>97.6</v>
      </c>
      <c r="F19" s="382" t="n">
        <v>110.6</v>
      </c>
      <c r="G19" s="382" t="n">
        <v>105.6</v>
      </c>
      <c r="H19" s="382" t="n">
        <v>105.9</v>
      </c>
      <c r="I19" s="382" t="n">
        <v>101.1</v>
      </c>
      <c r="J19" s="382" t="n">
        <v>123.9</v>
      </c>
      <c r="K19" s="382" t="n">
        <v>139.2</v>
      </c>
      <c r="L19" s="382" t="n">
        <v>93.3</v>
      </c>
      <c r="M19" s="382" t="n">
        <v>109.3</v>
      </c>
      <c r="N19" s="382" t="n">
        <v>91.8</v>
      </c>
      <c r="O19" s="382" t="n">
        <v>111.8</v>
      </c>
      <c r="P19" s="371"/>
      <c r="Q19" s="367" t="s">
        <v>480</v>
      </c>
    </row>
    <row r="20" customFormat="false" ht="12.75" hidden="false" customHeight="false" outlineLevel="0" collapsed="false">
      <c r="B20" s="192" t="s">
        <v>481</v>
      </c>
      <c r="C20" s="382" t="n">
        <v>104.7</v>
      </c>
      <c r="D20" s="382" t="n">
        <v>107.1</v>
      </c>
      <c r="E20" s="382" t="n">
        <v>128.6</v>
      </c>
      <c r="F20" s="382" t="n">
        <v>111.8</v>
      </c>
      <c r="G20" s="382" t="n">
        <v>107.7</v>
      </c>
      <c r="H20" s="382" t="n">
        <v>99.6</v>
      </c>
      <c r="I20" s="382" t="n">
        <v>104.5</v>
      </c>
      <c r="J20" s="382" t="n">
        <v>133.2</v>
      </c>
      <c r="K20" s="382" t="n">
        <v>136.3</v>
      </c>
      <c r="L20" s="382" t="n">
        <v>95.1</v>
      </c>
      <c r="M20" s="382" t="n">
        <v>106.9</v>
      </c>
      <c r="N20" s="382" t="n">
        <v>94.1</v>
      </c>
      <c r="O20" s="382" t="n">
        <v>111.8</v>
      </c>
      <c r="P20" s="371"/>
      <c r="Q20" s="367" t="s">
        <v>481</v>
      </c>
    </row>
    <row r="21" customFormat="false" ht="12.75" hidden="false" customHeight="false" outlineLevel="0" collapsed="false">
      <c r="A21" s="367" t="s">
        <v>454</v>
      </c>
      <c r="B21" s="192" t="s">
        <v>487</v>
      </c>
      <c r="C21" s="382" t="n">
        <v>101.5</v>
      </c>
      <c r="D21" s="382" t="n">
        <v>110.4</v>
      </c>
      <c r="E21" s="382" t="n">
        <v>158.2</v>
      </c>
      <c r="F21" s="382" t="n">
        <v>109.2</v>
      </c>
      <c r="G21" s="382" t="n">
        <v>112.2</v>
      </c>
      <c r="H21" s="382" t="n">
        <v>106.1</v>
      </c>
      <c r="I21" s="382" t="n">
        <v>100.9</v>
      </c>
      <c r="J21" s="382" t="n">
        <v>133.9</v>
      </c>
      <c r="K21" s="382" t="n">
        <v>138.9</v>
      </c>
      <c r="L21" s="382" t="n">
        <v>90.9</v>
      </c>
      <c r="M21" s="382" t="n">
        <v>98.8</v>
      </c>
      <c r="N21" s="382" t="n">
        <v>90</v>
      </c>
      <c r="O21" s="382" t="n">
        <v>118</v>
      </c>
      <c r="P21" s="369" t="s">
        <v>454</v>
      </c>
      <c r="Q21" s="367" t="s">
        <v>487</v>
      </c>
    </row>
    <row r="22" customFormat="false" ht="12.75" hidden="false" customHeight="false" outlineLevel="0" collapsed="false">
      <c r="B22" s="192" t="s">
        <v>482</v>
      </c>
      <c r="C22" s="382" t="n">
        <v>102.7</v>
      </c>
      <c r="D22" s="382" t="n">
        <v>112.2</v>
      </c>
      <c r="E22" s="382" t="n">
        <v>141.7</v>
      </c>
      <c r="F22" s="382" t="n">
        <v>111.5</v>
      </c>
      <c r="G22" s="382" t="n">
        <v>114.3</v>
      </c>
      <c r="H22" s="382" t="n">
        <v>106.1</v>
      </c>
      <c r="I22" s="382" t="n">
        <v>102.1</v>
      </c>
      <c r="J22" s="382" t="n">
        <v>138.7</v>
      </c>
      <c r="K22" s="382" t="n">
        <v>136.9</v>
      </c>
      <c r="L22" s="382" t="n">
        <v>91.6</v>
      </c>
      <c r="M22" s="382" t="n">
        <v>104.1</v>
      </c>
      <c r="N22" s="382" t="n">
        <v>90.2</v>
      </c>
      <c r="O22" s="382" t="n">
        <v>118</v>
      </c>
      <c r="P22" s="371"/>
      <c r="Q22" s="367" t="s">
        <v>482</v>
      </c>
    </row>
    <row r="23" customFormat="false" ht="12.75" hidden="false" customHeight="false" outlineLevel="0" collapsed="false">
      <c r="B23" s="192" t="s">
        <v>483</v>
      </c>
      <c r="C23" s="382" t="n">
        <v>104.3</v>
      </c>
      <c r="D23" s="382" t="n">
        <v>114</v>
      </c>
      <c r="E23" s="382" t="n">
        <v>93.8</v>
      </c>
      <c r="F23" s="382" t="n">
        <v>111</v>
      </c>
      <c r="G23" s="382" t="n">
        <v>115.9</v>
      </c>
      <c r="H23" s="382" t="n">
        <v>110.9</v>
      </c>
      <c r="I23" s="382" t="n">
        <v>103.7</v>
      </c>
      <c r="J23" s="382" t="n">
        <v>138.6</v>
      </c>
      <c r="K23" s="382" t="n">
        <v>141.8</v>
      </c>
      <c r="L23" s="382" t="n">
        <v>93.6</v>
      </c>
      <c r="M23" s="382" t="n">
        <v>107.1</v>
      </c>
      <c r="N23" s="382" t="n">
        <v>92.2</v>
      </c>
      <c r="O23" s="382" t="n">
        <v>118</v>
      </c>
      <c r="P23" s="371"/>
      <c r="Q23" s="367" t="s">
        <v>483</v>
      </c>
    </row>
    <row r="24" customFormat="false" ht="12.75" hidden="false" customHeight="false" outlineLevel="0" collapsed="false">
      <c r="B24" s="192" t="s">
        <v>466</v>
      </c>
      <c r="C24" s="382" t="n">
        <v>107.3</v>
      </c>
      <c r="D24" s="382" t="n">
        <v>115</v>
      </c>
      <c r="E24" s="382" t="n">
        <v>114.3</v>
      </c>
      <c r="F24" s="382" t="n">
        <v>110.4</v>
      </c>
      <c r="G24" s="382" t="n">
        <v>116.5</v>
      </c>
      <c r="H24" s="382" t="n">
        <v>114.8</v>
      </c>
      <c r="I24" s="382" t="n">
        <v>106.8</v>
      </c>
      <c r="J24" s="382" t="n">
        <v>148.4</v>
      </c>
      <c r="K24" s="382" t="n">
        <v>142.3</v>
      </c>
      <c r="L24" s="382" t="n">
        <v>94.6</v>
      </c>
      <c r="M24" s="382" t="n">
        <v>106.2</v>
      </c>
      <c r="N24" s="382" t="n">
        <v>93.3</v>
      </c>
      <c r="O24" s="382" t="n">
        <v>118</v>
      </c>
      <c r="P24" s="371"/>
      <c r="Q24" s="367" t="s">
        <v>466</v>
      </c>
    </row>
    <row r="25" customFormat="false" ht="12.75" hidden="false" customHeight="false" outlineLevel="0" collapsed="false">
      <c r="B25" s="192" t="s">
        <v>484</v>
      </c>
      <c r="C25" s="382" t="n">
        <v>104.1</v>
      </c>
      <c r="D25" s="382" t="n">
        <v>110.1</v>
      </c>
      <c r="E25" s="382" t="n">
        <v>91.2</v>
      </c>
      <c r="F25" s="382" t="n">
        <v>111.2</v>
      </c>
      <c r="G25" s="382" t="n">
        <v>111.2</v>
      </c>
      <c r="H25" s="382" t="n">
        <v>104.9</v>
      </c>
      <c r="I25" s="382" t="n">
        <v>103.6</v>
      </c>
      <c r="J25" s="382" t="n">
        <v>151.1</v>
      </c>
      <c r="K25" s="382" t="n">
        <v>144.8</v>
      </c>
      <c r="L25" s="382" t="n">
        <v>90.3</v>
      </c>
      <c r="M25" s="382" t="n">
        <v>112.1</v>
      </c>
      <c r="N25" s="382" t="n">
        <v>88</v>
      </c>
      <c r="O25" s="382" t="n">
        <v>118</v>
      </c>
      <c r="P25" s="371"/>
      <c r="Q25" s="367" t="s">
        <v>484</v>
      </c>
    </row>
    <row r="26" customFormat="false" ht="12.75" hidden="false" customHeight="false" outlineLevel="0" collapsed="false">
      <c r="B26" s="192" t="s">
        <v>475</v>
      </c>
      <c r="C26" s="382" t="n">
        <v>106.9</v>
      </c>
      <c r="D26" s="382" t="n">
        <v>113.3</v>
      </c>
      <c r="E26" s="382" t="n">
        <v>103.5</v>
      </c>
      <c r="F26" s="382" t="n">
        <v>118</v>
      </c>
      <c r="G26" s="382" t="n">
        <v>115.2</v>
      </c>
      <c r="H26" s="382" t="n">
        <v>104</v>
      </c>
      <c r="I26" s="382" t="n">
        <v>106.4</v>
      </c>
      <c r="J26" s="382" t="n">
        <v>165.8</v>
      </c>
      <c r="K26" s="382" t="n">
        <v>142.9</v>
      </c>
      <c r="L26" s="382" t="n">
        <v>92.1</v>
      </c>
      <c r="M26" s="382" t="n">
        <v>112.3</v>
      </c>
      <c r="N26" s="382" t="n">
        <v>89.9</v>
      </c>
      <c r="O26" s="382" t="n">
        <v>118</v>
      </c>
      <c r="P26" s="371"/>
      <c r="Q26" s="367" t="s">
        <v>475</v>
      </c>
    </row>
    <row r="27" customFormat="false" ht="12.75" hidden="false" customHeight="false" outlineLevel="0" collapsed="false">
      <c r="B27" s="192" t="s">
        <v>476</v>
      </c>
      <c r="C27" s="382" t="n">
        <v>109.7</v>
      </c>
      <c r="D27" s="382" t="n">
        <v>116.4</v>
      </c>
      <c r="E27" s="382" t="n">
        <v>103.8</v>
      </c>
      <c r="F27" s="382" t="n">
        <v>115.9</v>
      </c>
      <c r="G27" s="382" t="n">
        <v>119.4</v>
      </c>
      <c r="H27" s="382" t="n">
        <v>107.7</v>
      </c>
      <c r="I27" s="382" t="n">
        <v>109.2</v>
      </c>
      <c r="J27" s="382" t="n">
        <v>168.8</v>
      </c>
      <c r="K27" s="382" t="n">
        <v>149.5</v>
      </c>
      <c r="L27" s="382" t="n">
        <v>93</v>
      </c>
      <c r="M27" s="382" t="n">
        <v>111.1</v>
      </c>
      <c r="N27" s="382" t="n">
        <v>91</v>
      </c>
      <c r="O27" s="382" t="n">
        <v>118</v>
      </c>
      <c r="P27" s="371"/>
      <c r="Q27" s="367" t="s">
        <v>476</v>
      </c>
    </row>
    <row r="28" customFormat="false" ht="12.75" hidden="false" customHeight="false" outlineLevel="0" collapsed="false">
      <c r="B28" s="192" t="s">
        <v>477</v>
      </c>
      <c r="C28" s="382" t="n">
        <v>110.5</v>
      </c>
      <c r="D28" s="382" t="n">
        <v>117</v>
      </c>
      <c r="E28" s="382" t="n">
        <v>92.5</v>
      </c>
      <c r="F28" s="382" t="n">
        <v>116.5</v>
      </c>
      <c r="G28" s="382" t="n">
        <v>120.7</v>
      </c>
      <c r="H28" s="382" t="n">
        <v>107.4</v>
      </c>
      <c r="I28" s="382" t="n">
        <v>110.1</v>
      </c>
      <c r="J28" s="382" t="n">
        <v>183.6</v>
      </c>
      <c r="K28" s="382" t="n">
        <v>148.5</v>
      </c>
      <c r="L28" s="382" t="n">
        <v>93.2</v>
      </c>
      <c r="M28" s="382" t="n">
        <v>114.5</v>
      </c>
      <c r="N28" s="382" t="n">
        <v>91.1</v>
      </c>
      <c r="O28" s="382" t="n">
        <v>118</v>
      </c>
      <c r="P28" s="371"/>
      <c r="Q28" s="367" t="s">
        <v>477</v>
      </c>
    </row>
    <row r="29" customFormat="false" ht="12.75" hidden="false" customHeight="false" outlineLevel="0" collapsed="false">
      <c r="B29" s="192" t="s">
        <v>478</v>
      </c>
      <c r="C29" s="382" t="n">
        <v>109.6</v>
      </c>
      <c r="D29" s="382" t="n">
        <v>117.2</v>
      </c>
      <c r="E29" s="382" t="n">
        <v>114.5</v>
      </c>
      <c r="F29" s="382" t="n">
        <v>121.1</v>
      </c>
      <c r="G29" s="382" t="n">
        <v>116.2</v>
      </c>
      <c r="H29" s="382" t="n">
        <v>115.6</v>
      </c>
      <c r="I29" s="382" t="n">
        <v>109.1</v>
      </c>
      <c r="J29" s="382" t="n">
        <v>169.6</v>
      </c>
      <c r="K29" s="382" t="n">
        <v>146.5</v>
      </c>
      <c r="L29" s="382" t="n">
        <v>94.1</v>
      </c>
      <c r="M29" s="382" t="n">
        <v>116.9</v>
      </c>
      <c r="N29" s="382" t="n">
        <v>91.9</v>
      </c>
      <c r="O29" s="382" t="n">
        <v>118</v>
      </c>
      <c r="P29" s="371"/>
      <c r="Q29" s="367" t="s">
        <v>478</v>
      </c>
    </row>
    <row r="30" customFormat="false" ht="12.75" hidden="false" customHeight="false" outlineLevel="0" collapsed="false">
      <c r="B30" s="192" t="s">
        <v>479</v>
      </c>
      <c r="C30" s="382" t="n">
        <v>104.7</v>
      </c>
      <c r="D30" s="382" t="n">
        <v>119.5</v>
      </c>
      <c r="E30" s="382" t="n">
        <v>134.5</v>
      </c>
      <c r="F30" s="382" t="n">
        <v>124.9</v>
      </c>
      <c r="G30" s="382" t="n">
        <v>119.8</v>
      </c>
      <c r="H30" s="382" t="n">
        <v>113.3</v>
      </c>
      <c r="I30" s="382" t="n">
        <v>103.7</v>
      </c>
      <c r="J30" s="382" t="n">
        <v>163.6</v>
      </c>
      <c r="K30" s="382" t="n">
        <v>142.9</v>
      </c>
      <c r="L30" s="382" t="n">
        <v>90.2</v>
      </c>
      <c r="M30" s="382" t="n">
        <v>111.1</v>
      </c>
      <c r="N30" s="382" t="n">
        <v>88.1</v>
      </c>
      <c r="O30" s="382" t="n">
        <v>118</v>
      </c>
      <c r="P30" s="371"/>
      <c r="Q30" s="367" t="s">
        <v>479</v>
      </c>
    </row>
    <row r="31" customFormat="false" ht="12.75" hidden="false" customHeight="false" outlineLevel="0" collapsed="false">
      <c r="B31" s="192" t="s">
        <v>480</v>
      </c>
      <c r="C31" s="382" t="n">
        <v>109</v>
      </c>
      <c r="D31" s="382" t="n">
        <v>126.5</v>
      </c>
      <c r="E31" s="382" t="n">
        <v>148.9</v>
      </c>
      <c r="F31" s="382" t="n">
        <v>124.9</v>
      </c>
      <c r="G31" s="382" t="n">
        <v>128.3</v>
      </c>
      <c r="H31" s="382" t="n">
        <v>122.8</v>
      </c>
      <c r="I31" s="382" t="n">
        <v>108</v>
      </c>
      <c r="J31" s="382" t="n">
        <v>145</v>
      </c>
      <c r="K31" s="382" t="n">
        <v>138.4</v>
      </c>
      <c r="L31" s="382" t="n">
        <v>97.8</v>
      </c>
      <c r="M31" s="382" t="n">
        <v>97.3</v>
      </c>
      <c r="N31" s="382" t="n">
        <v>97.9</v>
      </c>
      <c r="O31" s="382" t="n">
        <v>118</v>
      </c>
      <c r="P31" s="371"/>
      <c r="Q31" s="367" t="s">
        <v>480</v>
      </c>
    </row>
    <row r="32" customFormat="false" ht="12.75" hidden="false" customHeight="false" outlineLevel="0" collapsed="false">
      <c r="B32" s="192" t="s">
        <v>481</v>
      </c>
      <c r="C32" s="382" t="n">
        <v>108.2</v>
      </c>
      <c r="D32" s="382" t="n">
        <v>120.6</v>
      </c>
      <c r="E32" s="382" t="n">
        <v>125.6</v>
      </c>
      <c r="F32" s="382" t="n">
        <v>120.6</v>
      </c>
      <c r="G32" s="382" t="n">
        <v>121.3</v>
      </c>
      <c r="H32" s="382" t="n">
        <v>118.9</v>
      </c>
      <c r="I32" s="382" t="n">
        <v>107.4</v>
      </c>
      <c r="J32" s="382" t="n">
        <v>133.9</v>
      </c>
      <c r="K32" s="382" t="n">
        <v>126</v>
      </c>
      <c r="L32" s="382" t="n">
        <v>100.3</v>
      </c>
      <c r="M32" s="382" t="n">
        <v>120.5</v>
      </c>
      <c r="N32" s="382" t="n">
        <v>98.6</v>
      </c>
      <c r="O32" s="382" t="n">
        <v>118</v>
      </c>
      <c r="P32" s="371"/>
      <c r="Q32" s="367" t="s">
        <v>481</v>
      </c>
    </row>
    <row r="33" customFormat="false" ht="12.75" hidden="false" customHeight="false" outlineLevel="0" collapsed="false">
      <c r="A33" s="367" t="s">
        <v>455</v>
      </c>
      <c r="B33" s="192" t="s">
        <v>487</v>
      </c>
      <c r="C33" s="382" t="n">
        <v>100.7</v>
      </c>
      <c r="D33" s="382" t="n">
        <v>115.2</v>
      </c>
      <c r="E33" s="382" t="n">
        <v>158.6</v>
      </c>
      <c r="F33" s="382" t="n">
        <v>116.2</v>
      </c>
      <c r="G33" s="382" t="n">
        <v>116.1</v>
      </c>
      <c r="H33" s="382" t="n">
        <v>111.6</v>
      </c>
      <c r="I33" s="382" t="n">
        <v>99.7</v>
      </c>
      <c r="J33" s="382" t="n">
        <v>108.7</v>
      </c>
      <c r="K33" s="382" t="n">
        <v>112</v>
      </c>
      <c r="L33" s="382" t="n">
        <v>96.6</v>
      </c>
      <c r="M33" s="382" t="n">
        <v>114.8</v>
      </c>
      <c r="N33" s="382" t="n">
        <v>94.9</v>
      </c>
      <c r="O33" s="382" t="n">
        <v>109.6</v>
      </c>
      <c r="P33" s="369" t="s">
        <v>455</v>
      </c>
      <c r="Q33" s="367" t="s">
        <v>487</v>
      </c>
    </row>
    <row r="34" customFormat="false" ht="12.75" hidden="false" customHeight="false" outlineLevel="0" collapsed="false">
      <c r="B34" s="192" t="s">
        <v>482</v>
      </c>
      <c r="C34" s="382" t="n">
        <v>103.9</v>
      </c>
      <c r="D34" s="382" t="n">
        <v>115.5</v>
      </c>
      <c r="E34" s="382" t="n">
        <v>119.7</v>
      </c>
      <c r="F34" s="382" t="n">
        <v>117</v>
      </c>
      <c r="G34" s="382" t="n">
        <v>113.7</v>
      </c>
      <c r="H34" s="382" t="n">
        <v>119.3</v>
      </c>
      <c r="I34" s="382" t="n">
        <v>103.1</v>
      </c>
      <c r="J34" s="382" t="n">
        <v>112.5</v>
      </c>
      <c r="K34" s="382" t="n">
        <v>113.8</v>
      </c>
      <c r="L34" s="382" t="n">
        <v>100.2</v>
      </c>
      <c r="M34" s="382" t="n">
        <v>115.3</v>
      </c>
      <c r="N34" s="382" t="n">
        <v>98.8</v>
      </c>
      <c r="O34" s="382" t="n">
        <v>110.8</v>
      </c>
      <c r="P34" s="371"/>
      <c r="Q34" s="367" t="s">
        <v>482</v>
      </c>
    </row>
    <row r="35" customFormat="false" ht="12.75" hidden="false" customHeight="false" outlineLevel="0" collapsed="false">
      <c r="B35" s="192" t="s">
        <v>483</v>
      </c>
      <c r="C35" s="382" t="n">
        <v>102.2</v>
      </c>
      <c r="D35" s="382" t="n">
        <v>115.9</v>
      </c>
      <c r="E35" s="382" t="n">
        <v>112</v>
      </c>
      <c r="F35" s="382" t="n">
        <v>115</v>
      </c>
      <c r="G35" s="382" t="n">
        <v>116.9</v>
      </c>
      <c r="H35" s="382" t="n">
        <v>113.8</v>
      </c>
      <c r="I35" s="382" t="n">
        <v>100.8</v>
      </c>
      <c r="J35" s="382" t="n">
        <v>111</v>
      </c>
      <c r="K35" s="382" t="n">
        <v>116.1</v>
      </c>
      <c r="L35" s="382" t="n">
        <v>97.3</v>
      </c>
      <c r="M35" s="382" t="n">
        <v>109.5</v>
      </c>
      <c r="N35" s="382" t="n">
        <v>96</v>
      </c>
      <c r="O35" s="382" t="n">
        <v>119.8</v>
      </c>
      <c r="P35" s="371"/>
      <c r="Q35" s="367" t="s">
        <v>483</v>
      </c>
    </row>
    <row r="36" customFormat="false" ht="12.75" hidden="false" customHeight="false" outlineLevel="0" collapsed="false">
      <c r="B36" s="192" t="s">
        <v>466</v>
      </c>
      <c r="C36" s="382" t="n">
        <v>96.7</v>
      </c>
      <c r="D36" s="382" t="n">
        <v>114.7</v>
      </c>
      <c r="E36" s="382" t="n">
        <v>113.4</v>
      </c>
      <c r="F36" s="382" t="n">
        <v>112.6</v>
      </c>
      <c r="G36" s="382" t="n">
        <v>116.6</v>
      </c>
      <c r="H36" s="382" t="n">
        <v>110.8</v>
      </c>
      <c r="I36" s="382" t="n">
        <v>95.2</v>
      </c>
      <c r="J36" s="382" t="n">
        <v>105.1</v>
      </c>
      <c r="K36" s="382" t="n">
        <v>104.9</v>
      </c>
      <c r="L36" s="382" t="n">
        <v>92.3</v>
      </c>
      <c r="M36" s="382" t="n">
        <v>109.2</v>
      </c>
      <c r="N36" s="382" t="n">
        <v>90.7</v>
      </c>
      <c r="O36" s="382" t="n">
        <v>125.9</v>
      </c>
      <c r="P36" s="371"/>
      <c r="Q36" s="367" t="s">
        <v>466</v>
      </c>
    </row>
    <row r="37" customFormat="false" ht="12.75" hidden="false" customHeight="false" outlineLevel="0" collapsed="false">
      <c r="B37" s="192" t="s">
        <v>484</v>
      </c>
      <c r="C37" s="382" t="n">
        <v>98.3</v>
      </c>
      <c r="D37" s="382" t="n">
        <v>112.5</v>
      </c>
      <c r="E37" s="382" t="n">
        <v>94.9</v>
      </c>
      <c r="F37" s="382" t="n">
        <v>113.2</v>
      </c>
      <c r="G37" s="382" t="n">
        <v>112.2</v>
      </c>
      <c r="H37" s="382" t="n">
        <v>112.7</v>
      </c>
      <c r="I37" s="382" t="n">
        <v>97.1</v>
      </c>
      <c r="J37" s="382" t="n">
        <v>103.5</v>
      </c>
      <c r="K37" s="382" t="n">
        <v>111.9</v>
      </c>
      <c r="L37" s="382" t="n">
        <v>94.5</v>
      </c>
      <c r="M37" s="382" t="n">
        <v>97</v>
      </c>
      <c r="N37" s="382" t="n">
        <v>94.2</v>
      </c>
      <c r="O37" s="382" t="n">
        <v>115</v>
      </c>
      <c r="P37" s="371"/>
      <c r="Q37" s="367" t="s">
        <v>484</v>
      </c>
    </row>
    <row r="38" customFormat="false" ht="12.75" hidden="false" customHeight="false" outlineLevel="0" collapsed="false">
      <c r="B38" s="192" t="s">
        <v>475</v>
      </c>
      <c r="C38" s="382" t="n">
        <v>97.7</v>
      </c>
      <c r="D38" s="382" t="n">
        <v>113.4</v>
      </c>
      <c r="E38" s="382" t="n">
        <v>109.5</v>
      </c>
      <c r="F38" s="382" t="n">
        <v>113.1</v>
      </c>
      <c r="G38" s="382" t="n">
        <v>114.4</v>
      </c>
      <c r="H38" s="382" t="n">
        <v>111.1</v>
      </c>
      <c r="I38" s="382" t="n">
        <v>96.2</v>
      </c>
      <c r="J38" s="382" t="n">
        <v>106.6</v>
      </c>
      <c r="K38" s="382" t="n">
        <v>105.8</v>
      </c>
      <c r="L38" s="382" t="n">
        <v>93.3</v>
      </c>
      <c r="M38" s="382" t="n">
        <v>90.6</v>
      </c>
      <c r="N38" s="382" t="n">
        <v>93.6</v>
      </c>
      <c r="O38" s="382" t="n">
        <v>123.8</v>
      </c>
      <c r="P38" s="371"/>
      <c r="Q38" s="367" t="s">
        <v>475</v>
      </c>
    </row>
    <row r="39" customFormat="false" ht="12.75" hidden="false" customHeight="false" outlineLevel="0" collapsed="false">
      <c r="B39" s="192" t="s">
        <v>476</v>
      </c>
      <c r="C39" s="382" t="n">
        <v>101.6</v>
      </c>
      <c r="D39" s="382" t="n">
        <v>110</v>
      </c>
      <c r="E39" s="382" t="n">
        <v>132.5</v>
      </c>
      <c r="F39" s="382" t="n">
        <v>108.7</v>
      </c>
      <c r="G39" s="382" t="n">
        <v>110.2</v>
      </c>
      <c r="H39" s="382" t="n">
        <v>110.4</v>
      </c>
      <c r="I39" s="382" t="n">
        <v>100.9</v>
      </c>
      <c r="J39" s="382" t="n">
        <v>112.7</v>
      </c>
      <c r="K39" s="382" t="n">
        <v>107</v>
      </c>
      <c r="L39" s="382" t="n">
        <v>98</v>
      </c>
      <c r="M39" s="382" t="n">
        <v>91.7</v>
      </c>
      <c r="N39" s="382" t="n">
        <v>98.7</v>
      </c>
      <c r="O39" s="382" t="n">
        <v>110.4</v>
      </c>
      <c r="P39" s="371"/>
      <c r="Q39" s="367" t="s">
        <v>476</v>
      </c>
    </row>
    <row r="40" customFormat="false" ht="12.75" hidden="false" customHeight="false" outlineLevel="0" collapsed="false">
      <c r="B40" s="192" t="s">
        <v>477</v>
      </c>
      <c r="C40" s="382" t="n">
        <v>100.3</v>
      </c>
      <c r="D40" s="382" t="n">
        <v>110.5</v>
      </c>
      <c r="E40" s="382" t="n">
        <v>115.3</v>
      </c>
      <c r="F40" s="382" t="n">
        <v>108.8</v>
      </c>
      <c r="G40" s="382" t="n">
        <v>110.8</v>
      </c>
      <c r="H40" s="382" t="n">
        <v>111.3</v>
      </c>
      <c r="I40" s="382" t="n">
        <v>99.7</v>
      </c>
      <c r="J40" s="382" t="n">
        <v>109.9</v>
      </c>
      <c r="K40" s="382" t="n">
        <v>100.4</v>
      </c>
      <c r="L40" s="382" t="n">
        <v>96.9</v>
      </c>
      <c r="M40" s="382" t="n">
        <v>98.6</v>
      </c>
      <c r="N40" s="382" t="n">
        <v>96.7</v>
      </c>
      <c r="O40" s="382" t="n">
        <v>102.6</v>
      </c>
      <c r="P40" s="371"/>
      <c r="Q40" s="367" t="s">
        <v>477</v>
      </c>
    </row>
    <row r="41" customFormat="false" ht="12.75" hidden="false" customHeight="false" outlineLevel="0" collapsed="false">
      <c r="B41" s="192" t="s">
        <v>478</v>
      </c>
      <c r="C41" s="382" t="n">
        <v>100</v>
      </c>
      <c r="D41" s="382" t="n">
        <v>109.8</v>
      </c>
      <c r="E41" s="382" t="n">
        <v>110.6</v>
      </c>
      <c r="F41" s="382" t="n">
        <v>110.9</v>
      </c>
      <c r="G41" s="382" t="n">
        <v>109.1</v>
      </c>
      <c r="H41" s="382" t="n">
        <v>110.5</v>
      </c>
      <c r="I41" s="382" t="n">
        <v>99.2</v>
      </c>
      <c r="J41" s="382" t="n">
        <v>111</v>
      </c>
      <c r="K41" s="382" t="n">
        <v>109.3</v>
      </c>
      <c r="L41" s="382" t="n">
        <v>95.6</v>
      </c>
      <c r="M41" s="382" t="n">
        <v>95.3</v>
      </c>
      <c r="N41" s="382" t="n">
        <v>95.6</v>
      </c>
      <c r="O41" s="382" t="n">
        <v>118.1</v>
      </c>
      <c r="P41" s="371"/>
      <c r="Q41" s="367" t="s">
        <v>478</v>
      </c>
    </row>
    <row r="42" customFormat="false" ht="12.75" hidden="false" customHeight="false" outlineLevel="0" collapsed="false">
      <c r="B42" s="192" t="s">
        <v>479</v>
      </c>
      <c r="C42" s="382" t="n">
        <v>96.1</v>
      </c>
      <c r="D42" s="382" t="n">
        <v>106.7</v>
      </c>
      <c r="E42" s="382" t="n">
        <v>94.1</v>
      </c>
      <c r="F42" s="382" t="n">
        <v>108.2</v>
      </c>
      <c r="G42" s="382" t="n">
        <v>105.9</v>
      </c>
      <c r="H42" s="382" t="n">
        <v>107.2</v>
      </c>
      <c r="I42" s="382" t="n">
        <v>95.1</v>
      </c>
      <c r="J42" s="382" t="n">
        <v>108.9</v>
      </c>
      <c r="K42" s="382" t="n">
        <v>109.9</v>
      </c>
      <c r="L42" s="382" t="n">
        <v>91.2</v>
      </c>
      <c r="M42" s="382" t="n">
        <v>89.1</v>
      </c>
      <c r="N42" s="382" t="n">
        <v>91.4</v>
      </c>
      <c r="O42" s="382" t="n">
        <v>116.1</v>
      </c>
      <c r="P42" s="371"/>
      <c r="Q42" s="367" t="s">
        <v>479</v>
      </c>
    </row>
    <row r="43" customFormat="false" ht="12.75" hidden="false" customHeight="false" outlineLevel="0" collapsed="false">
      <c r="B43" s="192" t="s">
        <v>480</v>
      </c>
      <c r="C43" s="382" t="n">
        <v>95.4</v>
      </c>
      <c r="D43" s="382" t="n">
        <v>107.4</v>
      </c>
      <c r="E43" s="382" t="n">
        <v>124.4</v>
      </c>
      <c r="F43" s="382" t="n">
        <v>104.7</v>
      </c>
      <c r="G43" s="382" t="n">
        <v>108.2</v>
      </c>
      <c r="H43" s="382" t="n">
        <v>108.3</v>
      </c>
      <c r="I43" s="382" t="n">
        <v>94.5</v>
      </c>
      <c r="J43" s="382" t="n">
        <v>111.4</v>
      </c>
      <c r="K43" s="382" t="n">
        <v>105.9</v>
      </c>
      <c r="L43" s="382" t="n">
        <v>90.6</v>
      </c>
      <c r="M43" s="382" t="n">
        <v>92.5</v>
      </c>
      <c r="N43" s="382" t="n">
        <v>90.4</v>
      </c>
      <c r="O43" s="382" t="n">
        <v>110.6</v>
      </c>
      <c r="P43" s="371"/>
      <c r="Q43" s="367" t="s">
        <v>480</v>
      </c>
    </row>
    <row r="44" customFormat="false" ht="12.75" hidden="false" customHeight="false" outlineLevel="0" collapsed="false">
      <c r="B44" s="192" t="s">
        <v>481</v>
      </c>
      <c r="C44" s="382" t="n">
        <v>94.9</v>
      </c>
      <c r="D44" s="382" t="n">
        <v>109.7</v>
      </c>
      <c r="E44" s="382" t="n">
        <v>100.5</v>
      </c>
      <c r="F44" s="382" t="n">
        <v>108.5</v>
      </c>
      <c r="G44" s="382" t="n">
        <v>109.9</v>
      </c>
      <c r="H44" s="382" t="n">
        <v>110.3</v>
      </c>
      <c r="I44" s="382" t="n">
        <v>93.9</v>
      </c>
      <c r="J44" s="382" t="n">
        <v>113.1</v>
      </c>
      <c r="K44" s="382" t="n">
        <v>117.9</v>
      </c>
      <c r="L44" s="382" t="n">
        <v>88</v>
      </c>
      <c r="M44" s="382" t="n">
        <v>90.6</v>
      </c>
      <c r="N44" s="382" t="n">
        <v>87.8</v>
      </c>
      <c r="O44" s="382" t="n">
        <v>108.4</v>
      </c>
      <c r="P44" s="371"/>
      <c r="Q44" s="367" t="s">
        <v>481</v>
      </c>
    </row>
    <row r="45" customFormat="false" ht="12.75" hidden="false" customHeight="false" outlineLevel="0" collapsed="false">
      <c r="A45" s="3" t="s">
        <v>1339</v>
      </c>
      <c r="B45" s="192" t="s">
        <v>487</v>
      </c>
      <c r="C45" s="382" t="n">
        <v>95.3</v>
      </c>
      <c r="D45" s="382" t="n">
        <v>112.3</v>
      </c>
      <c r="E45" s="382" t="n">
        <v>118.5</v>
      </c>
      <c r="F45" s="382" t="n">
        <v>110.7</v>
      </c>
      <c r="G45" s="382" t="n">
        <v>112.5</v>
      </c>
      <c r="H45" s="382" t="n">
        <v>113.7</v>
      </c>
      <c r="I45" s="382" t="n">
        <v>94.2</v>
      </c>
      <c r="J45" s="382" t="n">
        <v>115.1</v>
      </c>
      <c r="K45" s="382" t="n">
        <v>105.2</v>
      </c>
      <c r="L45" s="382" t="n">
        <v>89.2</v>
      </c>
      <c r="M45" s="382" t="n">
        <v>88.3</v>
      </c>
      <c r="N45" s="382" t="n">
        <v>89.3</v>
      </c>
      <c r="O45" s="382" t="n">
        <v>107.1</v>
      </c>
      <c r="P45" s="371" t="s">
        <v>1339</v>
      </c>
      <c r="Q45" s="367" t="s">
        <v>487</v>
      </c>
    </row>
    <row r="46" customFormat="false" ht="12.75" hidden="false" customHeight="false" outlineLevel="0" collapsed="false">
      <c r="B46" s="192" t="s">
        <v>482</v>
      </c>
      <c r="C46" s="382" t="n">
        <v>101.5</v>
      </c>
      <c r="D46" s="382" t="n">
        <v>113.5</v>
      </c>
      <c r="E46" s="382" t="n">
        <v>151.4</v>
      </c>
      <c r="F46" s="382" t="n">
        <v>111.6</v>
      </c>
      <c r="G46" s="382" t="n">
        <v>113.8</v>
      </c>
      <c r="H46" s="382" t="n">
        <v>114.6</v>
      </c>
      <c r="I46" s="382" t="n">
        <v>100.5</v>
      </c>
      <c r="J46" s="382" t="n">
        <v>117.4</v>
      </c>
      <c r="K46" s="382" t="n">
        <v>122.7</v>
      </c>
      <c r="L46" s="382" t="n">
        <v>95.2</v>
      </c>
      <c r="M46" s="382" t="n">
        <v>95.4</v>
      </c>
      <c r="N46" s="382" t="n">
        <v>95.2</v>
      </c>
      <c r="O46" s="382" t="n">
        <v>112.3</v>
      </c>
      <c r="P46" s="371"/>
      <c r="Q46" s="367" t="s">
        <v>482</v>
      </c>
    </row>
    <row r="47" customFormat="false" ht="12.75" hidden="false" customHeight="false" outlineLevel="0" collapsed="false">
      <c r="B47" s="192" t="s">
        <v>483</v>
      </c>
      <c r="C47" s="382" t="n">
        <v>97.8</v>
      </c>
      <c r="D47" s="382" t="n">
        <v>116.2</v>
      </c>
      <c r="E47" s="382" t="n">
        <v>109.4</v>
      </c>
      <c r="F47" s="382" t="n">
        <v>112.2</v>
      </c>
      <c r="G47" s="382" t="n">
        <v>117.6</v>
      </c>
      <c r="H47" s="382" t="n">
        <v>117</v>
      </c>
      <c r="I47" s="382" t="n">
        <v>96.7</v>
      </c>
      <c r="J47" s="382" t="n">
        <v>119.6</v>
      </c>
      <c r="K47" s="382" t="n">
        <v>128.7</v>
      </c>
      <c r="L47" s="382" t="n">
        <v>90.7</v>
      </c>
      <c r="M47" s="382" t="n">
        <v>97</v>
      </c>
      <c r="N47" s="382" t="n">
        <v>90.1</v>
      </c>
      <c r="O47" s="382" t="n">
        <v>110.2</v>
      </c>
      <c r="P47" s="371"/>
      <c r="Q47" s="367" t="s">
        <v>483</v>
      </c>
    </row>
    <row r="48" customFormat="false" ht="12.75" hidden="false" customHeight="false" outlineLevel="0" collapsed="false">
      <c r="B48" s="192" t="s">
        <v>466</v>
      </c>
      <c r="C48" s="382" t="n">
        <v>101.4</v>
      </c>
      <c r="D48" s="382" t="n">
        <v>118.1</v>
      </c>
      <c r="E48" s="382" t="n">
        <v>115.9</v>
      </c>
      <c r="F48" s="382" t="n">
        <v>118.8</v>
      </c>
      <c r="G48" s="382" t="n">
        <v>117.4</v>
      </c>
      <c r="H48" s="382" t="n">
        <v>119.6</v>
      </c>
      <c r="I48" s="382" t="n">
        <v>100.2</v>
      </c>
      <c r="J48" s="382" t="n">
        <v>123.8</v>
      </c>
      <c r="K48" s="382" t="n">
        <v>138.9</v>
      </c>
      <c r="L48" s="382" t="n">
        <v>92.6</v>
      </c>
      <c r="M48" s="382" t="n">
        <v>103.2</v>
      </c>
      <c r="N48" s="382" t="n">
        <v>91.6</v>
      </c>
      <c r="O48" s="382" t="n">
        <v>120.4</v>
      </c>
      <c r="P48" s="371"/>
      <c r="Q48" s="367" t="s">
        <v>466</v>
      </c>
    </row>
    <row r="49" customFormat="false" ht="12.75" hidden="false" customHeight="false" outlineLevel="0" collapsed="false">
      <c r="B49" s="192" t="s">
        <v>484</v>
      </c>
      <c r="C49" s="382" t="n">
        <v>105.8</v>
      </c>
      <c r="D49" s="382" t="n">
        <v>121.7</v>
      </c>
      <c r="E49" s="382" t="n">
        <v>112</v>
      </c>
      <c r="F49" s="382" t="n">
        <v>121.7</v>
      </c>
      <c r="G49" s="382" t="n">
        <v>121.4</v>
      </c>
      <c r="H49" s="382" t="n">
        <v>122.9</v>
      </c>
      <c r="I49" s="382" t="n">
        <v>105</v>
      </c>
      <c r="J49" s="382" t="n">
        <v>135.3</v>
      </c>
      <c r="K49" s="382" t="n">
        <v>161.4</v>
      </c>
      <c r="L49" s="382" t="n">
        <v>94.6</v>
      </c>
      <c r="M49" s="382" t="n">
        <v>98.7</v>
      </c>
      <c r="N49" s="382" t="n">
        <v>94.2</v>
      </c>
      <c r="O49" s="382" t="n">
        <v>109.2</v>
      </c>
      <c r="P49" s="371"/>
      <c r="Q49" s="367" t="s">
        <v>484</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6" width="11.42"/>
  </cols>
  <sheetData>
    <row r="1" s="3" customFormat="true" ht="20.1" hidden="false" customHeight="true" outlineLevel="0" collapsed="false">
      <c r="A1" s="77" t="s">
        <v>1379</v>
      </c>
      <c r="B1" s="77"/>
      <c r="C1" s="77"/>
      <c r="D1" s="77"/>
      <c r="E1" s="77"/>
      <c r="F1" s="77"/>
      <c r="G1" s="77"/>
      <c r="H1" s="77"/>
      <c r="I1" s="77"/>
      <c r="J1" s="77"/>
      <c r="K1" s="77"/>
      <c r="L1" s="77"/>
      <c r="M1" s="77"/>
    </row>
    <row r="2" s="3" customFormat="true" ht="20.1" hidden="false" customHeight="true" outlineLevel="0" collapsed="false">
      <c r="A2" s="144" t="s">
        <v>1380</v>
      </c>
      <c r="B2" s="144"/>
      <c r="C2" s="144"/>
      <c r="D2" s="144"/>
      <c r="E2" s="144"/>
      <c r="F2" s="144"/>
      <c r="G2" s="144"/>
      <c r="H2" s="144"/>
      <c r="I2" s="144"/>
      <c r="J2" s="144"/>
      <c r="K2" s="144"/>
      <c r="L2" s="144"/>
      <c r="M2" s="144"/>
    </row>
    <row r="3" s="3" customFormat="true" ht="20.1" hidden="false" customHeight="true" outlineLevel="0" collapsed="false">
      <c r="A3" s="353" t="s">
        <v>1381</v>
      </c>
      <c r="B3" s="353"/>
      <c r="C3" s="353"/>
      <c r="D3" s="353"/>
      <c r="E3" s="353"/>
      <c r="F3" s="353"/>
      <c r="G3" s="353"/>
      <c r="H3" s="353"/>
      <c r="I3" s="353"/>
      <c r="J3" s="353"/>
      <c r="K3" s="353"/>
      <c r="L3" s="353"/>
      <c r="M3" s="353"/>
    </row>
    <row r="4" s="3" customFormat="true" ht="20.1"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7" t="s">
        <v>1321</v>
      </c>
      <c r="B5" s="357"/>
      <c r="C5" s="385" t="s">
        <v>1382</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customFormat="fals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customFormat="fals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customFormat="fals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customFormat="fals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true" outlineLevel="0" collapsed="false">
      <c r="A14" s="367" t="s">
        <v>453</v>
      </c>
      <c r="B14" s="192" t="s">
        <v>487</v>
      </c>
      <c r="C14" s="382" t="n">
        <v>117.6</v>
      </c>
      <c r="D14" s="382" t="n">
        <v>112</v>
      </c>
      <c r="E14" s="382" t="n">
        <v>96</v>
      </c>
      <c r="F14" s="382" t="n">
        <v>154.9</v>
      </c>
      <c r="G14" s="382" t="n">
        <v>136.4</v>
      </c>
      <c r="H14" s="382" t="n">
        <v>91.8</v>
      </c>
      <c r="I14" s="382" t="n">
        <v>121.8</v>
      </c>
      <c r="J14" s="382" t="n">
        <v>125.6</v>
      </c>
      <c r="K14" s="382" t="n">
        <v>114.1</v>
      </c>
      <c r="L14" s="382" t="n">
        <v>113.7</v>
      </c>
      <c r="M14" s="382" t="n">
        <v>114.2</v>
      </c>
    </row>
    <row r="15" customFormat="false" ht="12.75" hidden="false" customHeight="true" outlineLevel="0" collapsed="false">
      <c r="B15" s="192" t="s">
        <v>482</v>
      </c>
      <c r="C15" s="382" t="n">
        <v>118</v>
      </c>
      <c r="D15" s="382" t="n">
        <v>115.9</v>
      </c>
      <c r="E15" s="382" t="n">
        <v>107.3</v>
      </c>
      <c r="F15" s="382" t="n">
        <v>141.4</v>
      </c>
      <c r="G15" s="382" t="n">
        <v>129.2</v>
      </c>
      <c r="H15" s="382" t="n">
        <v>107.7</v>
      </c>
      <c r="I15" s="382" t="n">
        <v>120.3</v>
      </c>
      <c r="J15" s="382" t="n">
        <v>125</v>
      </c>
      <c r="K15" s="382" t="n">
        <v>114.5</v>
      </c>
      <c r="L15" s="382" t="n">
        <v>115.6</v>
      </c>
      <c r="M15" s="382" t="n">
        <v>127.8</v>
      </c>
    </row>
    <row r="16" customFormat="false" ht="12.75" hidden="false" customHeight="true" outlineLevel="0" collapsed="false">
      <c r="B16" s="192" t="s">
        <v>483</v>
      </c>
      <c r="C16" s="382" t="n">
        <v>127.5</v>
      </c>
      <c r="D16" s="382" t="n">
        <v>115.8</v>
      </c>
      <c r="E16" s="382" t="n">
        <v>109</v>
      </c>
      <c r="F16" s="382" t="n">
        <v>164.4</v>
      </c>
      <c r="G16" s="382" t="n">
        <v>137.2</v>
      </c>
      <c r="H16" s="382" t="n">
        <v>90.9</v>
      </c>
      <c r="I16" s="382" t="n">
        <v>130.4</v>
      </c>
      <c r="J16" s="382" t="n">
        <v>131.4</v>
      </c>
      <c r="K16" s="382" t="n">
        <v>125.1</v>
      </c>
      <c r="L16" s="382" t="n">
        <v>123.4</v>
      </c>
      <c r="M16" s="382" t="n">
        <v>143.9</v>
      </c>
    </row>
    <row r="17" customFormat="false" ht="12.75" hidden="false" customHeight="true" outlineLevel="0" collapsed="false">
      <c r="B17" s="192" t="s">
        <v>466</v>
      </c>
      <c r="C17" s="382" t="n">
        <v>119.7</v>
      </c>
      <c r="D17" s="382" t="n">
        <v>124.2</v>
      </c>
      <c r="E17" s="382" t="n">
        <v>120.3</v>
      </c>
      <c r="F17" s="382" t="n">
        <v>173</v>
      </c>
      <c r="G17" s="382" t="n">
        <v>124.2</v>
      </c>
      <c r="H17" s="382" t="n">
        <v>86.6</v>
      </c>
      <c r="I17" s="382" t="n">
        <v>122.6</v>
      </c>
      <c r="J17" s="382" t="n">
        <v>133.3</v>
      </c>
      <c r="K17" s="382" t="n">
        <v>113.9</v>
      </c>
      <c r="L17" s="382" t="n">
        <v>120.2</v>
      </c>
      <c r="M17" s="382" t="n">
        <v>105.4</v>
      </c>
    </row>
    <row r="18" customFormat="false" ht="12.75" hidden="false" customHeight="true" outlineLevel="0" collapsed="false">
      <c r="B18" s="192" t="s">
        <v>484</v>
      </c>
      <c r="C18" s="382" t="n">
        <v>119.9</v>
      </c>
      <c r="D18" s="382" t="n">
        <v>115.5</v>
      </c>
      <c r="E18" s="382" t="n">
        <v>119.4</v>
      </c>
      <c r="F18" s="382" t="n">
        <v>153.5</v>
      </c>
      <c r="G18" s="382" t="n">
        <v>120.2</v>
      </c>
      <c r="H18" s="382" t="n">
        <v>75.7</v>
      </c>
      <c r="I18" s="382" t="n">
        <v>123</v>
      </c>
      <c r="J18" s="382" t="n">
        <v>130.3</v>
      </c>
      <c r="K18" s="382" t="n">
        <v>117.2</v>
      </c>
      <c r="L18" s="382" t="n">
        <v>114.4</v>
      </c>
      <c r="M18" s="382" t="n">
        <v>111.2</v>
      </c>
    </row>
    <row r="19" customFormat="false" ht="12.75" hidden="false" customHeight="true" outlineLevel="0" collapsed="false">
      <c r="B19" s="192" t="s">
        <v>475</v>
      </c>
      <c r="C19" s="382" t="n">
        <v>124.4</v>
      </c>
      <c r="D19" s="382" t="n">
        <v>123.9</v>
      </c>
      <c r="E19" s="382" t="n">
        <v>137.2</v>
      </c>
      <c r="F19" s="382" t="n">
        <v>160.7</v>
      </c>
      <c r="G19" s="382" t="n">
        <v>135.5</v>
      </c>
      <c r="H19" s="382" t="n">
        <v>83.3</v>
      </c>
      <c r="I19" s="382" t="n">
        <v>126</v>
      </c>
      <c r="J19" s="382" t="n">
        <v>135.7</v>
      </c>
      <c r="K19" s="382" t="n">
        <v>121.3</v>
      </c>
      <c r="L19" s="382" t="n">
        <v>117.1</v>
      </c>
      <c r="M19" s="382" t="n">
        <v>112.6</v>
      </c>
    </row>
    <row r="20" customFormat="false" ht="12.75" hidden="false" customHeight="true" outlineLevel="0" collapsed="false">
      <c r="B20" s="192" t="s">
        <v>476</v>
      </c>
      <c r="C20" s="382" t="n">
        <v>123.8</v>
      </c>
      <c r="D20" s="382" t="n">
        <v>121</v>
      </c>
      <c r="E20" s="382" t="n">
        <v>128.7</v>
      </c>
      <c r="F20" s="382" t="n">
        <v>159.5</v>
      </c>
      <c r="G20" s="382" t="n">
        <v>135.8</v>
      </c>
      <c r="H20" s="382" t="n">
        <v>87.5</v>
      </c>
      <c r="I20" s="382" t="n">
        <v>124.5</v>
      </c>
      <c r="J20" s="382" t="n">
        <v>132.8</v>
      </c>
      <c r="K20" s="382" t="n">
        <v>120.4</v>
      </c>
      <c r="L20" s="382" t="n">
        <v>122.4</v>
      </c>
      <c r="M20" s="382" t="n">
        <v>115.4</v>
      </c>
    </row>
    <row r="21" customFormat="false" ht="12.75" hidden="false" customHeight="true" outlineLevel="0" collapsed="false">
      <c r="B21" s="192" t="s">
        <v>477</v>
      </c>
      <c r="C21" s="382" t="n">
        <v>118.1</v>
      </c>
      <c r="D21" s="382" t="n">
        <v>130.4</v>
      </c>
      <c r="E21" s="382" t="n">
        <v>130.9</v>
      </c>
      <c r="F21" s="382" t="n">
        <v>142.7</v>
      </c>
      <c r="G21" s="382" t="n">
        <v>101.3</v>
      </c>
      <c r="H21" s="382" t="n">
        <v>90.3</v>
      </c>
      <c r="I21" s="382" t="n">
        <v>128</v>
      </c>
      <c r="J21" s="382" t="n">
        <v>127.7</v>
      </c>
      <c r="K21" s="382" t="n">
        <v>109.6</v>
      </c>
      <c r="L21" s="382" t="n">
        <v>130.2</v>
      </c>
      <c r="M21" s="382" t="n">
        <v>116.9</v>
      </c>
    </row>
    <row r="22" customFormat="false" ht="12.75" hidden="false" customHeight="true" outlineLevel="0" collapsed="false">
      <c r="B22" s="192" t="s">
        <v>478</v>
      </c>
      <c r="C22" s="382" t="n">
        <v>124.4</v>
      </c>
      <c r="D22" s="382" t="n">
        <v>134.8</v>
      </c>
      <c r="E22" s="382" t="n">
        <v>115.4</v>
      </c>
      <c r="F22" s="382" t="n">
        <v>135.4</v>
      </c>
      <c r="G22" s="382" t="n">
        <v>131.8</v>
      </c>
      <c r="H22" s="382" t="n">
        <v>79.3</v>
      </c>
      <c r="I22" s="382" t="n">
        <v>125.3</v>
      </c>
      <c r="J22" s="382" t="n">
        <v>127.5</v>
      </c>
      <c r="K22" s="382" t="n">
        <v>120.8</v>
      </c>
      <c r="L22" s="382" t="n">
        <v>132</v>
      </c>
      <c r="M22" s="382" t="n">
        <v>122.7</v>
      </c>
    </row>
    <row r="23" customFormat="false" ht="12.75" hidden="false" customHeight="true" outlineLevel="0" collapsed="false">
      <c r="B23" s="192" t="s">
        <v>479</v>
      </c>
      <c r="C23" s="382" t="n">
        <v>135</v>
      </c>
      <c r="D23" s="382" t="n">
        <v>136.1</v>
      </c>
      <c r="E23" s="382" t="n">
        <v>129.5</v>
      </c>
      <c r="F23" s="382" t="n">
        <v>152</v>
      </c>
      <c r="G23" s="382" t="n">
        <v>133.4</v>
      </c>
      <c r="H23" s="382" t="n">
        <v>96.1</v>
      </c>
      <c r="I23" s="382" t="n">
        <v>141</v>
      </c>
      <c r="J23" s="382" t="n">
        <v>139.8</v>
      </c>
      <c r="K23" s="382" t="n">
        <v>130.1</v>
      </c>
      <c r="L23" s="382" t="n">
        <v>138.4</v>
      </c>
      <c r="M23" s="382" t="n">
        <v>156.3</v>
      </c>
    </row>
    <row r="24" customFormat="false" ht="12.75" hidden="false" customHeight="true" outlineLevel="0" collapsed="false">
      <c r="B24" s="192" t="s">
        <v>480</v>
      </c>
      <c r="C24" s="382" t="n">
        <v>133.4</v>
      </c>
      <c r="D24" s="382" t="n">
        <v>147.9</v>
      </c>
      <c r="E24" s="382" t="n">
        <v>115.4</v>
      </c>
      <c r="F24" s="382" t="n">
        <v>139.5</v>
      </c>
      <c r="G24" s="382" t="n">
        <v>150</v>
      </c>
      <c r="H24" s="382" t="n">
        <v>99.6</v>
      </c>
      <c r="I24" s="382" t="n">
        <v>135.6</v>
      </c>
      <c r="J24" s="382" t="n">
        <v>137.5</v>
      </c>
      <c r="K24" s="382" t="n">
        <v>127.9</v>
      </c>
      <c r="L24" s="382" t="n">
        <v>139</v>
      </c>
      <c r="M24" s="382" t="n">
        <v>157.2</v>
      </c>
    </row>
    <row r="25" customFormat="false" ht="12.75" hidden="false" customHeight="true" outlineLevel="0" collapsed="false">
      <c r="B25" s="192" t="s">
        <v>481</v>
      </c>
      <c r="C25" s="382" t="n">
        <v>111.4</v>
      </c>
      <c r="D25" s="382" t="n">
        <v>132</v>
      </c>
      <c r="E25" s="382" t="n">
        <v>121.3</v>
      </c>
      <c r="F25" s="382" t="n">
        <v>129.7</v>
      </c>
      <c r="G25" s="382" t="n">
        <v>160.3</v>
      </c>
      <c r="H25" s="382" t="n">
        <v>93.9</v>
      </c>
      <c r="I25" s="382" t="n">
        <v>104.5</v>
      </c>
      <c r="J25" s="382" t="n">
        <v>106.2</v>
      </c>
      <c r="K25" s="382" t="n">
        <v>108.8</v>
      </c>
      <c r="L25" s="382" t="n">
        <v>114.1</v>
      </c>
      <c r="M25" s="382" t="n">
        <v>135.7</v>
      </c>
    </row>
    <row r="26" customFormat="false" ht="12.75" hidden="false" customHeight="true" outlineLevel="0" collapsed="false">
      <c r="A26" s="367" t="s">
        <v>454</v>
      </c>
      <c r="B26" s="192" t="s">
        <v>487</v>
      </c>
      <c r="C26" s="382" t="n">
        <v>127.2</v>
      </c>
      <c r="D26" s="382" t="n">
        <v>136.6</v>
      </c>
      <c r="E26" s="382" t="n">
        <v>117.4</v>
      </c>
      <c r="F26" s="382" t="n">
        <v>154.3</v>
      </c>
      <c r="G26" s="382" t="n">
        <v>164.2</v>
      </c>
      <c r="H26" s="382" t="n">
        <v>135.2</v>
      </c>
      <c r="I26" s="382" t="n">
        <v>144.7</v>
      </c>
      <c r="J26" s="382" t="n">
        <v>134.3</v>
      </c>
      <c r="K26" s="382" t="n">
        <v>119.1</v>
      </c>
      <c r="L26" s="382" t="n">
        <v>128</v>
      </c>
      <c r="M26" s="382" t="n">
        <v>94.5</v>
      </c>
    </row>
    <row r="27" customFormat="false" ht="12.75" hidden="false" customHeight="true" outlineLevel="0" collapsed="false">
      <c r="B27" s="192" t="s">
        <v>482</v>
      </c>
      <c r="C27" s="382" t="n">
        <v>127.5</v>
      </c>
      <c r="D27" s="382" t="n">
        <v>132.1</v>
      </c>
      <c r="E27" s="382" t="n">
        <v>110.6</v>
      </c>
      <c r="F27" s="382" t="n">
        <v>153</v>
      </c>
      <c r="G27" s="382" t="n">
        <v>139.9</v>
      </c>
      <c r="H27" s="382" t="n">
        <v>117.4</v>
      </c>
      <c r="I27" s="382" t="n">
        <v>137.9</v>
      </c>
      <c r="J27" s="382" t="n">
        <v>129.5</v>
      </c>
      <c r="K27" s="382" t="n">
        <v>123.5</v>
      </c>
      <c r="L27" s="382" t="n">
        <v>127</v>
      </c>
      <c r="M27" s="382" t="n">
        <v>114.2</v>
      </c>
    </row>
    <row r="28" customFormat="false" ht="12.75" hidden="false" customHeight="true" outlineLevel="0" collapsed="false">
      <c r="B28" s="192" t="s">
        <v>483</v>
      </c>
      <c r="C28" s="382" t="n">
        <v>126.3</v>
      </c>
      <c r="D28" s="382" t="n">
        <v>128.8</v>
      </c>
      <c r="E28" s="382" t="n">
        <v>117.7</v>
      </c>
      <c r="F28" s="382" t="n">
        <v>162.8</v>
      </c>
      <c r="G28" s="382" t="n">
        <v>171.1</v>
      </c>
      <c r="H28" s="382" t="n">
        <v>138.6</v>
      </c>
      <c r="I28" s="382" t="n">
        <v>134.7</v>
      </c>
      <c r="J28" s="382" t="n">
        <v>130.8</v>
      </c>
      <c r="K28" s="382" t="n">
        <v>120.4</v>
      </c>
      <c r="L28" s="382" t="n">
        <v>126.9</v>
      </c>
      <c r="M28" s="382" t="n">
        <v>110.4</v>
      </c>
    </row>
    <row r="29" customFormat="false" ht="12.75" hidden="false" customHeight="true" outlineLevel="0" collapsed="false">
      <c r="B29" s="192" t="s">
        <v>466</v>
      </c>
      <c r="C29" s="382" t="n">
        <v>135.5</v>
      </c>
      <c r="D29" s="382" t="n">
        <v>141.9</v>
      </c>
      <c r="E29" s="382" t="n">
        <v>124.3</v>
      </c>
      <c r="F29" s="382" t="n">
        <v>165.1</v>
      </c>
      <c r="G29" s="382" t="n">
        <v>164.2</v>
      </c>
      <c r="H29" s="382" t="n">
        <v>164.9</v>
      </c>
      <c r="I29" s="382" t="n">
        <v>140.2</v>
      </c>
      <c r="J29" s="382" t="n">
        <v>142.2</v>
      </c>
      <c r="K29" s="382" t="n">
        <v>132.7</v>
      </c>
      <c r="L29" s="382" t="n">
        <v>128.4</v>
      </c>
      <c r="M29" s="382" t="n">
        <v>105.6</v>
      </c>
    </row>
    <row r="30" customFormat="false" ht="12.75" hidden="false" customHeight="true" outlineLevel="0" collapsed="false">
      <c r="B30" s="192" t="s">
        <v>484</v>
      </c>
      <c r="C30" s="382" t="n">
        <v>121.7</v>
      </c>
      <c r="D30" s="382" t="n">
        <v>143.7</v>
      </c>
      <c r="E30" s="382" t="n">
        <v>130.7</v>
      </c>
      <c r="F30" s="382" t="n">
        <v>178.7</v>
      </c>
      <c r="G30" s="382" t="n">
        <v>151</v>
      </c>
      <c r="H30" s="382" t="n">
        <v>137.4</v>
      </c>
      <c r="I30" s="382" t="n">
        <v>129</v>
      </c>
      <c r="J30" s="382" t="n">
        <v>132.8</v>
      </c>
      <c r="K30" s="382" t="n">
        <v>115.6</v>
      </c>
      <c r="L30" s="382" t="n">
        <v>109.5</v>
      </c>
      <c r="M30" s="382" t="n">
        <v>96.7</v>
      </c>
    </row>
    <row r="31" customFormat="false" ht="12.75" hidden="false" customHeight="true" outlineLevel="0" collapsed="false">
      <c r="B31" s="192" t="s">
        <v>475</v>
      </c>
      <c r="C31" s="382" t="n">
        <v>133.3</v>
      </c>
      <c r="D31" s="382" t="n">
        <v>144.5</v>
      </c>
      <c r="E31" s="382" t="n">
        <v>146</v>
      </c>
      <c r="F31" s="382" t="n">
        <v>178.3</v>
      </c>
      <c r="G31" s="382" t="n">
        <v>185.2</v>
      </c>
      <c r="H31" s="382" t="n">
        <v>159.1</v>
      </c>
      <c r="I31" s="382" t="n">
        <v>145.5</v>
      </c>
      <c r="J31" s="382" t="n">
        <v>138.3</v>
      </c>
      <c r="K31" s="382" t="n">
        <v>126.8</v>
      </c>
      <c r="L31" s="382" t="n">
        <v>127.1</v>
      </c>
      <c r="M31" s="382" t="n">
        <v>104</v>
      </c>
    </row>
    <row r="32" customFormat="false" ht="12.75" hidden="false" customHeight="true" outlineLevel="0" collapsed="false">
      <c r="B32" s="192" t="s">
        <v>476</v>
      </c>
      <c r="C32" s="382" t="n">
        <v>131.4</v>
      </c>
      <c r="D32" s="382" t="n">
        <v>139.6</v>
      </c>
      <c r="E32" s="382" t="n">
        <v>145.1</v>
      </c>
      <c r="F32" s="382" t="n">
        <v>162.8</v>
      </c>
      <c r="G32" s="382" t="n">
        <v>176</v>
      </c>
      <c r="H32" s="382" t="n">
        <v>147.1</v>
      </c>
      <c r="I32" s="382" t="n">
        <v>147.3</v>
      </c>
      <c r="J32" s="382" t="n">
        <v>135.3</v>
      </c>
      <c r="K32" s="382" t="n">
        <v>123</v>
      </c>
      <c r="L32" s="382" t="n">
        <v>131.5</v>
      </c>
      <c r="M32" s="382" t="n">
        <v>118.5</v>
      </c>
    </row>
    <row r="33" customFormat="false" ht="12.75" hidden="false" customHeight="true" outlineLevel="0" collapsed="false">
      <c r="B33" s="192" t="s">
        <v>477</v>
      </c>
      <c r="C33" s="382" t="n">
        <v>114.3</v>
      </c>
      <c r="D33" s="382" t="n">
        <v>139.9</v>
      </c>
      <c r="E33" s="382" t="n">
        <v>131.2</v>
      </c>
      <c r="F33" s="382" t="n">
        <v>141.5</v>
      </c>
      <c r="G33" s="382" t="n">
        <v>137.7</v>
      </c>
      <c r="H33" s="382" t="n">
        <v>137.4</v>
      </c>
      <c r="I33" s="382" t="n">
        <v>133.8</v>
      </c>
      <c r="J33" s="382" t="n">
        <v>123.1</v>
      </c>
      <c r="K33" s="382" t="n">
        <v>102.3</v>
      </c>
      <c r="L33" s="382" t="n">
        <v>122.8</v>
      </c>
      <c r="M33" s="382" t="n">
        <v>89.7</v>
      </c>
    </row>
    <row r="34" customFormat="false" ht="12.75" hidden="false" customHeight="true" outlineLevel="0" collapsed="false">
      <c r="B34" s="192" t="s">
        <v>478</v>
      </c>
      <c r="C34" s="382" t="n">
        <v>131.7</v>
      </c>
      <c r="D34" s="382" t="n">
        <v>149.1</v>
      </c>
      <c r="E34" s="382" t="n">
        <v>136.1</v>
      </c>
      <c r="F34" s="382" t="n">
        <v>149.3</v>
      </c>
      <c r="G34" s="382" t="n">
        <v>139.3</v>
      </c>
      <c r="H34" s="382" t="n">
        <v>154.5</v>
      </c>
      <c r="I34" s="382" t="n">
        <v>141.3</v>
      </c>
      <c r="J34" s="382" t="n">
        <v>137.5</v>
      </c>
      <c r="K34" s="382" t="n">
        <v>125.5</v>
      </c>
      <c r="L34" s="382" t="n">
        <v>135.9</v>
      </c>
      <c r="M34" s="382" t="n">
        <v>110.6</v>
      </c>
    </row>
    <row r="35" customFormat="false" ht="12.75" hidden="false" customHeight="true" outlineLevel="0" collapsed="false">
      <c r="B35" s="192" t="s">
        <v>479</v>
      </c>
      <c r="C35" s="382" t="n">
        <v>135.4</v>
      </c>
      <c r="D35" s="382" t="n">
        <v>164.7</v>
      </c>
      <c r="E35" s="382" t="n">
        <v>129.8</v>
      </c>
      <c r="F35" s="382" t="n">
        <v>148.1</v>
      </c>
      <c r="G35" s="382" t="n">
        <v>148.2</v>
      </c>
      <c r="H35" s="382" t="n">
        <v>147.2</v>
      </c>
      <c r="I35" s="382" t="n">
        <v>145.3</v>
      </c>
      <c r="J35" s="382" t="n">
        <v>137.8</v>
      </c>
      <c r="K35" s="382" t="n">
        <v>127.5</v>
      </c>
      <c r="L35" s="382" t="n">
        <v>144.4</v>
      </c>
      <c r="M35" s="382" t="n">
        <v>132.9</v>
      </c>
    </row>
    <row r="36" customFormat="false" ht="12.75" hidden="false" customHeight="true" outlineLevel="0" collapsed="false">
      <c r="B36" s="192" t="s">
        <v>480</v>
      </c>
      <c r="C36" s="382" t="n">
        <v>116.2</v>
      </c>
      <c r="D36" s="382" t="n">
        <v>140.5</v>
      </c>
      <c r="E36" s="382" t="n">
        <v>117.6</v>
      </c>
      <c r="F36" s="382" t="n">
        <v>105</v>
      </c>
      <c r="G36" s="382" t="n">
        <v>136.9</v>
      </c>
      <c r="H36" s="382" t="n">
        <v>114.8</v>
      </c>
      <c r="I36" s="382" t="n">
        <v>123.7</v>
      </c>
      <c r="J36" s="382" t="n">
        <v>113.6</v>
      </c>
      <c r="K36" s="382" t="n">
        <v>110.6</v>
      </c>
      <c r="L36" s="382" t="n">
        <v>125.8</v>
      </c>
      <c r="M36" s="382" t="n">
        <v>119.2</v>
      </c>
    </row>
    <row r="37" customFormat="false" ht="12.75" hidden="false" customHeight="true" outlineLevel="0" collapsed="false">
      <c r="B37" s="192" t="s">
        <v>481</v>
      </c>
      <c r="C37" s="382" t="n">
        <v>101.8</v>
      </c>
      <c r="D37" s="382" t="n">
        <v>137.6</v>
      </c>
      <c r="E37" s="382" t="n">
        <v>105.5</v>
      </c>
      <c r="F37" s="382" t="n">
        <v>86.9</v>
      </c>
      <c r="G37" s="382" t="n">
        <v>123.2</v>
      </c>
      <c r="H37" s="382" t="n">
        <v>142.5</v>
      </c>
      <c r="I37" s="382" t="n">
        <v>102.1</v>
      </c>
      <c r="J37" s="382" t="n">
        <v>91.5</v>
      </c>
      <c r="K37" s="382" t="n">
        <v>98.8</v>
      </c>
      <c r="L37" s="382" t="n">
        <v>113.2</v>
      </c>
      <c r="M37" s="382" t="n">
        <v>110.3</v>
      </c>
    </row>
    <row r="38" customFormat="false" ht="12.75" hidden="false" customHeight="true" outlineLevel="0" collapsed="false">
      <c r="A38" s="367" t="s">
        <v>455</v>
      </c>
      <c r="B38" s="192" t="s">
        <v>487</v>
      </c>
      <c r="C38" s="382" t="n">
        <v>98.4</v>
      </c>
      <c r="D38" s="382" t="n">
        <v>124.6</v>
      </c>
      <c r="E38" s="382" t="n">
        <v>123.8</v>
      </c>
      <c r="F38" s="382" t="n">
        <v>84.9</v>
      </c>
      <c r="G38" s="382" t="n">
        <v>122.6</v>
      </c>
      <c r="H38" s="382" t="n">
        <v>114.5</v>
      </c>
      <c r="I38" s="382" t="n">
        <v>109.9</v>
      </c>
      <c r="J38" s="382" t="n">
        <v>95.2</v>
      </c>
      <c r="K38" s="382" t="n">
        <v>85.4</v>
      </c>
      <c r="L38" s="382" t="n">
        <v>106.6</v>
      </c>
      <c r="M38" s="382" t="n">
        <v>224.2</v>
      </c>
    </row>
    <row r="39" customFormat="false" ht="12.75" hidden="false" customHeight="false" outlineLevel="0" collapsed="false">
      <c r="B39" s="192" t="s">
        <v>482</v>
      </c>
      <c r="C39" s="382" t="n">
        <v>98.4</v>
      </c>
      <c r="D39" s="382" t="n">
        <v>122.1</v>
      </c>
      <c r="E39" s="382" t="n">
        <v>102.4</v>
      </c>
      <c r="F39" s="382" t="n">
        <v>85.3</v>
      </c>
      <c r="G39" s="382" t="n">
        <v>106.8</v>
      </c>
      <c r="H39" s="382" t="n">
        <v>110.6</v>
      </c>
      <c r="I39" s="382" t="n">
        <v>115.2</v>
      </c>
      <c r="J39" s="382" t="n">
        <v>92.1</v>
      </c>
      <c r="K39" s="382" t="n">
        <v>85.5</v>
      </c>
      <c r="L39" s="382" t="n">
        <v>109</v>
      </c>
      <c r="M39" s="382" t="n">
        <v>222.5</v>
      </c>
    </row>
    <row r="40" customFormat="false" ht="12.75" hidden="false" customHeight="false" outlineLevel="0" collapsed="false">
      <c r="B40" s="192" t="s">
        <v>483</v>
      </c>
      <c r="C40" s="382" t="n">
        <v>106.9</v>
      </c>
      <c r="D40" s="382" t="n">
        <v>128.5</v>
      </c>
      <c r="E40" s="382" t="n">
        <v>105.7</v>
      </c>
      <c r="F40" s="382" t="n">
        <v>98.7</v>
      </c>
      <c r="G40" s="382" t="n">
        <v>95.2</v>
      </c>
      <c r="H40" s="382" t="n">
        <v>114.9</v>
      </c>
      <c r="I40" s="382" t="n">
        <v>126.5</v>
      </c>
      <c r="J40" s="382" t="n">
        <v>96.7</v>
      </c>
      <c r="K40" s="382" t="n">
        <v>95.6</v>
      </c>
      <c r="L40" s="382" t="n">
        <v>113.1</v>
      </c>
      <c r="M40" s="382" t="n">
        <v>242.7</v>
      </c>
    </row>
    <row r="41" customFormat="false" ht="12.75" hidden="false" customHeight="false" outlineLevel="0" collapsed="false">
      <c r="B41" s="192" t="s">
        <v>466</v>
      </c>
      <c r="C41" s="382" t="n">
        <v>97.2</v>
      </c>
      <c r="D41" s="382" t="n">
        <v>123.6</v>
      </c>
      <c r="E41" s="382" t="n">
        <v>108</v>
      </c>
      <c r="F41" s="382" t="n">
        <v>98.4</v>
      </c>
      <c r="G41" s="382" t="n">
        <v>90.2</v>
      </c>
      <c r="H41" s="382" t="n">
        <v>85.6</v>
      </c>
      <c r="I41" s="382" t="n">
        <v>118.4</v>
      </c>
      <c r="J41" s="382" t="n">
        <v>91.5</v>
      </c>
      <c r="K41" s="382" t="n">
        <v>84.4</v>
      </c>
      <c r="L41" s="382" t="n">
        <v>101.8</v>
      </c>
      <c r="M41" s="382" t="n">
        <v>216.8</v>
      </c>
    </row>
    <row r="42" customFormat="false" ht="12.75" hidden="false" customHeight="false" outlineLevel="0" collapsed="false">
      <c r="B42" s="192" t="s">
        <v>484</v>
      </c>
      <c r="C42" s="382" t="n">
        <v>92.6</v>
      </c>
      <c r="D42" s="382" t="n">
        <v>124.6</v>
      </c>
      <c r="E42" s="382" t="n">
        <v>122.3</v>
      </c>
      <c r="F42" s="382" t="n">
        <v>98.4</v>
      </c>
      <c r="G42" s="382" t="n">
        <v>76.9</v>
      </c>
      <c r="H42" s="382" t="n">
        <v>107.9</v>
      </c>
      <c r="I42" s="382" t="n">
        <v>107.4</v>
      </c>
      <c r="J42" s="382" t="n">
        <v>88.3</v>
      </c>
      <c r="K42" s="382" t="n">
        <v>82.1</v>
      </c>
      <c r="L42" s="382" t="n">
        <v>91.4</v>
      </c>
      <c r="M42" s="382" t="n">
        <v>205.1</v>
      </c>
    </row>
    <row r="43" customFormat="false" ht="12.75" hidden="false" customHeight="false" outlineLevel="0" collapsed="false">
      <c r="B43" s="192" t="s">
        <v>475</v>
      </c>
      <c r="C43" s="382" t="n">
        <v>103.6</v>
      </c>
      <c r="D43" s="382" t="n">
        <v>128.4</v>
      </c>
      <c r="E43" s="382" t="n">
        <v>121.9</v>
      </c>
      <c r="F43" s="382" t="n">
        <v>103.2</v>
      </c>
      <c r="G43" s="382" t="n">
        <v>103.9</v>
      </c>
      <c r="H43" s="382" t="n">
        <v>108.7</v>
      </c>
      <c r="I43" s="382" t="n">
        <v>117.2</v>
      </c>
      <c r="J43" s="382" t="n">
        <v>97.1</v>
      </c>
      <c r="K43" s="382" t="n">
        <v>93.1</v>
      </c>
      <c r="L43" s="382" t="n">
        <v>102.8</v>
      </c>
      <c r="M43" s="382" t="n">
        <v>236.4</v>
      </c>
    </row>
    <row r="44" customFormat="false" ht="12.75" hidden="false" customHeight="false" outlineLevel="0" collapsed="false">
      <c r="B44" s="192" t="s">
        <v>476</v>
      </c>
      <c r="C44" s="382" t="n">
        <v>107.6</v>
      </c>
      <c r="D44" s="382" t="n">
        <v>134.2</v>
      </c>
      <c r="E44" s="382" t="n">
        <v>143</v>
      </c>
      <c r="F44" s="382" t="n">
        <v>105.6</v>
      </c>
      <c r="G44" s="382" t="n">
        <v>92.9</v>
      </c>
      <c r="H44" s="382" t="n">
        <v>103.5</v>
      </c>
      <c r="I44" s="382" t="n">
        <v>127.7</v>
      </c>
      <c r="J44" s="382" t="n">
        <v>101.7</v>
      </c>
      <c r="K44" s="382" t="n">
        <v>94.7</v>
      </c>
      <c r="L44" s="382" t="n">
        <v>113.6</v>
      </c>
      <c r="M44" s="382" t="n">
        <v>233.1</v>
      </c>
    </row>
    <row r="45" customFormat="false" ht="12.75" hidden="false" customHeight="false" outlineLevel="0" collapsed="false">
      <c r="B45" s="192" t="s">
        <v>477</v>
      </c>
      <c r="C45" s="382" t="n">
        <v>91.2</v>
      </c>
      <c r="D45" s="382" t="n">
        <v>126.9</v>
      </c>
      <c r="E45" s="382" t="n">
        <v>118.5</v>
      </c>
      <c r="F45" s="382" t="n">
        <v>96.3</v>
      </c>
      <c r="G45" s="382" t="n">
        <v>92.4</v>
      </c>
      <c r="H45" s="382" t="n">
        <v>103.3</v>
      </c>
      <c r="I45" s="382" t="n">
        <v>105.3</v>
      </c>
      <c r="J45" s="382" t="n">
        <v>86.9</v>
      </c>
      <c r="K45" s="382" t="n">
        <v>77.5</v>
      </c>
      <c r="L45" s="382" t="n">
        <v>103.3</v>
      </c>
      <c r="M45" s="382" t="n">
        <v>203.8</v>
      </c>
    </row>
    <row r="46" customFormat="false" ht="12.75" hidden="false" customHeight="false" outlineLevel="0" collapsed="false">
      <c r="B46" s="192" t="s">
        <v>478</v>
      </c>
      <c r="C46" s="382" t="n">
        <v>106.7</v>
      </c>
      <c r="D46" s="382" t="n">
        <v>132.1</v>
      </c>
      <c r="E46" s="382" t="n">
        <v>119</v>
      </c>
      <c r="F46" s="382" t="n">
        <v>107.8</v>
      </c>
      <c r="G46" s="382" t="n">
        <v>101.4</v>
      </c>
      <c r="H46" s="382" t="n">
        <v>101.4</v>
      </c>
      <c r="I46" s="382" t="n">
        <v>120.5</v>
      </c>
      <c r="J46" s="382" t="n">
        <v>101.2</v>
      </c>
      <c r="K46" s="382" t="n">
        <v>94.7</v>
      </c>
      <c r="L46" s="382" t="n">
        <v>122.3</v>
      </c>
      <c r="M46" s="382" t="n">
        <v>205.2</v>
      </c>
    </row>
    <row r="47" customFormat="false" ht="12.75" hidden="false" customHeight="false" outlineLevel="0" collapsed="false">
      <c r="B47" s="192" t="s">
        <v>479</v>
      </c>
      <c r="C47" s="382" t="n">
        <v>113.1</v>
      </c>
      <c r="D47" s="382" t="n">
        <v>140.8</v>
      </c>
      <c r="E47" s="382" t="n">
        <v>123.6</v>
      </c>
      <c r="F47" s="382" t="n">
        <v>121.4</v>
      </c>
      <c r="G47" s="382" t="n">
        <v>103.5</v>
      </c>
      <c r="H47" s="382" t="n">
        <v>100.5</v>
      </c>
      <c r="I47" s="382" t="n">
        <v>128.5</v>
      </c>
      <c r="J47" s="382" t="n">
        <v>109.7</v>
      </c>
      <c r="K47" s="382" t="n">
        <v>100.8</v>
      </c>
      <c r="L47" s="382" t="n">
        <v>124.5</v>
      </c>
      <c r="M47" s="382" t="n">
        <v>212.3</v>
      </c>
    </row>
    <row r="48" customFormat="false" ht="12.75" hidden="false" customHeight="false" outlineLevel="0" collapsed="false">
      <c r="B48" s="192" t="s">
        <v>480</v>
      </c>
      <c r="C48" s="382" t="n">
        <v>111.9</v>
      </c>
      <c r="D48" s="382" t="n">
        <v>130</v>
      </c>
      <c r="E48" s="382" t="n">
        <v>125.5</v>
      </c>
      <c r="F48" s="382" t="n">
        <v>111.7</v>
      </c>
      <c r="G48" s="382" t="n">
        <v>94.3</v>
      </c>
      <c r="H48" s="382" t="n">
        <v>98.7</v>
      </c>
      <c r="I48" s="382" t="n">
        <v>123.5</v>
      </c>
      <c r="J48" s="382" t="n">
        <v>102.1</v>
      </c>
      <c r="K48" s="382" t="n">
        <v>104.7</v>
      </c>
      <c r="L48" s="382" t="n">
        <v>120.2</v>
      </c>
      <c r="M48" s="382" t="n">
        <v>202.5</v>
      </c>
    </row>
    <row r="49" customFormat="false" ht="12.75" hidden="false" customHeight="false" outlineLevel="0" collapsed="false">
      <c r="B49" s="192" t="s">
        <v>481</v>
      </c>
      <c r="C49" s="382" t="n">
        <v>105.6</v>
      </c>
      <c r="D49" s="382" t="n">
        <v>135.3</v>
      </c>
      <c r="E49" s="382" t="n">
        <v>129.1</v>
      </c>
      <c r="F49" s="382" t="n">
        <v>110.4</v>
      </c>
      <c r="G49" s="382" t="n">
        <v>101.4</v>
      </c>
      <c r="H49" s="382" t="n">
        <v>111.4</v>
      </c>
      <c r="I49" s="382" t="n">
        <v>110.6</v>
      </c>
      <c r="J49" s="382" t="n">
        <v>91.5</v>
      </c>
      <c r="K49" s="382" t="n">
        <v>98.9</v>
      </c>
      <c r="L49" s="382" t="n">
        <v>115.1</v>
      </c>
      <c r="M49" s="382" t="n">
        <v>205.5</v>
      </c>
    </row>
    <row r="50" customFormat="false" ht="12.75" hidden="false" customHeight="false" outlineLevel="0" collapsed="false">
      <c r="A50" s="3" t="s">
        <v>1339</v>
      </c>
      <c r="B50" s="192" t="s">
        <v>487</v>
      </c>
      <c r="C50" s="382" t="n">
        <v>97.4</v>
      </c>
      <c r="D50" s="382" t="n">
        <v>121.3</v>
      </c>
      <c r="E50" s="382" t="n">
        <v>99.6</v>
      </c>
      <c r="F50" s="382" t="n">
        <v>106</v>
      </c>
      <c r="G50" s="382" t="n">
        <v>89.1</v>
      </c>
      <c r="H50" s="382" t="n">
        <v>101.8</v>
      </c>
      <c r="I50" s="382" t="n">
        <v>120.1</v>
      </c>
      <c r="J50" s="382" t="n">
        <v>94.6</v>
      </c>
      <c r="K50" s="382" t="n">
        <v>84.2</v>
      </c>
      <c r="L50" s="382" t="n">
        <v>105.7</v>
      </c>
      <c r="M50" s="382" t="n">
        <v>187.7</v>
      </c>
    </row>
    <row r="51" customFormat="false" ht="12.75" hidden="false" customHeight="false" outlineLevel="0" collapsed="false">
      <c r="B51" s="192" t="s">
        <v>482</v>
      </c>
      <c r="C51" s="382" t="n">
        <v>106.9</v>
      </c>
      <c r="D51" s="382" t="n">
        <v>123.1</v>
      </c>
      <c r="E51" s="382" t="n">
        <v>113.2</v>
      </c>
      <c r="F51" s="382" t="n">
        <v>128.8</v>
      </c>
      <c r="G51" s="382" t="n">
        <v>97.1</v>
      </c>
      <c r="H51" s="382" t="n">
        <v>99</v>
      </c>
      <c r="I51" s="382" t="n">
        <v>125.2</v>
      </c>
      <c r="J51" s="382" t="n">
        <v>99.1</v>
      </c>
      <c r="K51" s="382" t="n">
        <v>96.2</v>
      </c>
      <c r="L51" s="382" t="n">
        <v>114.2</v>
      </c>
      <c r="M51" s="382" t="n">
        <v>205.4</v>
      </c>
    </row>
    <row r="52" customFormat="false" ht="12.75" hidden="false" customHeight="false" outlineLevel="0" collapsed="false">
      <c r="B52" s="192" t="s">
        <v>483</v>
      </c>
      <c r="C52" s="382" t="n">
        <v>130.7</v>
      </c>
      <c r="D52" s="382" t="n">
        <v>146.1</v>
      </c>
      <c r="E52" s="382" t="n">
        <v>122.5</v>
      </c>
      <c r="F52" s="382" t="n">
        <v>156.2</v>
      </c>
      <c r="G52" s="382" t="n">
        <v>109.9</v>
      </c>
      <c r="H52" s="382" t="n">
        <v>130.5</v>
      </c>
      <c r="I52" s="382" t="n">
        <v>148.5</v>
      </c>
      <c r="J52" s="382" t="n">
        <v>122.1</v>
      </c>
      <c r="K52" s="382" t="n">
        <v>121</v>
      </c>
      <c r="L52" s="382" t="n">
        <v>133.6</v>
      </c>
      <c r="M52" s="382" t="n">
        <v>244.8</v>
      </c>
    </row>
    <row r="53" customFormat="false" ht="12.75" hidden="false" customHeight="false" outlineLevel="0" collapsed="false">
      <c r="B53" s="192" t="s">
        <v>466</v>
      </c>
      <c r="C53" s="382" t="n">
        <v>114.4</v>
      </c>
      <c r="D53" s="382" t="n">
        <v>128</v>
      </c>
      <c r="E53" s="382" t="n">
        <v>124.6</v>
      </c>
      <c r="F53" s="382" t="n">
        <v>145.1</v>
      </c>
      <c r="G53" s="382" t="n">
        <v>107.9</v>
      </c>
      <c r="H53" s="382" t="n">
        <v>102.6</v>
      </c>
      <c r="I53" s="382" t="n">
        <v>132.4</v>
      </c>
      <c r="J53" s="382" t="n">
        <v>111.5</v>
      </c>
      <c r="K53" s="382" t="n">
        <v>104.5</v>
      </c>
      <c r="L53" s="382" t="n">
        <v>110.8</v>
      </c>
      <c r="M53" s="382" t="n">
        <v>209.5</v>
      </c>
    </row>
    <row r="54" customFormat="false" ht="12.75" hidden="false" customHeight="false" outlineLevel="0" collapsed="false">
      <c r="B54" s="192" t="s">
        <v>484</v>
      </c>
      <c r="C54" s="382" t="n">
        <v>118.2</v>
      </c>
      <c r="D54" s="382" t="n">
        <v>136.7</v>
      </c>
      <c r="E54" s="382" t="n">
        <v>147.2</v>
      </c>
      <c r="F54" s="382" t="n">
        <v>162.9</v>
      </c>
      <c r="G54" s="382" t="n">
        <v>111.4</v>
      </c>
      <c r="H54" s="382" t="n">
        <v>105.4</v>
      </c>
      <c r="I54" s="382" t="n">
        <v>136.9</v>
      </c>
      <c r="J54" s="382" t="n">
        <v>118.3</v>
      </c>
      <c r="K54" s="382" t="n">
        <v>106</v>
      </c>
      <c r="L54" s="382" t="n">
        <v>113.6</v>
      </c>
      <c r="M54" s="382" t="n">
        <v>221.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4" t="s">
        <v>1380</v>
      </c>
      <c r="B2" s="144"/>
      <c r="C2" s="144"/>
      <c r="D2" s="144"/>
      <c r="E2" s="144"/>
      <c r="F2" s="144"/>
      <c r="G2" s="144"/>
      <c r="H2" s="144"/>
      <c r="I2" s="144"/>
      <c r="J2" s="144"/>
      <c r="K2" s="144"/>
      <c r="L2" s="144"/>
      <c r="M2" s="144"/>
    </row>
    <row r="3" customFormat="false" ht="20.1" hidden="false" customHeight="true" outlineLevel="0" collapsed="false">
      <c r="A3" s="353" t="s">
        <v>1414</v>
      </c>
      <c r="B3" s="353"/>
      <c r="C3" s="353"/>
      <c r="D3" s="353"/>
      <c r="E3" s="353"/>
      <c r="F3" s="353"/>
      <c r="G3" s="353"/>
      <c r="H3" s="353"/>
      <c r="I3" s="353"/>
      <c r="J3" s="353"/>
      <c r="K3" s="353"/>
      <c r="L3" s="353"/>
      <c r="M3" s="353"/>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7" t="s">
        <v>1321</v>
      </c>
      <c r="B5" s="357"/>
      <c r="C5" s="385" t="s">
        <v>1382</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s="136" customFormat="tru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s="136" customFormat="tru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s="136" customFormat="tru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s="136" customFormat="tru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v>
      </c>
      <c r="D14" s="382" t="n">
        <v>109.3</v>
      </c>
      <c r="E14" s="382" t="n">
        <v>95</v>
      </c>
      <c r="F14" s="382" t="n">
        <v>165.1</v>
      </c>
      <c r="G14" s="382" t="n">
        <v>132.8</v>
      </c>
      <c r="H14" s="382" t="n">
        <v>89.1</v>
      </c>
      <c r="I14" s="382" t="n">
        <v>122.5</v>
      </c>
      <c r="J14" s="382" t="n">
        <v>128.2</v>
      </c>
      <c r="K14" s="382" t="n">
        <v>114.7</v>
      </c>
      <c r="L14" s="382" t="n">
        <v>114.9</v>
      </c>
      <c r="M14" s="382" t="n">
        <v>121.6</v>
      </c>
    </row>
    <row r="15" customFormat="false" ht="12.75" hidden="false" customHeight="false" outlineLevel="0" collapsed="false">
      <c r="B15" s="192" t="s">
        <v>482</v>
      </c>
      <c r="C15" s="382" t="n">
        <v>120.8</v>
      </c>
      <c r="D15" s="382" t="n">
        <v>114.3</v>
      </c>
      <c r="E15" s="382" t="n">
        <v>109</v>
      </c>
      <c r="F15" s="382" t="n">
        <v>152.2</v>
      </c>
      <c r="G15" s="382" t="n">
        <v>121.5</v>
      </c>
      <c r="H15" s="382" t="n">
        <v>119.7</v>
      </c>
      <c r="I15" s="382" t="n">
        <v>118.2</v>
      </c>
      <c r="J15" s="382" t="n">
        <v>131.4</v>
      </c>
      <c r="K15" s="382" t="n">
        <v>118.6</v>
      </c>
      <c r="L15" s="382" t="n">
        <v>115.1</v>
      </c>
      <c r="M15" s="382" t="n">
        <v>128.4</v>
      </c>
    </row>
    <row r="16" customFormat="false" ht="12.75" hidden="false" customHeight="false" outlineLevel="0" collapsed="false">
      <c r="B16" s="192" t="s">
        <v>483</v>
      </c>
      <c r="C16" s="382" t="n">
        <v>131.1</v>
      </c>
      <c r="D16" s="382" t="n">
        <v>115.8</v>
      </c>
      <c r="E16" s="382" t="n">
        <v>98.9</v>
      </c>
      <c r="F16" s="382" t="n">
        <v>170.3</v>
      </c>
      <c r="G16" s="382" t="n">
        <v>136</v>
      </c>
      <c r="H16" s="382" t="n">
        <v>96</v>
      </c>
      <c r="I16" s="382" t="n">
        <v>133.2</v>
      </c>
      <c r="J16" s="382" t="n">
        <v>137.4</v>
      </c>
      <c r="K16" s="382" t="n">
        <v>129.2</v>
      </c>
      <c r="L16" s="382" t="n">
        <v>124.6</v>
      </c>
      <c r="M16" s="382" t="n">
        <v>146.5</v>
      </c>
    </row>
    <row r="17" customFormat="false" ht="12.75" hidden="false" customHeight="false" outlineLevel="0" collapsed="false">
      <c r="B17" s="192" t="s">
        <v>466</v>
      </c>
      <c r="C17" s="382" t="n">
        <v>122.4</v>
      </c>
      <c r="D17" s="382" t="n">
        <v>124.8</v>
      </c>
      <c r="E17" s="382" t="n">
        <v>119</v>
      </c>
      <c r="F17" s="382" t="n">
        <v>183.1</v>
      </c>
      <c r="G17" s="382" t="n">
        <v>127.2</v>
      </c>
      <c r="H17" s="382" t="n">
        <v>89.1</v>
      </c>
      <c r="I17" s="382" t="n">
        <v>126</v>
      </c>
      <c r="J17" s="382" t="n">
        <v>137.6</v>
      </c>
      <c r="K17" s="382" t="n">
        <v>115.4</v>
      </c>
      <c r="L17" s="382" t="n">
        <v>120.8</v>
      </c>
      <c r="M17" s="382" t="n">
        <v>106.3</v>
      </c>
    </row>
    <row r="18" customFormat="false" ht="12.75" hidden="false" customHeight="false" outlineLevel="0" collapsed="false">
      <c r="B18" s="192" t="s">
        <v>484</v>
      </c>
      <c r="C18" s="382" t="n">
        <v>121.8</v>
      </c>
      <c r="D18" s="382" t="n">
        <v>114.6</v>
      </c>
      <c r="E18" s="382" t="n">
        <v>114.2</v>
      </c>
      <c r="F18" s="382" t="n">
        <v>159.1</v>
      </c>
      <c r="G18" s="382" t="n">
        <v>118.3</v>
      </c>
      <c r="H18" s="382" t="n">
        <v>76.3</v>
      </c>
      <c r="I18" s="382" t="n">
        <v>124.5</v>
      </c>
      <c r="J18" s="382" t="n">
        <v>135.5</v>
      </c>
      <c r="K18" s="382" t="n">
        <v>118.9</v>
      </c>
      <c r="L18" s="382" t="n">
        <v>114.2</v>
      </c>
      <c r="M18" s="382" t="n">
        <v>110.5</v>
      </c>
    </row>
    <row r="19" customFormat="false" ht="12.75" hidden="false" customHeight="false" outlineLevel="0" collapsed="false">
      <c r="B19" s="192" t="s">
        <v>475</v>
      </c>
      <c r="C19" s="382" t="n">
        <v>125.5</v>
      </c>
      <c r="D19" s="382" t="n">
        <v>123.6</v>
      </c>
      <c r="E19" s="382" t="n">
        <v>144.2</v>
      </c>
      <c r="F19" s="382" t="n">
        <v>165</v>
      </c>
      <c r="G19" s="382" t="n">
        <v>133.8</v>
      </c>
      <c r="H19" s="382" t="n">
        <v>85.8</v>
      </c>
      <c r="I19" s="382" t="n">
        <v>127.8</v>
      </c>
      <c r="J19" s="382" t="n">
        <v>140.4</v>
      </c>
      <c r="K19" s="382" t="n">
        <v>120.9</v>
      </c>
      <c r="L19" s="382" t="n">
        <v>116.6</v>
      </c>
      <c r="M19" s="382" t="n">
        <v>114</v>
      </c>
    </row>
    <row r="20" customFormat="false" ht="12.75" hidden="false" customHeight="false" outlineLevel="0" collapsed="false">
      <c r="B20" s="192" t="s">
        <v>476</v>
      </c>
      <c r="C20" s="382" t="n">
        <v>122.6</v>
      </c>
      <c r="D20" s="382" t="n">
        <v>120.4</v>
      </c>
      <c r="E20" s="382" t="n">
        <v>129.6</v>
      </c>
      <c r="F20" s="382" t="n">
        <v>163</v>
      </c>
      <c r="G20" s="382" t="n">
        <v>133.3</v>
      </c>
      <c r="H20" s="382" t="n">
        <v>87.9</v>
      </c>
      <c r="I20" s="382" t="n">
        <v>125.3</v>
      </c>
      <c r="J20" s="382" t="n">
        <v>132.1</v>
      </c>
      <c r="K20" s="382" t="n">
        <v>117.3</v>
      </c>
      <c r="L20" s="382" t="n">
        <v>120.5</v>
      </c>
      <c r="M20" s="382" t="n">
        <v>122.2</v>
      </c>
    </row>
    <row r="21" customFormat="false" ht="12.75" hidden="false" customHeight="false" outlineLevel="0" collapsed="false">
      <c r="B21" s="192" t="s">
        <v>477</v>
      </c>
      <c r="C21" s="382" t="n">
        <v>112.4</v>
      </c>
      <c r="D21" s="382" t="n">
        <v>128.3</v>
      </c>
      <c r="E21" s="382" t="n">
        <v>123.1</v>
      </c>
      <c r="F21" s="382" t="n">
        <v>139.6</v>
      </c>
      <c r="G21" s="382" t="n">
        <v>103.5</v>
      </c>
      <c r="H21" s="382" t="n">
        <v>89.6</v>
      </c>
      <c r="I21" s="382" t="n">
        <v>120.2</v>
      </c>
      <c r="J21" s="382" t="n">
        <v>123.5</v>
      </c>
      <c r="K21" s="382" t="n">
        <v>101.4</v>
      </c>
      <c r="L21" s="382" t="n">
        <v>124.8</v>
      </c>
      <c r="M21" s="382" t="n">
        <v>116.6</v>
      </c>
    </row>
    <row r="22" customFormat="false" ht="12.75" hidden="false" customHeight="false" outlineLevel="0" collapsed="false">
      <c r="B22" s="192" t="s">
        <v>478</v>
      </c>
      <c r="C22" s="382" t="n">
        <v>123.6</v>
      </c>
      <c r="D22" s="382" t="n">
        <v>132.4</v>
      </c>
      <c r="E22" s="382" t="n">
        <v>99</v>
      </c>
      <c r="F22" s="382" t="n">
        <v>131.4</v>
      </c>
      <c r="G22" s="382" t="n">
        <v>125.9</v>
      </c>
      <c r="H22" s="382" t="n">
        <v>79.6</v>
      </c>
      <c r="I22" s="382" t="n">
        <v>124.2</v>
      </c>
      <c r="J22" s="382" t="n">
        <v>129.6</v>
      </c>
      <c r="K22" s="382" t="n">
        <v>118.6</v>
      </c>
      <c r="L22" s="382" t="n">
        <v>132.3</v>
      </c>
      <c r="M22" s="382" t="n">
        <v>129.3</v>
      </c>
    </row>
    <row r="23" customFormat="false" ht="12.75" hidden="false" customHeight="false" outlineLevel="0" collapsed="false">
      <c r="B23" s="192" t="s">
        <v>479</v>
      </c>
      <c r="C23" s="382" t="n">
        <v>135.3</v>
      </c>
      <c r="D23" s="382" t="n">
        <v>134.4</v>
      </c>
      <c r="E23" s="382" t="n">
        <v>122.1</v>
      </c>
      <c r="F23" s="382" t="n">
        <v>150</v>
      </c>
      <c r="G23" s="382" t="n">
        <v>131</v>
      </c>
      <c r="H23" s="382" t="n">
        <v>96.3</v>
      </c>
      <c r="I23" s="382" t="n">
        <v>142.9</v>
      </c>
      <c r="J23" s="382" t="n">
        <v>143.6</v>
      </c>
      <c r="K23" s="382" t="n">
        <v>127.7</v>
      </c>
      <c r="L23" s="382" t="n">
        <v>140.1</v>
      </c>
      <c r="M23" s="382" t="n">
        <v>164.7</v>
      </c>
    </row>
    <row r="24" customFormat="false" ht="12.75" hidden="false" customHeight="false" outlineLevel="0" collapsed="false">
      <c r="B24" s="192" t="s">
        <v>480</v>
      </c>
      <c r="C24" s="382" t="n">
        <v>132.8</v>
      </c>
      <c r="D24" s="382" t="n">
        <v>145.7</v>
      </c>
      <c r="E24" s="382" t="n">
        <v>103.8</v>
      </c>
      <c r="F24" s="382" t="n">
        <v>138.1</v>
      </c>
      <c r="G24" s="382" t="n">
        <v>147.6</v>
      </c>
      <c r="H24" s="382" t="n">
        <v>96.7</v>
      </c>
      <c r="I24" s="382" t="n">
        <v>134.2</v>
      </c>
      <c r="J24" s="382" t="n">
        <v>137.5</v>
      </c>
      <c r="K24" s="382" t="n">
        <v>125.3</v>
      </c>
      <c r="L24" s="382" t="n">
        <v>139.7</v>
      </c>
      <c r="M24" s="382" t="n">
        <v>169.1</v>
      </c>
    </row>
    <row r="25" customFormat="false" ht="12.75" hidden="false" customHeight="false" outlineLevel="0" collapsed="false">
      <c r="B25" s="192" t="s">
        <v>481</v>
      </c>
      <c r="C25" s="382" t="n">
        <v>109.7</v>
      </c>
      <c r="D25" s="382" t="n">
        <v>131.6</v>
      </c>
      <c r="E25" s="382" t="n">
        <v>133.6</v>
      </c>
      <c r="F25" s="382" t="n">
        <v>130.9</v>
      </c>
      <c r="G25" s="382" t="n">
        <v>145.8</v>
      </c>
      <c r="H25" s="382" t="n">
        <v>97.2</v>
      </c>
      <c r="I25" s="382" t="n">
        <v>104.6</v>
      </c>
      <c r="J25" s="382" t="n">
        <v>103.7</v>
      </c>
      <c r="K25" s="382" t="n">
        <v>105</v>
      </c>
      <c r="L25" s="382" t="n">
        <v>111.7</v>
      </c>
      <c r="M25" s="382" t="n">
        <v>142.6</v>
      </c>
    </row>
    <row r="26" customFormat="false" ht="12.75" hidden="false" customHeight="false" outlineLevel="0" collapsed="false">
      <c r="A26" s="367" t="s">
        <v>454</v>
      </c>
      <c r="B26" s="192" t="s">
        <v>487</v>
      </c>
      <c r="C26" s="382" t="n">
        <v>126.1</v>
      </c>
      <c r="D26" s="382" t="n">
        <v>136.5</v>
      </c>
      <c r="E26" s="382" t="n">
        <v>107.7</v>
      </c>
      <c r="F26" s="382" t="n">
        <v>151.5</v>
      </c>
      <c r="G26" s="382" t="n">
        <v>152.5</v>
      </c>
      <c r="H26" s="382" t="n">
        <v>136.5</v>
      </c>
      <c r="I26" s="382" t="n">
        <v>142.5</v>
      </c>
      <c r="J26" s="382" t="n">
        <v>135.9</v>
      </c>
      <c r="K26" s="382" t="n">
        <v>117.1</v>
      </c>
      <c r="L26" s="382" t="n">
        <v>127.1</v>
      </c>
      <c r="M26" s="382" t="n">
        <v>92.4</v>
      </c>
    </row>
    <row r="27" customFormat="false" ht="12.75" hidden="false" customHeight="false" outlineLevel="0" collapsed="false">
      <c r="B27" s="192" t="s">
        <v>482</v>
      </c>
      <c r="C27" s="382" t="n">
        <v>126.8</v>
      </c>
      <c r="D27" s="382" t="n">
        <v>130.6</v>
      </c>
      <c r="E27" s="382" t="n">
        <v>98.3</v>
      </c>
      <c r="F27" s="382" t="n">
        <v>152.5</v>
      </c>
      <c r="G27" s="382" t="n">
        <v>141.3</v>
      </c>
      <c r="H27" s="382" t="n">
        <v>120.3</v>
      </c>
      <c r="I27" s="382" t="n">
        <v>138.8</v>
      </c>
      <c r="J27" s="382" t="n">
        <v>131</v>
      </c>
      <c r="K27" s="382" t="n">
        <v>122.8</v>
      </c>
      <c r="L27" s="382" t="n">
        <v>124.9</v>
      </c>
      <c r="M27" s="382" t="n">
        <v>96</v>
      </c>
    </row>
    <row r="28" customFormat="false" ht="12.75" hidden="false" customHeight="false" outlineLevel="0" collapsed="false">
      <c r="B28" s="192" t="s">
        <v>483</v>
      </c>
      <c r="C28" s="382" t="n">
        <v>126.9</v>
      </c>
      <c r="D28" s="382" t="n">
        <v>127.7</v>
      </c>
      <c r="E28" s="382" t="n">
        <v>112.2</v>
      </c>
      <c r="F28" s="382" t="n">
        <v>160.9</v>
      </c>
      <c r="G28" s="382" t="n">
        <v>163.2</v>
      </c>
      <c r="H28" s="382" t="n">
        <v>149.1</v>
      </c>
      <c r="I28" s="382" t="n">
        <v>130.8</v>
      </c>
      <c r="J28" s="382" t="n">
        <v>134.9</v>
      </c>
      <c r="K28" s="382" t="n">
        <v>121</v>
      </c>
      <c r="L28" s="382" t="n">
        <v>128.3</v>
      </c>
      <c r="M28" s="382" t="n">
        <v>106.5</v>
      </c>
    </row>
    <row r="29" customFormat="false" ht="12.75" hidden="false" customHeight="false" outlineLevel="0" collapsed="false">
      <c r="B29" s="192" t="s">
        <v>466</v>
      </c>
      <c r="C29" s="382" t="n">
        <v>134.7</v>
      </c>
      <c r="D29" s="382" t="n">
        <v>135.2</v>
      </c>
      <c r="E29" s="382" t="n">
        <v>113.5</v>
      </c>
      <c r="F29" s="382" t="n">
        <v>161.5</v>
      </c>
      <c r="G29" s="382" t="n">
        <v>168.4</v>
      </c>
      <c r="H29" s="382" t="n">
        <v>171.6</v>
      </c>
      <c r="I29" s="382" t="n">
        <v>140.1</v>
      </c>
      <c r="J29" s="382" t="n">
        <v>141.9</v>
      </c>
      <c r="K29" s="382" t="n">
        <v>132.5</v>
      </c>
      <c r="L29" s="382" t="n">
        <v>125.2</v>
      </c>
      <c r="M29" s="382" t="n">
        <v>98.1</v>
      </c>
    </row>
    <row r="30" customFormat="false" ht="12.75" hidden="false" customHeight="false" outlineLevel="0" collapsed="false">
      <c r="B30" s="192" t="s">
        <v>484</v>
      </c>
      <c r="C30" s="382" t="n">
        <v>121.6</v>
      </c>
      <c r="D30" s="382" t="n">
        <v>139.7</v>
      </c>
      <c r="E30" s="382" t="n">
        <v>125</v>
      </c>
      <c r="F30" s="382" t="n">
        <v>177.3</v>
      </c>
      <c r="G30" s="382" t="n">
        <v>160.5</v>
      </c>
      <c r="H30" s="382" t="n">
        <v>144.5</v>
      </c>
      <c r="I30" s="382" t="n">
        <v>128.2</v>
      </c>
      <c r="J30" s="382" t="n">
        <v>136.1</v>
      </c>
      <c r="K30" s="382" t="n">
        <v>114.1</v>
      </c>
      <c r="L30" s="382" t="n">
        <v>107.1</v>
      </c>
      <c r="M30" s="382" t="n">
        <v>89.2</v>
      </c>
    </row>
    <row r="31" customFormat="false" ht="12.75" hidden="false" customHeight="false" outlineLevel="0" collapsed="false">
      <c r="B31" s="192" t="s">
        <v>475</v>
      </c>
      <c r="C31" s="382" t="n">
        <v>130.9</v>
      </c>
      <c r="D31" s="382" t="n">
        <v>141</v>
      </c>
      <c r="E31" s="382" t="n">
        <v>142.1</v>
      </c>
      <c r="F31" s="382" t="n">
        <v>178.1</v>
      </c>
      <c r="G31" s="382" t="n">
        <v>195.4</v>
      </c>
      <c r="H31" s="382" t="n">
        <v>161.9</v>
      </c>
      <c r="I31" s="382" t="n">
        <v>137.5</v>
      </c>
      <c r="J31" s="382" t="n">
        <v>138.4</v>
      </c>
      <c r="K31" s="382" t="n">
        <v>122.9</v>
      </c>
      <c r="L31" s="382" t="n">
        <v>126</v>
      </c>
      <c r="M31" s="382" t="n">
        <v>102</v>
      </c>
    </row>
    <row r="32" customFormat="false" ht="12.75" hidden="false" customHeight="false" outlineLevel="0" collapsed="false">
      <c r="B32" s="192" t="s">
        <v>476</v>
      </c>
      <c r="C32" s="382" t="n">
        <v>127.2</v>
      </c>
      <c r="D32" s="382" t="n">
        <v>136</v>
      </c>
      <c r="E32" s="382" t="n">
        <v>145.7</v>
      </c>
      <c r="F32" s="382" t="n">
        <v>160.8</v>
      </c>
      <c r="G32" s="382" t="n">
        <v>178.1</v>
      </c>
      <c r="H32" s="382" t="n">
        <v>140.1</v>
      </c>
      <c r="I32" s="382" t="n">
        <v>147.8</v>
      </c>
      <c r="J32" s="382" t="n">
        <v>133.7</v>
      </c>
      <c r="K32" s="382" t="n">
        <v>115.2</v>
      </c>
      <c r="L32" s="382" t="n">
        <v>127</v>
      </c>
      <c r="M32" s="382" t="n">
        <v>106</v>
      </c>
    </row>
    <row r="33" customFormat="false" ht="12.75" hidden="false" customHeight="false" outlineLevel="0" collapsed="false">
      <c r="B33" s="192" t="s">
        <v>477</v>
      </c>
      <c r="C33" s="382" t="n">
        <v>109.3</v>
      </c>
      <c r="D33" s="382" t="n">
        <v>137</v>
      </c>
      <c r="E33" s="382" t="n">
        <v>132.1</v>
      </c>
      <c r="F33" s="382" t="n">
        <v>139.1</v>
      </c>
      <c r="G33" s="382" t="n">
        <v>135.3</v>
      </c>
      <c r="H33" s="382" t="n">
        <v>134.1</v>
      </c>
      <c r="I33" s="382" t="n">
        <v>124.4</v>
      </c>
      <c r="J33" s="382" t="n">
        <v>119.9</v>
      </c>
      <c r="K33" s="382" t="n">
        <v>95.2</v>
      </c>
      <c r="L33" s="382" t="n">
        <v>120.5</v>
      </c>
      <c r="M33" s="382" t="n">
        <v>81.7</v>
      </c>
    </row>
    <row r="34" customFormat="false" ht="12.75" hidden="false" customHeight="false" outlineLevel="0" collapsed="false">
      <c r="B34" s="192" t="s">
        <v>478</v>
      </c>
      <c r="C34" s="382" t="n">
        <v>129</v>
      </c>
      <c r="D34" s="382" t="n">
        <v>141.6</v>
      </c>
      <c r="E34" s="382" t="n">
        <v>129.1</v>
      </c>
      <c r="F34" s="382" t="n">
        <v>147</v>
      </c>
      <c r="G34" s="382" t="n">
        <v>136.7</v>
      </c>
      <c r="H34" s="382" t="n">
        <v>162.6</v>
      </c>
      <c r="I34" s="382" t="n">
        <v>139.6</v>
      </c>
      <c r="J34" s="382" t="n">
        <v>138.5</v>
      </c>
      <c r="K34" s="382" t="n">
        <v>120.7</v>
      </c>
      <c r="L34" s="382" t="n">
        <v>134.4</v>
      </c>
      <c r="M34" s="382" t="n">
        <v>107.8</v>
      </c>
    </row>
    <row r="35" customFormat="false" ht="12.75" hidden="false" customHeight="false" outlineLevel="0" collapsed="false">
      <c r="B35" s="192" t="s">
        <v>479</v>
      </c>
      <c r="C35" s="382" t="n">
        <v>131.9</v>
      </c>
      <c r="D35" s="382" t="n">
        <v>154.6</v>
      </c>
      <c r="E35" s="382" t="n">
        <v>121.2</v>
      </c>
      <c r="F35" s="382" t="n">
        <v>150.1</v>
      </c>
      <c r="G35" s="382" t="n">
        <v>148.6</v>
      </c>
      <c r="H35" s="382" t="n">
        <v>135.6</v>
      </c>
      <c r="I35" s="382" t="n">
        <v>145.5</v>
      </c>
      <c r="J35" s="382" t="n">
        <v>136.4</v>
      </c>
      <c r="K35" s="382" t="n">
        <v>119.9</v>
      </c>
      <c r="L35" s="382" t="n">
        <v>146</v>
      </c>
      <c r="M35" s="382" t="n">
        <v>128.9</v>
      </c>
    </row>
    <row r="36" customFormat="false" ht="12.75" hidden="false" customHeight="false" outlineLevel="0" collapsed="false">
      <c r="B36" s="192" t="s">
        <v>480</v>
      </c>
      <c r="C36" s="382" t="n">
        <v>111.8</v>
      </c>
      <c r="D36" s="382" t="n">
        <v>131.4</v>
      </c>
      <c r="E36" s="382" t="n">
        <v>112.7</v>
      </c>
      <c r="F36" s="382" t="n">
        <v>106</v>
      </c>
      <c r="G36" s="382" t="n">
        <v>127.4</v>
      </c>
      <c r="H36" s="382" t="n">
        <v>110.5</v>
      </c>
      <c r="I36" s="382" t="n">
        <v>124.9</v>
      </c>
      <c r="J36" s="382" t="n">
        <v>110.5</v>
      </c>
      <c r="K36" s="382" t="n">
        <v>102.7</v>
      </c>
      <c r="L36" s="382" t="n">
        <v>125.6</v>
      </c>
      <c r="M36" s="382" t="n">
        <v>113.7</v>
      </c>
    </row>
    <row r="37" customFormat="false" ht="12.75" hidden="false" customHeight="false" outlineLevel="0" collapsed="false">
      <c r="B37" s="192" t="s">
        <v>481</v>
      </c>
      <c r="C37" s="382" t="n">
        <v>94.3</v>
      </c>
      <c r="D37" s="382" t="n">
        <v>134</v>
      </c>
      <c r="E37" s="382" t="n">
        <v>104.7</v>
      </c>
      <c r="F37" s="382" t="n">
        <v>85.2</v>
      </c>
      <c r="G37" s="382" t="n">
        <v>112.9</v>
      </c>
      <c r="H37" s="382" t="n">
        <v>133.7</v>
      </c>
      <c r="I37" s="382" t="n">
        <v>97.7</v>
      </c>
      <c r="J37" s="382" t="n">
        <v>85.3</v>
      </c>
      <c r="K37" s="382" t="n">
        <v>87.4</v>
      </c>
      <c r="L37" s="382" t="n">
        <v>109.7</v>
      </c>
      <c r="M37" s="382" t="n">
        <v>101.8</v>
      </c>
    </row>
    <row r="38" customFormat="false" ht="12.75" hidden="false" customHeight="false" outlineLevel="0" collapsed="false">
      <c r="A38" s="367" t="s">
        <v>455</v>
      </c>
      <c r="B38" s="192" t="s">
        <v>487</v>
      </c>
      <c r="C38" s="382" t="n">
        <v>99.2</v>
      </c>
      <c r="D38" s="382" t="n">
        <v>121.2</v>
      </c>
      <c r="E38" s="382" t="n">
        <v>121.5</v>
      </c>
      <c r="F38" s="382" t="n">
        <v>85.6</v>
      </c>
      <c r="G38" s="382" t="n">
        <v>113.6</v>
      </c>
      <c r="H38" s="382" t="n">
        <v>108.6</v>
      </c>
      <c r="I38" s="382" t="n">
        <v>112.7</v>
      </c>
      <c r="J38" s="382" t="n">
        <v>95.1</v>
      </c>
      <c r="K38" s="382" t="n">
        <v>81.3</v>
      </c>
      <c r="L38" s="382" t="n">
        <v>108.6</v>
      </c>
      <c r="M38" s="382" t="n">
        <v>248.6</v>
      </c>
    </row>
    <row r="39" customFormat="false" ht="12.75" hidden="false" customHeight="false" outlineLevel="0" collapsed="false">
      <c r="B39" s="192" t="s">
        <v>482</v>
      </c>
      <c r="C39" s="382" t="n">
        <v>96.5</v>
      </c>
      <c r="D39" s="382" t="n">
        <v>117.6</v>
      </c>
      <c r="E39" s="382" t="n">
        <v>96.4</v>
      </c>
      <c r="F39" s="382" t="n">
        <v>80.5</v>
      </c>
      <c r="G39" s="382" t="n">
        <v>101.8</v>
      </c>
      <c r="H39" s="382" t="n">
        <v>111</v>
      </c>
      <c r="I39" s="382" t="n">
        <v>113.4</v>
      </c>
      <c r="J39" s="382" t="n">
        <v>89.3</v>
      </c>
      <c r="K39" s="382" t="n">
        <v>79.6</v>
      </c>
      <c r="L39" s="382" t="n">
        <v>106.3</v>
      </c>
      <c r="M39" s="382" t="n">
        <v>245.5</v>
      </c>
    </row>
    <row r="40" customFormat="false" ht="12.75" hidden="false" customHeight="false" outlineLevel="0" collapsed="false">
      <c r="B40" s="192" t="s">
        <v>483</v>
      </c>
      <c r="C40" s="382" t="n">
        <v>105.7</v>
      </c>
      <c r="D40" s="382" t="n">
        <v>121.8</v>
      </c>
      <c r="E40" s="382" t="n">
        <v>107.8</v>
      </c>
      <c r="F40" s="382" t="n">
        <v>87.7</v>
      </c>
      <c r="G40" s="382" t="n">
        <v>93.6</v>
      </c>
      <c r="H40" s="382" t="n">
        <v>106.2</v>
      </c>
      <c r="I40" s="382" t="n">
        <v>120.1</v>
      </c>
      <c r="J40" s="382" t="n">
        <v>93</v>
      </c>
      <c r="K40" s="382" t="n">
        <v>93.2</v>
      </c>
      <c r="L40" s="382" t="n">
        <v>111</v>
      </c>
      <c r="M40" s="382" t="n">
        <v>263.7</v>
      </c>
    </row>
    <row r="41" customFormat="false" ht="12.75" hidden="false" customHeight="false" outlineLevel="0" collapsed="false">
      <c r="B41" s="192" t="s">
        <v>466</v>
      </c>
      <c r="C41" s="382" t="n">
        <v>95.6</v>
      </c>
      <c r="D41" s="382" t="n">
        <v>120.1</v>
      </c>
      <c r="E41" s="382" t="n">
        <v>109.2</v>
      </c>
      <c r="F41" s="382" t="n">
        <v>90.8</v>
      </c>
      <c r="G41" s="382" t="n">
        <v>93.7</v>
      </c>
      <c r="H41" s="382" t="n">
        <v>82.5</v>
      </c>
      <c r="I41" s="382" t="n">
        <v>108.1</v>
      </c>
      <c r="J41" s="382" t="n">
        <v>89.6</v>
      </c>
      <c r="K41" s="382" t="n">
        <v>80.4</v>
      </c>
      <c r="L41" s="382" t="n">
        <v>101</v>
      </c>
      <c r="M41" s="382" t="n">
        <v>240.8</v>
      </c>
    </row>
    <row r="42" customFormat="false" ht="12.75" hidden="false" customHeight="false" outlineLevel="0" collapsed="false">
      <c r="B42" s="192" t="s">
        <v>484</v>
      </c>
      <c r="C42" s="382" t="n">
        <v>92</v>
      </c>
      <c r="D42" s="382" t="n">
        <v>120.7</v>
      </c>
      <c r="E42" s="382" t="n">
        <v>117.4</v>
      </c>
      <c r="F42" s="382" t="n">
        <v>85.9</v>
      </c>
      <c r="G42" s="382" t="n">
        <v>77.3</v>
      </c>
      <c r="H42" s="382" t="n">
        <v>100.3</v>
      </c>
      <c r="I42" s="382" t="n">
        <v>103.8</v>
      </c>
      <c r="J42" s="382" t="n">
        <v>85.4</v>
      </c>
      <c r="K42" s="382" t="n">
        <v>79.5</v>
      </c>
      <c r="L42" s="382" t="n">
        <v>90</v>
      </c>
      <c r="M42" s="382" t="n">
        <v>228</v>
      </c>
    </row>
    <row r="43" customFormat="false" ht="12.75" hidden="false" customHeight="false" outlineLevel="0" collapsed="false">
      <c r="B43" s="192" t="s">
        <v>475</v>
      </c>
      <c r="C43" s="382" t="n">
        <v>102.3</v>
      </c>
      <c r="D43" s="382" t="n">
        <v>120.6</v>
      </c>
      <c r="E43" s="382" t="n">
        <v>121.5</v>
      </c>
      <c r="F43" s="382" t="n">
        <v>95.3</v>
      </c>
      <c r="G43" s="382" t="n">
        <v>102.6</v>
      </c>
      <c r="H43" s="382" t="n">
        <v>86.6</v>
      </c>
      <c r="I43" s="382" t="n">
        <v>113.4</v>
      </c>
      <c r="J43" s="382" t="n">
        <v>94.4</v>
      </c>
      <c r="K43" s="382" t="n">
        <v>89.6</v>
      </c>
      <c r="L43" s="382" t="n">
        <v>101.3</v>
      </c>
      <c r="M43" s="382" t="n">
        <v>254</v>
      </c>
    </row>
    <row r="44" s="136" customFormat="true" ht="12.75" hidden="false" customHeight="false" outlineLevel="0" collapsed="false">
      <c r="A44" s="3"/>
      <c r="B44" s="192" t="s">
        <v>476</v>
      </c>
      <c r="C44" s="382" t="n">
        <v>101.8</v>
      </c>
      <c r="D44" s="382" t="n">
        <v>124.6</v>
      </c>
      <c r="E44" s="382" t="n">
        <v>135.1</v>
      </c>
      <c r="F44" s="382" t="n">
        <v>91.3</v>
      </c>
      <c r="G44" s="382" t="n">
        <v>84.9</v>
      </c>
      <c r="H44" s="382" t="n">
        <v>89.9</v>
      </c>
      <c r="I44" s="382" t="n">
        <v>121.9</v>
      </c>
      <c r="J44" s="382" t="n">
        <v>93.8</v>
      </c>
      <c r="K44" s="382" t="n">
        <v>85.8</v>
      </c>
      <c r="L44" s="382" t="n">
        <v>105.3</v>
      </c>
      <c r="M44" s="382" t="n">
        <v>254.5</v>
      </c>
    </row>
    <row r="45" customFormat="false" ht="12.75" hidden="false" customHeight="false" outlineLevel="0" collapsed="false">
      <c r="B45" s="192" t="s">
        <v>477</v>
      </c>
      <c r="C45" s="382" t="n">
        <v>88.8</v>
      </c>
      <c r="D45" s="382" t="n">
        <v>123.1</v>
      </c>
      <c r="E45" s="382" t="n">
        <v>119.2</v>
      </c>
      <c r="F45" s="382" t="n">
        <v>87.1</v>
      </c>
      <c r="G45" s="382" t="n">
        <v>96.9</v>
      </c>
      <c r="H45" s="382" t="n">
        <v>94.5</v>
      </c>
      <c r="I45" s="382" t="n">
        <v>98.8</v>
      </c>
      <c r="J45" s="382" t="n">
        <v>83.7</v>
      </c>
      <c r="K45" s="382" t="n">
        <v>71.2</v>
      </c>
      <c r="L45" s="382" t="n">
        <v>102.2</v>
      </c>
      <c r="M45" s="382" t="n">
        <v>222.4</v>
      </c>
    </row>
    <row r="46" customFormat="false" ht="12.75" hidden="false" customHeight="false" outlineLevel="0" collapsed="false">
      <c r="B46" s="192" t="s">
        <v>478</v>
      </c>
      <c r="C46" s="382" t="n">
        <v>108.6</v>
      </c>
      <c r="D46" s="382" t="n">
        <v>125.8</v>
      </c>
      <c r="E46" s="382" t="n">
        <v>105.3</v>
      </c>
      <c r="F46" s="382" t="n">
        <v>104.3</v>
      </c>
      <c r="G46" s="382" t="n">
        <v>99.6</v>
      </c>
      <c r="H46" s="382" t="n">
        <v>101</v>
      </c>
      <c r="I46" s="382" t="n">
        <v>123.1</v>
      </c>
      <c r="J46" s="382" t="n">
        <v>102.2</v>
      </c>
      <c r="K46" s="382" t="n">
        <v>94.5</v>
      </c>
      <c r="L46" s="382" t="n">
        <v>124.1</v>
      </c>
      <c r="M46" s="382" t="n">
        <v>221.9</v>
      </c>
    </row>
    <row r="47" customFormat="false" ht="12.75" hidden="false" customHeight="false" outlineLevel="0" collapsed="false">
      <c r="B47" s="192" t="s">
        <v>479</v>
      </c>
      <c r="C47" s="382" t="n">
        <v>109.5</v>
      </c>
      <c r="D47" s="382" t="n">
        <v>135.2</v>
      </c>
      <c r="E47" s="382" t="n">
        <v>111.6</v>
      </c>
      <c r="F47" s="382" t="n">
        <v>114.6</v>
      </c>
      <c r="G47" s="382" t="n">
        <v>86</v>
      </c>
      <c r="H47" s="382" t="n">
        <v>97.4</v>
      </c>
      <c r="I47" s="382" t="n">
        <v>121</v>
      </c>
      <c r="J47" s="382" t="n">
        <v>105.7</v>
      </c>
      <c r="K47" s="382" t="n">
        <v>94.7</v>
      </c>
      <c r="L47" s="382" t="n">
        <v>124.4</v>
      </c>
      <c r="M47" s="382" t="n">
        <v>225.2</v>
      </c>
    </row>
    <row r="48" customFormat="false" ht="12.75" hidden="false" customHeight="false" outlineLevel="0" collapsed="false">
      <c r="B48" s="192" t="s">
        <v>480</v>
      </c>
      <c r="C48" s="382" t="n">
        <v>103.8</v>
      </c>
      <c r="D48" s="382" t="n">
        <v>123.4</v>
      </c>
      <c r="E48" s="382" t="n">
        <v>117.8</v>
      </c>
      <c r="F48" s="382" t="n">
        <v>102.8</v>
      </c>
      <c r="G48" s="382" t="n">
        <v>80.1</v>
      </c>
      <c r="H48" s="382" t="n">
        <v>90.6</v>
      </c>
      <c r="I48" s="382" t="n">
        <v>114.8</v>
      </c>
      <c r="J48" s="382" t="n">
        <v>98.1</v>
      </c>
      <c r="K48" s="382" t="n">
        <v>91.5</v>
      </c>
      <c r="L48" s="382" t="n">
        <v>117.4</v>
      </c>
      <c r="M48" s="382" t="n">
        <v>209.9</v>
      </c>
    </row>
    <row r="49" customFormat="false" ht="12.75" hidden="false" customHeight="false" outlineLevel="0" collapsed="false">
      <c r="B49" s="192" t="s">
        <v>481</v>
      </c>
      <c r="C49" s="382" t="n">
        <v>99</v>
      </c>
      <c r="D49" s="382" t="n">
        <v>130.9</v>
      </c>
      <c r="E49" s="382" t="n">
        <v>129.3</v>
      </c>
      <c r="F49" s="382" t="n">
        <v>104.6</v>
      </c>
      <c r="G49" s="382" t="n">
        <v>97.1</v>
      </c>
      <c r="H49" s="382" t="n">
        <v>91.5</v>
      </c>
      <c r="I49" s="382" t="n">
        <v>104.7</v>
      </c>
      <c r="J49" s="382" t="n">
        <v>86.6</v>
      </c>
      <c r="K49" s="382" t="n">
        <v>87.3</v>
      </c>
      <c r="L49" s="382" t="n">
        <v>110.8</v>
      </c>
      <c r="M49" s="382" t="n">
        <v>211.3</v>
      </c>
    </row>
    <row r="50" customFormat="false" ht="12.75" hidden="false" customHeight="false" outlineLevel="0" collapsed="false">
      <c r="A50" s="3" t="s">
        <v>1339</v>
      </c>
      <c r="B50" s="192" t="s">
        <v>487</v>
      </c>
      <c r="C50" s="382" t="n">
        <v>96.5</v>
      </c>
      <c r="D50" s="382" t="n">
        <v>117.6</v>
      </c>
      <c r="E50" s="382" t="n">
        <v>90</v>
      </c>
      <c r="F50" s="382" t="n">
        <v>97.6</v>
      </c>
      <c r="G50" s="382" t="n">
        <v>81.9</v>
      </c>
      <c r="H50" s="382" t="n">
        <v>93.8</v>
      </c>
      <c r="I50" s="382" t="n">
        <v>116.2</v>
      </c>
      <c r="J50" s="382" t="n">
        <v>94.2</v>
      </c>
      <c r="K50" s="382" t="n">
        <v>81.1</v>
      </c>
      <c r="L50" s="382" t="n">
        <v>106.6</v>
      </c>
      <c r="M50" s="382" t="n">
        <v>200.1</v>
      </c>
    </row>
    <row r="51" customFormat="false" ht="12.75" hidden="false" customHeight="false" outlineLevel="0" collapsed="false">
      <c r="B51" s="192" t="s">
        <v>482</v>
      </c>
      <c r="C51" s="382" t="n">
        <v>102.1</v>
      </c>
      <c r="D51" s="382" t="n">
        <v>116.9</v>
      </c>
      <c r="E51" s="382" t="n">
        <v>105.5</v>
      </c>
      <c r="F51" s="382" t="n">
        <v>121.2</v>
      </c>
      <c r="G51" s="382" t="n">
        <v>89.9</v>
      </c>
      <c r="H51" s="382" t="n">
        <v>95.2</v>
      </c>
      <c r="I51" s="382" t="n">
        <v>124</v>
      </c>
      <c r="J51" s="382" t="n">
        <v>94.6</v>
      </c>
      <c r="K51" s="382" t="n">
        <v>86.5</v>
      </c>
      <c r="L51" s="382" t="n">
        <v>110.7</v>
      </c>
      <c r="M51" s="382" t="n">
        <v>220</v>
      </c>
    </row>
    <row r="52" customFormat="false" ht="12.75" hidden="false" customHeight="false" outlineLevel="0" collapsed="false">
      <c r="B52" s="192" t="s">
        <v>483</v>
      </c>
      <c r="C52" s="382" t="n">
        <v>121.8</v>
      </c>
      <c r="D52" s="382" t="n">
        <v>138.5</v>
      </c>
      <c r="E52" s="382" t="n">
        <v>108.6</v>
      </c>
      <c r="F52" s="382" t="n">
        <v>142.4</v>
      </c>
      <c r="G52" s="382" t="n">
        <v>103.1</v>
      </c>
      <c r="H52" s="382" t="n">
        <v>117.3</v>
      </c>
      <c r="I52" s="382" t="n">
        <v>142</v>
      </c>
      <c r="J52" s="382" t="n">
        <v>116.6</v>
      </c>
      <c r="K52" s="382" t="n">
        <v>106</v>
      </c>
      <c r="L52" s="382" t="n">
        <v>126.4</v>
      </c>
      <c r="M52" s="382" t="n">
        <v>256.9</v>
      </c>
    </row>
    <row r="53" customFormat="false" ht="12.75" hidden="false" customHeight="false" outlineLevel="0" collapsed="false">
      <c r="B53" s="192" t="s">
        <v>466</v>
      </c>
      <c r="C53" s="382" t="n">
        <v>106.6</v>
      </c>
      <c r="D53" s="382" t="n">
        <v>119.4</v>
      </c>
      <c r="E53" s="382" t="n">
        <v>111.4</v>
      </c>
      <c r="F53" s="382" t="n">
        <v>135.3</v>
      </c>
      <c r="G53" s="382" t="n">
        <v>104.6</v>
      </c>
      <c r="H53" s="382" t="n">
        <v>100.4</v>
      </c>
      <c r="I53" s="382" t="n">
        <v>124.1</v>
      </c>
      <c r="J53" s="382" t="n">
        <v>105.9</v>
      </c>
      <c r="K53" s="382" t="n">
        <v>92.2</v>
      </c>
      <c r="L53" s="382" t="n">
        <v>103.6</v>
      </c>
      <c r="M53" s="382" t="n">
        <v>220.7</v>
      </c>
    </row>
    <row r="54" customFormat="false" ht="12.75" hidden="false" customHeight="false" outlineLevel="0" collapsed="false">
      <c r="B54" s="192" t="s">
        <v>484</v>
      </c>
      <c r="C54" s="382" t="n">
        <v>111.4</v>
      </c>
      <c r="D54" s="382" t="n">
        <v>129.4</v>
      </c>
      <c r="E54" s="382" t="n">
        <v>141.3</v>
      </c>
      <c r="F54" s="382" t="n">
        <v>165.1</v>
      </c>
      <c r="G54" s="382" t="n">
        <v>109.6</v>
      </c>
      <c r="H54" s="382" t="n">
        <v>99.5</v>
      </c>
      <c r="I54" s="382" t="n">
        <v>132.7</v>
      </c>
      <c r="J54" s="382" t="n">
        <v>115.7</v>
      </c>
      <c r="K54" s="382" t="n">
        <v>91</v>
      </c>
      <c r="L54" s="382" t="n">
        <v>109.7</v>
      </c>
      <c r="M54" s="382" t="n">
        <v>24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4" t="s">
        <v>1380</v>
      </c>
      <c r="B2" s="144"/>
      <c r="C2" s="144"/>
      <c r="D2" s="144"/>
      <c r="E2" s="144"/>
      <c r="F2" s="144"/>
      <c r="G2" s="144"/>
      <c r="H2" s="144"/>
      <c r="I2" s="144"/>
      <c r="J2" s="144"/>
      <c r="K2" s="144"/>
      <c r="L2" s="144"/>
      <c r="M2" s="144"/>
    </row>
    <row r="3" customFormat="false" ht="20.1" hidden="false" customHeight="true" outlineLevel="0" collapsed="false">
      <c r="A3" s="353" t="s">
        <v>1415</v>
      </c>
      <c r="B3" s="353"/>
      <c r="C3" s="353"/>
      <c r="D3" s="353"/>
      <c r="E3" s="353"/>
      <c r="F3" s="353"/>
      <c r="G3" s="353"/>
      <c r="H3" s="353"/>
      <c r="I3" s="353"/>
      <c r="J3" s="353"/>
      <c r="K3" s="353"/>
      <c r="L3" s="353"/>
      <c r="M3" s="353"/>
    </row>
    <row r="4" customFormat="false" ht="20.1" hidden="false" customHeight="true" outlineLevel="0" collapsed="false">
      <c r="A4" s="78"/>
      <c r="B4" s="78"/>
      <c r="C4" s="78"/>
      <c r="D4" s="78"/>
      <c r="E4" s="78"/>
      <c r="F4" s="78"/>
      <c r="G4" s="78"/>
      <c r="H4" s="78"/>
      <c r="I4" s="78"/>
      <c r="J4" s="78"/>
      <c r="K4" s="78"/>
      <c r="L4" s="78"/>
      <c r="M4" s="78"/>
    </row>
    <row r="5" s="136" customFormat="true" ht="12.75" hidden="false" customHeight="true" outlineLevel="0" collapsed="false">
      <c r="A5" s="357" t="s">
        <v>1321</v>
      </c>
      <c r="B5" s="357"/>
      <c r="C5" s="385" t="s">
        <v>1382</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s="136" customFormat="tru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s="136" customFormat="tru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s="136" customFormat="tru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s="136" customFormat="tru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3</v>
      </c>
      <c r="D14" s="382" t="n">
        <v>127.3</v>
      </c>
      <c r="E14" s="382" t="n">
        <v>98.5</v>
      </c>
      <c r="F14" s="382" t="n">
        <v>128</v>
      </c>
      <c r="G14" s="382" t="n">
        <v>148.3</v>
      </c>
      <c r="H14" s="382" t="n">
        <v>104.4</v>
      </c>
      <c r="I14" s="382" t="n">
        <v>120.7</v>
      </c>
      <c r="J14" s="382" t="n">
        <v>120.1</v>
      </c>
      <c r="K14" s="382" t="n">
        <v>113.3</v>
      </c>
      <c r="L14" s="382" t="n">
        <v>111.5</v>
      </c>
      <c r="M14" s="382" t="n">
        <v>86.9</v>
      </c>
    </row>
    <row r="15" customFormat="false" ht="12.75" hidden="false" customHeight="false" outlineLevel="0" collapsed="false">
      <c r="B15" s="192" t="s">
        <v>482</v>
      </c>
      <c r="C15" s="382" t="n">
        <v>113</v>
      </c>
      <c r="D15" s="382" t="n">
        <v>125.2</v>
      </c>
      <c r="E15" s="382" t="n">
        <v>102.9</v>
      </c>
      <c r="F15" s="382" t="n">
        <v>112.9</v>
      </c>
      <c r="G15" s="382" t="n">
        <v>154.5</v>
      </c>
      <c r="H15" s="382" t="n">
        <v>51.4</v>
      </c>
      <c r="I15" s="382" t="n">
        <v>124.1</v>
      </c>
      <c r="J15" s="382" t="n">
        <v>111.3</v>
      </c>
      <c r="K15" s="382" t="n">
        <v>108.8</v>
      </c>
      <c r="L15" s="382" t="n">
        <v>116.6</v>
      </c>
      <c r="M15" s="382" t="n">
        <v>125.8</v>
      </c>
    </row>
    <row r="16" customFormat="false" ht="12.75" hidden="false" customHeight="false" outlineLevel="0" collapsed="false">
      <c r="B16" s="192" t="s">
        <v>483</v>
      </c>
      <c r="C16" s="382" t="n">
        <v>121.2</v>
      </c>
      <c r="D16" s="382" t="n">
        <v>115.4</v>
      </c>
      <c r="E16" s="382" t="n">
        <v>134.5</v>
      </c>
      <c r="F16" s="382" t="n">
        <v>149.1</v>
      </c>
      <c r="G16" s="382" t="n">
        <v>141.1</v>
      </c>
      <c r="H16" s="382" t="n">
        <v>67.2</v>
      </c>
      <c r="I16" s="382" t="n">
        <v>125.4</v>
      </c>
      <c r="J16" s="382" t="n">
        <v>118.5</v>
      </c>
      <c r="K16" s="382" t="n">
        <v>119.5</v>
      </c>
      <c r="L16" s="382" t="n">
        <v>121.4</v>
      </c>
      <c r="M16" s="382" t="n">
        <v>134.2</v>
      </c>
    </row>
    <row r="17" customFormat="false" ht="12.75" hidden="false" customHeight="false" outlineLevel="0" collapsed="false">
      <c r="B17" s="192" t="s">
        <v>466</v>
      </c>
      <c r="C17" s="382" t="n">
        <v>115.1</v>
      </c>
      <c r="D17" s="382" t="n">
        <v>120.6</v>
      </c>
      <c r="E17" s="382" t="n">
        <v>123.7</v>
      </c>
      <c r="F17" s="382" t="n">
        <v>146.3</v>
      </c>
      <c r="G17" s="382" t="n">
        <v>114.6</v>
      </c>
      <c r="H17" s="382" t="n">
        <v>75</v>
      </c>
      <c r="I17" s="382" t="n">
        <v>116.7</v>
      </c>
      <c r="J17" s="382" t="n">
        <v>124.1</v>
      </c>
      <c r="K17" s="382" t="n">
        <v>111.7</v>
      </c>
      <c r="L17" s="382" t="n">
        <v>119.2</v>
      </c>
      <c r="M17" s="382" t="n">
        <v>101.7</v>
      </c>
    </row>
    <row r="18" customFormat="false" ht="12.75" hidden="false" customHeight="false" outlineLevel="0" collapsed="false">
      <c r="B18" s="192" t="s">
        <v>484</v>
      </c>
      <c r="C18" s="382" t="n">
        <v>116.6</v>
      </c>
      <c r="D18" s="382" t="n">
        <v>120.7</v>
      </c>
      <c r="E18" s="382" t="n">
        <v>132.5</v>
      </c>
      <c r="F18" s="382" t="n">
        <v>138.6</v>
      </c>
      <c r="G18" s="382" t="n">
        <v>126.6</v>
      </c>
      <c r="H18" s="382" t="n">
        <v>72.8</v>
      </c>
      <c r="I18" s="382" t="n">
        <v>120.4</v>
      </c>
      <c r="J18" s="382" t="n">
        <v>119.2</v>
      </c>
      <c r="K18" s="382" t="n">
        <v>114.7</v>
      </c>
      <c r="L18" s="382" t="n">
        <v>114.7</v>
      </c>
      <c r="M18" s="382" t="n">
        <v>113.8</v>
      </c>
    </row>
    <row r="19" customFormat="false" ht="12.75" hidden="false" customHeight="false" outlineLevel="0" collapsed="false">
      <c r="B19" s="192" t="s">
        <v>475</v>
      </c>
      <c r="C19" s="382" t="n">
        <v>122.4</v>
      </c>
      <c r="D19" s="382" t="n">
        <v>125.8</v>
      </c>
      <c r="E19" s="382" t="n">
        <v>119.6</v>
      </c>
      <c r="F19" s="382" t="n">
        <v>149.3</v>
      </c>
      <c r="G19" s="382" t="n">
        <v>140.7</v>
      </c>
      <c r="H19" s="382" t="n">
        <v>71.6</v>
      </c>
      <c r="I19" s="382" t="n">
        <v>122.8</v>
      </c>
      <c r="J19" s="382" t="n">
        <v>125.6</v>
      </c>
      <c r="K19" s="382" t="n">
        <v>121.8</v>
      </c>
      <c r="L19" s="382" t="n">
        <v>117.8</v>
      </c>
      <c r="M19" s="382" t="n">
        <v>107.6</v>
      </c>
    </row>
    <row r="20" customFormat="false" ht="12.75" hidden="false" customHeight="false" outlineLevel="0" collapsed="false">
      <c r="B20" s="192" t="s">
        <v>476</v>
      </c>
      <c r="C20" s="382" t="n">
        <v>125.8</v>
      </c>
      <c r="D20" s="382" t="n">
        <v>124.6</v>
      </c>
      <c r="E20" s="382" t="n">
        <v>126.5</v>
      </c>
      <c r="F20" s="382" t="n">
        <v>150.4</v>
      </c>
      <c r="G20" s="382" t="n">
        <v>143.8</v>
      </c>
      <c r="H20" s="382" t="n">
        <v>85.4</v>
      </c>
      <c r="I20" s="382" t="n">
        <v>123.1</v>
      </c>
      <c r="J20" s="382" t="n">
        <v>134.3</v>
      </c>
      <c r="K20" s="382" t="n">
        <v>124.8</v>
      </c>
      <c r="L20" s="382" t="n">
        <v>126</v>
      </c>
      <c r="M20" s="382" t="n">
        <v>90.3</v>
      </c>
    </row>
    <row r="21" customFormat="false" ht="12.75" hidden="false" customHeight="false" outlineLevel="0" collapsed="false">
      <c r="B21" s="192" t="s">
        <v>477</v>
      </c>
      <c r="C21" s="382" t="n">
        <v>128.1</v>
      </c>
      <c r="D21" s="382" t="n">
        <v>142.1</v>
      </c>
      <c r="E21" s="382" t="n">
        <v>150.6</v>
      </c>
      <c r="F21" s="382" t="n">
        <v>150.7</v>
      </c>
      <c r="G21" s="382" t="n">
        <v>94.2</v>
      </c>
      <c r="H21" s="382" t="n">
        <v>93.7</v>
      </c>
      <c r="I21" s="382" t="n">
        <v>141.7</v>
      </c>
      <c r="J21" s="382" t="n">
        <v>136.7</v>
      </c>
      <c r="K21" s="382" t="n">
        <v>121.2</v>
      </c>
      <c r="L21" s="382" t="n">
        <v>140.2</v>
      </c>
      <c r="M21" s="382" t="n">
        <v>118</v>
      </c>
    </row>
    <row r="22" customFormat="false" ht="12.75" hidden="false" customHeight="false" outlineLevel="0" collapsed="false">
      <c r="B22" s="192" t="s">
        <v>478</v>
      </c>
      <c r="C22" s="382" t="n">
        <v>125.7</v>
      </c>
      <c r="D22" s="382" t="n">
        <v>147.9</v>
      </c>
      <c r="E22" s="382" t="n">
        <v>157</v>
      </c>
      <c r="F22" s="382" t="n">
        <v>146.2</v>
      </c>
      <c r="G22" s="382" t="n">
        <v>151.5</v>
      </c>
      <c r="H22" s="382" t="n">
        <v>78</v>
      </c>
      <c r="I22" s="382" t="n">
        <v>127.2</v>
      </c>
      <c r="J22" s="382" t="n">
        <v>122.9</v>
      </c>
      <c r="K22" s="382" t="n">
        <v>123.9</v>
      </c>
      <c r="L22" s="382" t="n">
        <v>131.5</v>
      </c>
      <c r="M22" s="382" t="n">
        <v>98</v>
      </c>
    </row>
    <row r="23" customFormat="false" ht="12.75" hidden="false" customHeight="false" outlineLevel="0" collapsed="false">
      <c r="B23" s="192" t="s">
        <v>479</v>
      </c>
      <c r="C23" s="382" t="n">
        <v>134.6</v>
      </c>
      <c r="D23" s="382" t="n">
        <v>145.2</v>
      </c>
      <c r="E23" s="382" t="n">
        <v>148.4</v>
      </c>
      <c r="F23" s="382" t="n">
        <v>157.3</v>
      </c>
      <c r="G23" s="382" t="n">
        <v>141.4</v>
      </c>
      <c r="H23" s="382" t="n">
        <v>95.4</v>
      </c>
      <c r="I23" s="382" t="n">
        <v>137.6</v>
      </c>
      <c r="J23" s="382" t="n">
        <v>131.7</v>
      </c>
      <c r="K23" s="382" t="n">
        <v>133.6</v>
      </c>
      <c r="L23" s="382" t="n">
        <v>135.4</v>
      </c>
      <c r="M23" s="382" t="n">
        <v>124.9</v>
      </c>
    </row>
    <row r="24" customFormat="false" ht="12.75" hidden="false" customHeight="false" outlineLevel="0" collapsed="false">
      <c r="B24" s="192" t="s">
        <v>480</v>
      </c>
      <c r="C24" s="382" t="n">
        <v>134.3</v>
      </c>
      <c r="D24" s="382" t="n">
        <v>159.8</v>
      </c>
      <c r="E24" s="382" t="n">
        <v>144.8</v>
      </c>
      <c r="F24" s="382" t="n">
        <v>143.2</v>
      </c>
      <c r="G24" s="382" t="n">
        <v>157.7</v>
      </c>
      <c r="H24" s="382" t="n">
        <v>113.3</v>
      </c>
      <c r="I24" s="382" t="n">
        <v>137.9</v>
      </c>
      <c r="J24" s="382" t="n">
        <v>137.4</v>
      </c>
      <c r="K24" s="382" t="n">
        <v>131.4</v>
      </c>
      <c r="L24" s="382" t="n">
        <v>137.6</v>
      </c>
      <c r="M24" s="382" t="n">
        <v>113.1</v>
      </c>
    </row>
    <row r="25" customFormat="false" ht="12.75" hidden="false" customHeight="false" outlineLevel="0" collapsed="false">
      <c r="B25" s="192" t="s">
        <v>481</v>
      </c>
      <c r="C25" s="382" t="n">
        <v>114.4</v>
      </c>
      <c r="D25" s="382" t="n">
        <v>134.4</v>
      </c>
      <c r="E25" s="382" t="n">
        <v>90</v>
      </c>
      <c r="F25" s="382" t="n">
        <v>126.7</v>
      </c>
      <c r="G25" s="382" t="n">
        <v>207.9</v>
      </c>
      <c r="H25" s="382" t="n">
        <v>78.5</v>
      </c>
      <c r="I25" s="382" t="n">
        <v>104.3</v>
      </c>
      <c r="J25" s="382" t="n">
        <v>111.5</v>
      </c>
      <c r="K25" s="382" t="n">
        <v>114.1</v>
      </c>
      <c r="L25" s="382" t="n">
        <v>118.5</v>
      </c>
      <c r="M25" s="382" t="n">
        <v>109.8</v>
      </c>
    </row>
    <row r="26" customFormat="false" ht="12.75" hidden="false" customHeight="false" outlineLevel="0" collapsed="false">
      <c r="A26" s="367" t="s">
        <v>454</v>
      </c>
      <c r="B26" s="192" t="s">
        <v>487</v>
      </c>
      <c r="C26" s="382" t="n">
        <v>129</v>
      </c>
      <c r="D26" s="382" t="n">
        <v>136.8</v>
      </c>
      <c r="E26" s="382" t="n">
        <v>142.1</v>
      </c>
      <c r="F26" s="382" t="n">
        <v>161.8</v>
      </c>
      <c r="G26" s="382" t="n">
        <v>202.4</v>
      </c>
      <c r="H26" s="382" t="n">
        <v>129.2</v>
      </c>
      <c r="I26" s="382" t="n">
        <v>148.6</v>
      </c>
      <c r="J26" s="382" t="n">
        <v>130.7</v>
      </c>
      <c r="K26" s="382" t="n">
        <v>121.9</v>
      </c>
      <c r="L26" s="382" t="n">
        <v>129.6</v>
      </c>
      <c r="M26" s="382" t="n">
        <v>102.2</v>
      </c>
    </row>
    <row r="27" customFormat="false" ht="12.75" hidden="false" customHeight="false" outlineLevel="0" collapsed="false">
      <c r="B27" s="192" t="s">
        <v>482</v>
      </c>
      <c r="C27" s="382" t="n">
        <v>128.6</v>
      </c>
      <c r="D27" s="382" t="n">
        <v>140.5</v>
      </c>
      <c r="E27" s="382" t="n">
        <v>141.8</v>
      </c>
      <c r="F27" s="382" t="n">
        <v>154</v>
      </c>
      <c r="G27" s="382" t="n">
        <v>135.3</v>
      </c>
      <c r="H27" s="382" t="n">
        <v>104.2</v>
      </c>
      <c r="I27" s="382" t="n">
        <v>136.2</v>
      </c>
      <c r="J27" s="382" t="n">
        <v>126.2</v>
      </c>
      <c r="K27" s="382" t="n">
        <v>124.6</v>
      </c>
      <c r="L27" s="382" t="n">
        <v>130.9</v>
      </c>
      <c r="M27" s="382" t="n">
        <v>181.7</v>
      </c>
    </row>
    <row r="28" customFormat="false" ht="12.75" hidden="false" customHeight="false" outlineLevel="0" collapsed="false">
      <c r="B28" s="192" t="s">
        <v>483</v>
      </c>
      <c r="C28" s="382" t="n">
        <v>125.4</v>
      </c>
      <c r="D28" s="382" t="n">
        <v>134.9</v>
      </c>
      <c r="E28" s="382" t="n">
        <v>131.6</v>
      </c>
      <c r="F28" s="382" t="n">
        <v>167.8</v>
      </c>
      <c r="G28" s="382" t="n">
        <v>197.1</v>
      </c>
      <c r="H28" s="382" t="n">
        <v>89.3</v>
      </c>
      <c r="I28" s="382" t="n">
        <v>141.7</v>
      </c>
      <c r="J28" s="382" t="n">
        <v>122</v>
      </c>
      <c r="K28" s="382" t="n">
        <v>119.6</v>
      </c>
      <c r="L28" s="382" t="n">
        <v>124.3</v>
      </c>
      <c r="M28" s="382" t="n">
        <v>125.1</v>
      </c>
    </row>
    <row r="29" customFormat="false" ht="12.75" hidden="false" customHeight="false" outlineLevel="0" collapsed="false">
      <c r="B29" s="192" t="s">
        <v>466</v>
      </c>
      <c r="C29" s="382" t="n">
        <v>136.9</v>
      </c>
      <c r="D29" s="382" t="n">
        <v>179.8</v>
      </c>
      <c r="E29" s="382" t="n">
        <v>151.7</v>
      </c>
      <c r="F29" s="382" t="n">
        <v>174.9</v>
      </c>
      <c r="G29" s="382" t="n">
        <v>150.4</v>
      </c>
      <c r="H29" s="382" t="n">
        <v>133.8</v>
      </c>
      <c r="I29" s="382" t="n">
        <v>140.5</v>
      </c>
      <c r="J29" s="382" t="n">
        <v>142.9</v>
      </c>
      <c r="K29" s="382" t="n">
        <v>133</v>
      </c>
      <c r="L29" s="382" t="n">
        <v>134.3</v>
      </c>
      <c r="M29" s="382" t="n">
        <v>133.3</v>
      </c>
    </row>
    <row r="30" customFormat="false" ht="12.75" hidden="false" customHeight="false" outlineLevel="0" collapsed="false">
      <c r="B30" s="192" t="s">
        <v>484</v>
      </c>
      <c r="C30" s="382" t="n">
        <v>121.8</v>
      </c>
      <c r="D30" s="382" t="n">
        <v>166.5</v>
      </c>
      <c r="E30" s="382" t="n">
        <v>145.1</v>
      </c>
      <c r="F30" s="382" t="n">
        <v>182.2</v>
      </c>
      <c r="G30" s="382" t="n">
        <v>119.8</v>
      </c>
      <c r="H30" s="382" t="n">
        <v>103.8</v>
      </c>
      <c r="I30" s="382" t="n">
        <v>130.3</v>
      </c>
      <c r="J30" s="382" t="n">
        <v>125.6</v>
      </c>
      <c r="K30" s="382" t="n">
        <v>117.8</v>
      </c>
      <c r="L30" s="382" t="n">
        <v>113.9</v>
      </c>
      <c r="M30" s="382" t="n">
        <v>124.9</v>
      </c>
    </row>
    <row r="31" customFormat="false" ht="12.75" hidden="false" customHeight="false" outlineLevel="0" collapsed="false">
      <c r="B31" s="192" t="s">
        <v>475</v>
      </c>
      <c r="C31" s="382" t="n">
        <v>137.5</v>
      </c>
      <c r="D31" s="382" t="n">
        <v>164.6</v>
      </c>
      <c r="E31" s="382" t="n">
        <v>155.9</v>
      </c>
      <c r="F31" s="382" t="n">
        <v>179.1</v>
      </c>
      <c r="G31" s="382" t="n">
        <v>151.8</v>
      </c>
      <c r="H31" s="382" t="n">
        <v>146</v>
      </c>
      <c r="I31" s="382" t="n">
        <v>159.5</v>
      </c>
      <c r="J31" s="382" t="n">
        <v>138.1</v>
      </c>
      <c r="K31" s="382" t="n">
        <v>132.2</v>
      </c>
      <c r="L31" s="382" t="n">
        <v>129.1</v>
      </c>
      <c r="M31" s="382" t="n">
        <v>111.7</v>
      </c>
    </row>
    <row r="32" customFormat="false" ht="12.75" hidden="false" customHeight="false" outlineLevel="0" collapsed="false">
      <c r="B32" s="192" t="s">
        <v>476</v>
      </c>
      <c r="C32" s="382" t="n">
        <v>138.6</v>
      </c>
      <c r="D32" s="382" t="n">
        <v>160.1</v>
      </c>
      <c r="E32" s="382" t="n">
        <v>143.8</v>
      </c>
      <c r="F32" s="382" t="n">
        <v>168.3</v>
      </c>
      <c r="G32" s="382" t="n">
        <v>169.1</v>
      </c>
      <c r="H32" s="382" t="n">
        <v>180.2</v>
      </c>
      <c r="I32" s="382" t="n">
        <v>146.5</v>
      </c>
      <c r="J32" s="382" t="n">
        <v>138.5</v>
      </c>
      <c r="K32" s="382" t="n">
        <v>133.9</v>
      </c>
      <c r="L32" s="382" t="n">
        <v>139.7</v>
      </c>
      <c r="M32" s="382" t="n">
        <v>164.9</v>
      </c>
    </row>
    <row r="33" customFormat="false" ht="12.75" hidden="false" customHeight="false" outlineLevel="0" collapsed="false">
      <c r="B33" s="192" t="s">
        <v>477</v>
      </c>
      <c r="C33" s="382" t="n">
        <v>122.8</v>
      </c>
      <c r="D33" s="382" t="n">
        <v>156.3</v>
      </c>
      <c r="E33" s="382" t="n">
        <v>128.8</v>
      </c>
      <c r="F33" s="382" t="n">
        <v>147.7</v>
      </c>
      <c r="G33" s="382" t="n">
        <v>145.4</v>
      </c>
      <c r="H33" s="382" t="n">
        <v>152.7</v>
      </c>
      <c r="I33" s="382" t="n">
        <v>150.4</v>
      </c>
      <c r="J33" s="382" t="n">
        <v>130</v>
      </c>
      <c r="K33" s="382" t="n">
        <v>112.2</v>
      </c>
      <c r="L33" s="382" t="n">
        <v>127.1</v>
      </c>
      <c r="M33" s="382" t="n">
        <v>119.4</v>
      </c>
    </row>
    <row r="34" customFormat="false" ht="12.75" hidden="false" customHeight="false" outlineLevel="0" collapsed="false">
      <c r="B34" s="192" t="s">
        <v>478</v>
      </c>
      <c r="C34" s="382" t="n">
        <v>136.3</v>
      </c>
      <c r="D34" s="382" t="n">
        <v>191.4</v>
      </c>
      <c r="E34" s="382" t="n">
        <v>153.7</v>
      </c>
      <c r="F34" s="382" t="n">
        <v>155.3</v>
      </c>
      <c r="G34" s="382" t="n">
        <v>147.7</v>
      </c>
      <c r="H34" s="382" t="n">
        <v>116.4</v>
      </c>
      <c r="I34" s="382" t="n">
        <v>144.4</v>
      </c>
      <c r="J34" s="382" t="n">
        <v>135.2</v>
      </c>
      <c r="K34" s="382" t="n">
        <v>132.3</v>
      </c>
      <c r="L34" s="382" t="n">
        <v>138.7</v>
      </c>
      <c r="M34" s="382" t="n">
        <v>121.1</v>
      </c>
    </row>
    <row r="35" customFormat="false" ht="12.75" hidden="false" customHeight="false" outlineLevel="0" collapsed="false">
      <c r="B35" s="192" t="s">
        <v>479</v>
      </c>
      <c r="C35" s="382" t="n">
        <v>141.5</v>
      </c>
      <c r="D35" s="382" t="n">
        <v>221.8</v>
      </c>
      <c r="E35" s="382" t="n">
        <v>151.6</v>
      </c>
      <c r="F35" s="382" t="n">
        <v>143.1</v>
      </c>
      <c r="G35" s="382" t="n">
        <v>146.8</v>
      </c>
      <c r="H35" s="382" t="n">
        <v>201.1</v>
      </c>
      <c r="I35" s="382" t="n">
        <v>145.1</v>
      </c>
      <c r="J35" s="382" t="n">
        <v>140.8</v>
      </c>
      <c r="K35" s="382" t="n">
        <v>138.3</v>
      </c>
      <c r="L35" s="382" t="n">
        <v>141.3</v>
      </c>
      <c r="M35" s="382" t="n">
        <v>147.8</v>
      </c>
    </row>
    <row r="36" customFormat="false" ht="12.75" hidden="false" customHeight="false" outlineLevel="0" collapsed="false">
      <c r="B36" s="192" t="s">
        <v>480</v>
      </c>
      <c r="C36" s="382" t="n">
        <v>123.8</v>
      </c>
      <c r="D36" s="382" t="n">
        <v>191.9</v>
      </c>
      <c r="E36" s="382" t="n">
        <v>130</v>
      </c>
      <c r="F36" s="382" t="n">
        <v>102.1</v>
      </c>
      <c r="G36" s="382" t="n">
        <v>167.9</v>
      </c>
      <c r="H36" s="382" t="n">
        <v>134.7</v>
      </c>
      <c r="I36" s="382" t="n">
        <v>121.7</v>
      </c>
      <c r="J36" s="382" t="n">
        <v>120</v>
      </c>
      <c r="K36" s="382" t="n">
        <v>121.8</v>
      </c>
      <c r="L36" s="382" t="n">
        <v>126.1</v>
      </c>
      <c r="M36" s="382" t="n">
        <v>139.3</v>
      </c>
    </row>
    <row r="37" customFormat="false" ht="12.75" hidden="false" customHeight="false" outlineLevel="0" collapsed="false">
      <c r="B37" s="192" t="s">
        <v>481</v>
      </c>
      <c r="C37" s="382" t="n">
        <v>114.8</v>
      </c>
      <c r="D37" s="382" t="n">
        <v>157.9</v>
      </c>
      <c r="E37" s="382" t="n">
        <v>107.6</v>
      </c>
      <c r="F37" s="382" t="n">
        <v>91.6</v>
      </c>
      <c r="G37" s="382" t="n">
        <v>156.6</v>
      </c>
      <c r="H37" s="382" t="n">
        <v>183.2</v>
      </c>
      <c r="I37" s="382" t="n">
        <v>110</v>
      </c>
      <c r="J37" s="382" t="n">
        <v>104.7</v>
      </c>
      <c r="K37" s="382" t="n">
        <v>114.9</v>
      </c>
      <c r="L37" s="382" t="n">
        <v>119.4</v>
      </c>
      <c r="M37" s="382" t="n">
        <v>142</v>
      </c>
    </row>
    <row r="38" customFormat="false" ht="12.75" hidden="false" customHeight="false" outlineLevel="0" collapsed="false">
      <c r="A38" s="367" t="s">
        <v>455</v>
      </c>
      <c r="B38" s="192" t="s">
        <v>487</v>
      </c>
      <c r="C38" s="382" t="n">
        <v>97.1</v>
      </c>
      <c r="D38" s="382" t="n">
        <v>143.5</v>
      </c>
      <c r="E38" s="382" t="n">
        <v>129.8</v>
      </c>
      <c r="F38" s="382" t="n">
        <v>83.2</v>
      </c>
      <c r="G38" s="382" t="n">
        <v>151.9</v>
      </c>
      <c r="H38" s="382" t="n">
        <v>142.3</v>
      </c>
      <c r="I38" s="382" t="n">
        <v>105</v>
      </c>
      <c r="J38" s="382" t="n">
        <v>95.6</v>
      </c>
      <c r="K38" s="382" t="n">
        <v>91.1</v>
      </c>
      <c r="L38" s="382" t="n">
        <v>103</v>
      </c>
      <c r="M38" s="382" t="n">
        <v>133.2</v>
      </c>
    </row>
    <row r="39" customFormat="false" ht="12.75" hidden="false" customHeight="false" outlineLevel="0" collapsed="false">
      <c r="B39" s="192" t="s">
        <v>482</v>
      </c>
      <c r="C39" s="382" t="n">
        <v>101.7</v>
      </c>
      <c r="D39" s="382" t="n">
        <v>147.6</v>
      </c>
      <c r="E39" s="382" t="n">
        <v>117.4</v>
      </c>
      <c r="F39" s="382" t="n">
        <v>98.1</v>
      </c>
      <c r="G39" s="382" t="n">
        <v>123.2</v>
      </c>
      <c r="H39" s="382" t="n">
        <v>108.9</v>
      </c>
      <c r="I39" s="382" t="n">
        <v>118.5</v>
      </c>
      <c r="J39" s="382" t="n">
        <v>98.1</v>
      </c>
      <c r="K39" s="382" t="n">
        <v>93.8</v>
      </c>
      <c r="L39" s="382" t="n">
        <v>114</v>
      </c>
      <c r="M39" s="382" t="n">
        <v>136.7</v>
      </c>
    </row>
    <row r="40" customFormat="false" ht="12.75" hidden="false" customHeight="false" outlineLevel="0" collapsed="false">
      <c r="B40" s="192" t="s">
        <v>483</v>
      </c>
      <c r="C40" s="382" t="n">
        <v>109</v>
      </c>
      <c r="D40" s="382" t="n">
        <v>166.5</v>
      </c>
      <c r="E40" s="382" t="n">
        <v>100.2</v>
      </c>
      <c r="F40" s="382" t="n">
        <v>127.6</v>
      </c>
      <c r="G40" s="382" t="n">
        <v>100.4</v>
      </c>
      <c r="H40" s="382" t="n">
        <v>155.4</v>
      </c>
      <c r="I40" s="382" t="n">
        <v>137.8</v>
      </c>
      <c r="J40" s="382" t="n">
        <v>104.6</v>
      </c>
      <c r="K40" s="382" t="n">
        <v>98.9</v>
      </c>
      <c r="L40" s="382" t="n">
        <v>117.1</v>
      </c>
      <c r="M40" s="382" t="n">
        <v>164.6</v>
      </c>
    </row>
    <row r="41" customFormat="false" ht="12.75" hidden="false" customHeight="false" outlineLevel="0" collapsed="false">
      <c r="B41" s="192" t="s">
        <v>466</v>
      </c>
      <c r="C41" s="382" t="n">
        <v>100</v>
      </c>
      <c r="D41" s="382" t="n">
        <v>143.5</v>
      </c>
      <c r="E41" s="382" t="n">
        <v>105</v>
      </c>
      <c r="F41" s="382" t="n">
        <v>118.3</v>
      </c>
      <c r="G41" s="382" t="n">
        <v>79</v>
      </c>
      <c r="H41" s="382" t="n">
        <v>99.8</v>
      </c>
      <c r="I41" s="382" t="n">
        <v>136.5</v>
      </c>
      <c r="J41" s="382" t="n">
        <v>95.7</v>
      </c>
      <c r="K41" s="382" t="n">
        <v>90.2</v>
      </c>
      <c r="L41" s="382" t="n">
        <v>103.2</v>
      </c>
      <c r="M41" s="382" t="n">
        <v>127.5</v>
      </c>
    </row>
    <row r="42" customFormat="false" ht="12.75" hidden="false" customHeight="false" outlineLevel="0" collapsed="false">
      <c r="B42" s="192" t="s">
        <v>484</v>
      </c>
      <c r="C42" s="382" t="n">
        <v>93.6</v>
      </c>
      <c r="D42" s="382" t="n">
        <v>146.3</v>
      </c>
      <c r="E42" s="382" t="n">
        <v>134.8</v>
      </c>
      <c r="F42" s="382" t="n">
        <v>131.4</v>
      </c>
      <c r="G42" s="382" t="n">
        <v>75.4</v>
      </c>
      <c r="H42" s="382" t="n">
        <v>143.5</v>
      </c>
      <c r="I42" s="382" t="n">
        <v>113.7</v>
      </c>
      <c r="J42" s="382" t="n">
        <v>94.5</v>
      </c>
      <c r="K42" s="382" t="n">
        <v>85.8</v>
      </c>
      <c r="L42" s="382" t="n">
        <v>93.8</v>
      </c>
      <c r="M42" s="382" t="n">
        <v>120.1</v>
      </c>
    </row>
    <row r="43" customFormat="false" ht="12.75" hidden="false" customHeight="false" outlineLevel="0" collapsed="false">
      <c r="B43" s="192" t="s">
        <v>475</v>
      </c>
      <c r="C43" s="382" t="n">
        <v>105.8</v>
      </c>
      <c r="D43" s="382" t="n">
        <v>172.5</v>
      </c>
      <c r="E43" s="382" t="n">
        <v>123</v>
      </c>
      <c r="F43" s="382" t="n">
        <v>124.1</v>
      </c>
      <c r="G43" s="382" t="n">
        <v>108.3</v>
      </c>
      <c r="H43" s="382" t="n">
        <v>212</v>
      </c>
      <c r="I43" s="382" t="n">
        <v>123.9</v>
      </c>
      <c r="J43" s="382" t="n">
        <v>102.9</v>
      </c>
      <c r="K43" s="382" t="n">
        <v>98.1</v>
      </c>
      <c r="L43" s="382" t="n">
        <v>105.6</v>
      </c>
      <c r="M43" s="382" t="n">
        <v>171.3</v>
      </c>
    </row>
    <row r="44" s="136" customFormat="true" ht="12.75" hidden="false" customHeight="false" outlineLevel="0" collapsed="false">
      <c r="A44" s="3"/>
      <c r="B44" s="192" t="s">
        <v>476</v>
      </c>
      <c r="C44" s="382" t="n">
        <v>117.7</v>
      </c>
      <c r="D44" s="382" t="n">
        <v>188.6</v>
      </c>
      <c r="E44" s="382" t="n">
        <v>163</v>
      </c>
      <c r="F44" s="382" t="n">
        <v>143.5</v>
      </c>
      <c r="G44" s="382" t="n">
        <v>119.3</v>
      </c>
      <c r="H44" s="382" t="n">
        <v>167.1</v>
      </c>
      <c r="I44" s="382" t="n">
        <v>137.8</v>
      </c>
      <c r="J44" s="382" t="n">
        <v>118.8</v>
      </c>
      <c r="K44" s="382" t="n">
        <v>107.2</v>
      </c>
      <c r="L44" s="382" t="n">
        <v>128.8</v>
      </c>
      <c r="M44" s="382" t="n">
        <v>153.7</v>
      </c>
    </row>
    <row r="45" customFormat="false" ht="12.75" hidden="false" customHeight="false" outlineLevel="0" collapsed="false">
      <c r="B45" s="192" t="s">
        <v>477</v>
      </c>
      <c r="C45" s="382" t="n">
        <v>95.4</v>
      </c>
      <c r="D45" s="382" t="n">
        <v>148.5</v>
      </c>
      <c r="E45" s="382" t="n">
        <v>116.5</v>
      </c>
      <c r="F45" s="382" t="n">
        <v>120.5</v>
      </c>
      <c r="G45" s="382" t="n">
        <v>77.9</v>
      </c>
      <c r="H45" s="382" t="n">
        <v>144.5</v>
      </c>
      <c r="I45" s="382" t="n">
        <v>116.8</v>
      </c>
      <c r="J45" s="382" t="n">
        <v>93.9</v>
      </c>
      <c r="K45" s="382" t="n">
        <v>86.4</v>
      </c>
      <c r="L45" s="382" t="n">
        <v>105.3</v>
      </c>
      <c r="M45" s="382" t="n">
        <v>134.6</v>
      </c>
    </row>
    <row r="46" customFormat="false" ht="12.75" hidden="false" customHeight="false" outlineLevel="0" collapsed="false">
      <c r="B46" s="192" t="s">
        <v>478</v>
      </c>
      <c r="C46" s="382" t="n">
        <v>103.2</v>
      </c>
      <c r="D46" s="382" t="n">
        <v>167.9</v>
      </c>
      <c r="E46" s="382" t="n">
        <v>153.5</v>
      </c>
      <c r="F46" s="382" t="n">
        <v>117.1</v>
      </c>
      <c r="G46" s="382" t="n">
        <v>107.2</v>
      </c>
      <c r="H46" s="382" t="n">
        <v>103.7</v>
      </c>
      <c r="I46" s="382" t="n">
        <v>116.1</v>
      </c>
      <c r="J46" s="382" t="n">
        <v>99.1</v>
      </c>
      <c r="K46" s="382" t="n">
        <v>95</v>
      </c>
      <c r="L46" s="382" t="n">
        <v>119</v>
      </c>
      <c r="M46" s="382" t="n">
        <v>143.2</v>
      </c>
    </row>
    <row r="47" customFormat="false" ht="12.75" hidden="false" customHeight="false" outlineLevel="0" collapsed="false">
      <c r="B47" s="192" t="s">
        <v>479</v>
      </c>
      <c r="C47" s="382" t="n">
        <v>119.4</v>
      </c>
      <c r="D47" s="382" t="n">
        <v>172.5</v>
      </c>
      <c r="E47" s="382" t="n">
        <v>154.1</v>
      </c>
      <c r="F47" s="382" t="n">
        <v>139.2</v>
      </c>
      <c r="G47" s="382" t="n">
        <v>160.7</v>
      </c>
      <c r="H47" s="382" t="n">
        <v>115.2</v>
      </c>
      <c r="I47" s="382" t="n">
        <v>141.8</v>
      </c>
      <c r="J47" s="382" t="n">
        <v>118.1</v>
      </c>
      <c r="K47" s="382" t="n">
        <v>109.4</v>
      </c>
      <c r="L47" s="382" t="n">
        <v>124.8</v>
      </c>
      <c r="M47" s="382" t="n">
        <v>164</v>
      </c>
    </row>
    <row r="48" customFormat="false" ht="12.75" hidden="false" customHeight="false" outlineLevel="0" collapsed="false">
      <c r="B48" s="192" t="s">
        <v>480</v>
      </c>
      <c r="C48" s="382" t="n">
        <v>126</v>
      </c>
      <c r="D48" s="382" t="n">
        <v>167.4</v>
      </c>
      <c r="E48" s="382" t="n">
        <v>145</v>
      </c>
      <c r="F48" s="382" t="n">
        <v>135.1</v>
      </c>
      <c r="G48" s="382" t="n">
        <v>141.1</v>
      </c>
      <c r="H48" s="382" t="n">
        <v>136.3</v>
      </c>
      <c r="I48" s="382" t="n">
        <v>138.8</v>
      </c>
      <c r="J48" s="382" t="n">
        <v>110.6</v>
      </c>
      <c r="K48" s="382" t="n">
        <v>123.3</v>
      </c>
      <c r="L48" s="382" t="n">
        <v>125.3</v>
      </c>
      <c r="M48" s="382" t="n">
        <v>174.9</v>
      </c>
    </row>
    <row r="49" customFormat="false" ht="12.75" hidden="false" customHeight="false" outlineLevel="0" collapsed="false">
      <c r="B49" s="192" t="s">
        <v>481</v>
      </c>
      <c r="C49" s="382" t="n">
        <v>117.1</v>
      </c>
      <c r="D49" s="382" t="n">
        <v>160.5</v>
      </c>
      <c r="E49" s="382" t="n">
        <v>128.6</v>
      </c>
      <c r="F49" s="382" t="n">
        <v>125.8</v>
      </c>
      <c r="G49" s="382" t="n">
        <v>115.3</v>
      </c>
      <c r="H49" s="382" t="n">
        <v>204.6</v>
      </c>
      <c r="I49" s="382" t="n">
        <v>121</v>
      </c>
      <c r="J49" s="382" t="n">
        <v>101.9</v>
      </c>
      <c r="K49" s="382" t="n">
        <v>115.3</v>
      </c>
      <c r="L49" s="382" t="n">
        <v>122.8</v>
      </c>
      <c r="M49" s="382" t="n">
        <v>184.2</v>
      </c>
    </row>
    <row r="50" customFormat="false" ht="12.75" hidden="false" customHeight="false" outlineLevel="0" collapsed="false">
      <c r="A50" s="3" t="s">
        <v>1339</v>
      </c>
      <c r="B50" s="192" t="s">
        <v>487</v>
      </c>
      <c r="C50" s="382" t="n">
        <v>98.9</v>
      </c>
      <c r="D50" s="382" t="n">
        <v>142.3</v>
      </c>
      <c r="E50" s="382" t="n">
        <v>123.9</v>
      </c>
      <c r="F50" s="382" t="n">
        <v>128</v>
      </c>
      <c r="G50" s="382" t="n">
        <v>112.4</v>
      </c>
      <c r="H50" s="382" t="n">
        <v>139</v>
      </c>
      <c r="I50" s="382" t="n">
        <v>127</v>
      </c>
      <c r="J50" s="382" t="n">
        <v>95.6</v>
      </c>
      <c r="K50" s="382" t="n">
        <v>88.7</v>
      </c>
      <c r="L50" s="382" t="n">
        <v>104.2</v>
      </c>
      <c r="M50" s="382" t="n">
        <v>141.9</v>
      </c>
    </row>
    <row r="51" customFormat="false" ht="12.75" hidden="false" customHeight="false" outlineLevel="0" collapsed="false">
      <c r="B51" s="192" t="s">
        <v>482</v>
      </c>
      <c r="C51" s="382" t="n">
        <v>115.2</v>
      </c>
      <c r="D51" s="382" t="n">
        <v>158.1</v>
      </c>
      <c r="E51" s="382" t="n">
        <v>132.7</v>
      </c>
      <c r="F51" s="382" t="n">
        <v>148.9</v>
      </c>
      <c r="G51" s="382" t="n">
        <v>120.7</v>
      </c>
      <c r="H51" s="382" t="n">
        <v>116.8</v>
      </c>
      <c r="I51" s="382" t="n">
        <v>127.3</v>
      </c>
      <c r="J51" s="382" t="n">
        <v>108.7</v>
      </c>
      <c r="K51" s="382" t="n">
        <v>109.8</v>
      </c>
      <c r="L51" s="382" t="n">
        <v>120.6</v>
      </c>
      <c r="M51" s="382" t="n">
        <v>151.3</v>
      </c>
    </row>
    <row r="52" customFormat="false" ht="12.75" hidden="false" customHeight="false" outlineLevel="0" collapsed="false">
      <c r="B52" s="192" t="s">
        <v>483</v>
      </c>
      <c r="C52" s="382" t="n">
        <v>146.1</v>
      </c>
      <c r="D52" s="382" t="n">
        <v>188.7</v>
      </c>
      <c r="E52" s="382" t="n">
        <v>157.5</v>
      </c>
      <c r="F52" s="382" t="n">
        <v>192.5</v>
      </c>
      <c r="G52" s="382" t="n">
        <v>132.3</v>
      </c>
      <c r="H52" s="382" t="n">
        <v>191.9</v>
      </c>
      <c r="I52" s="382" t="n">
        <v>159.9</v>
      </c>
      <c r="J52" s="382" t="n">
        <v>134</v>
      </c>
      <c r="K52" s="382" t="n">
        <v>142</v>
      </c>
      <c r="L52" s="382" t="n">
        <v>146.8</v>
      </c>
      <c r="M52" s="382" t="n">
        <v>200</v>
      </c>
    </row>
    <row r="53" customFormat="false" ht="12.75" hidden="false" customHeight="false" outlineLevel="0" collapsed="false">
      <c r="B53" s="192" t="s">
        <v>466</v>
      </c>
      <c r="C53" s="382" t="n">
        <v>128</v>
      </c>
      <c r="D53" s="382" t="n">
        <v>176.6</v>
      </c>
      <c r="E53" s="382" t="n">
        <v>158.1</v>
      </c>
      <c r="F53" s="382" t="n">
        <v>171</v>
      </c>
      <c r="G53" s="382" t="n">
        <v>118.9</v>
      </c>
      <c r="H53" s="382" t="n">
        <v>112.8</v>
      </c>
      <c r="I53" s="382" t="n">
        <v>147</v>
      </c>
      <c r="J53" s="382" t="n">
        <v>123.7</v>
      </c>
      <c r="K53" s="382" t="n">
        <v>121.9</v>
      </c>
      <c r="L53" s="382" t="n">
        <v>124</v>
      </c>
      <c r="M53" s="382" t="n">
        <v>167.9</v>
      </c>
    </row>
    <row r="54" customFormat="false" ht="12.75" hidden="false" customHeight="false" outlineLevel="0" collapsed="false">
      <c r="B54" s="192" t="s">
        <v>484</v>
      </c>
      <c r="C54" s="382" t="n">
        <v>130</v>
      </c>
      <c r="D54" s="382" t="n">
        <v>177.7</v>
      </c>
      <c r="E54" s="382" t="n">
        <v>162.2</v>
      </c>
      <c r="F54" s="382" t="n">
        <v>156.9</v>
      </c>
      <c r="G54" s="382" t="n">
        <v>117.2</v>
      </c>
      <c r="H54" s="382" t="n">
        <v>132.8</v>
      </c>
      <c r="I54" s="382" t="n">
        <v>144.5</v>
      </c>
      <c r="J54" s="382" t="n">
        <v>123.8</v>
      </c>
      <c r="K54" s="382" t="n">
        <v>127</v>
      </c>
      <c r="L54" s="382" t="n">
        <v>120.9</v>
      </c>
      <c r="M54" s="382" t="n">
        <v>152.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4" t="s">
        <v>1416</v>
      </c>
      <c r="B2" s="144"/>
      <c r="C2" s="144"/>
      <c r="D2" s="144"/>
      <c r="E2" s="144"/>
      <c r="F2" s="144"/>
      <c r="G2" s="144"/>
      <c r="H2" s="144"/>
      <c r="I2" s="144"/>
      <c r="J2" s="144"/>
      <c r="K2" s="144"/>
      <c r="L2" s="144"/>
      <c r="M2" s="144"/>
    </row>
    <row r="3" customFormat="false" ht="20.1" hidden="false" customHeight="true" outlineLevel="0" collapsed="false">
      <c r="A3" s="353" t="s">
        <v>1417</v>
      </c>
      <c r="B3" s="353"/>
      <c r="C3" s="353"/>
      <c r="D3" s="353"/>
      <c r="E3" s="353"/>
      <c r="F3" s="353"/>
      <c r="G3" s="353"/>
      <c r="H3" s="353"/>
      <c r="I3" s="353"/>
      <c r="J3" s="353"/>
      <c r="K3" s="353"/>
      <c r="L3" s="353"/>
      <c r="M3" s="353"/>
    </row>
    <row r="4" customFormat="false" ht="20.1"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7" t="s">
        <v>1321</v>
      </c>
      <c r="B5" s="357"/>
      <c r="C5" s="385" t="s">
        <v>1382</v>
      </c>
      <c r="D5" s="385"/>
      <c r="E5" s="385"/>
      <c r="F5" s="385"/>
      <c r="G5" s="385"/>
      <c r="H5" s="385"/>
      <c r="I5" s="385"/>
      <c r="J5" s="385"/>
      <c r="K5" s="385"/>
      <c r="L5" s="385"/>
      <c r="M5" s="385"/>
    </row>
    <row r="6" s="136"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3.5" hidden="false" customHeight="true" outlineLevel="0" collapsed="false">
      <c r="A7" s="357"/>
      <c r="B7" s="357"/>
      <c r="C7" s="389"/>
      <c r="D7" s="390"/>
      <c r="E7" s="298"/>
      <c r="F7" s="298"/>
      <c r="G7" s="298"/>
      <c r="H7" s="390"/>
      <c r="I7" s="390"/>
      <c r="J7" s="298"/>
      <c r="K7" s="298"/>
      <c r="L7" s="298"/>
      <c r="M7" s="388"/>
    </row>
    <row r="8" s="136" customFormat="true" ht="13.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s="136" customFormat="true" ht="13.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s="136" customFormat="true" ht="13.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s="136" customFormat="true" ht="13.5" hidden="false" customHeight="true" outlineLevel="0" collapsed="false">
      <c r="A11" s="357"/>
      <c r="B11" s="357"/>
      <c r="C11" s="389"/>
      <c r="D11" s="390" t="s">
        <v>1407</v>
      </c>
      <c r="E11" s="298"/>
      <c r="F11" s="298"/>
      <c r="G11" s="298"/>
      <c r="H11" s="390" t="s">
        <v>1408</v>
      </c>
      <c r="I11" s="390"/>
      <c r="J11" s="298" t="s">
        <v>1409</v>
      </c>
      <c r="K11" s="298" t="s">
        <v>1410</v>
      </c>
      <c r="L11" s="298"/>
      <c r="M11" s="388"/>
    </row>
    <row r="12" s="136" customFormat="tru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6.4</v>
      </c>
      <c r="D14" s="382" t="n">
        <v>114</v>
      </c>
      <c r="E14" s="382" t="n">
        <v>111</v>
      </c>
      <c r="F14" s="382" t="n">
        <v>135.8</v>
      </c>
      <c r="G14" s="382" t="n">
        <v>106.9</v>
      </c>
      <c r="H14" s="382" t="n">
        <v>177.1</v>
      </c>
      <c r="I14" s="382" t="n">
        <v>120.8</v>
      </c>
      <c r="J14" s="382" t="n">
        <v>133.6</v>
      </c>
      <c r="K14" s="382" t="n">
        <v>112.7</v>
      </c>
      <c r="L14" s="382" t="n">
        <v>110.9</v>
      </c>
      <c r="M14" s="382" t="n">
        <v>106.5</v>
      </c>
    </row>
    <row r="15" customFormat="false" ht="12.75" hidden="false" customHeight="false" outlineLevel="0" collapsed="false">
      <c r="B15" s="192" t="s">
        <v>482</v>
      </c>
      <c r="C15" s="382" t="n">
        <v>121</v>
      </c>
      <c r="D15" s="382" t="n">
        <v>111.4</v>
      </c>
      <c r="E15" s="382" t="n">
        <v>101.6</v>
      </c>
      <c r="F15" s="382" t="n">
        <v>147.4</v>
      </c>
      <c r="G15" s="382" t="n">
        <v>108.4</v>
      </c>
      <c r="H15" s="382" t="n">
        <v>156.6</v>
      </c>
      <c r="I15" s="382" t="n">
        <v>126.1</v>
      </c>
      <c r="J15" s="382" t="n">
        <v>141.7</v>
      </c>
      <c r="K15" s="382" t="n">
        <v>116.4</v>
      </c>
      <c r="L15" s="382" t="n">
        <v>120.6</v>
      </c>
      <c r="M15" s="382" t="n">
        <v>111.9</v>
      </c>
    </row>
    <row r="16" customFormat="false" ht="12.75" hidden="false" customHeight="false" outlineLevel="0" collapsed="false">
      <c r="B16" s="192" t="s">
        <v>483</v>
      </c>
      <c r="C16" s="382" t="n">
        <v>124.9</v>
      </c>
      <c r="D16" s="382" t="n">
        <v>121.2</v>
      </c>
      <c r="E16" s="382" t="n">
        <v>114.9</v>
      </c>
      <c r="F16" s="382" t="n">
        <v>138.4</v>
      </c>
      <c r="G16" s="382" t="n">
        <v>98.9</v>
      </c>
      <c r="H16" s="382" t="n">
        <v>156.7</v>
      </c>
      <c r="I16" s="382" t="n">
        <v>132.7</v>
      </c>
      <c r="J16" s="382" t="n">
        <v>146.7</v>
      </c>
      <c r="K16" s="382" t="n">
        <v>124</v>
      </c>
      <c r="L16" s="382" t="n">
        <v>118.4</v>
      </c>
      <c r="M16" s="382" t="n">
        <v>126.2</v>
      </c>
    </row>
    <row r="17" customFormat="false" ht="12.75" hidden="false" customHeight="false" outlineLevel="0" collapsed="false">
      <c r="B17" s="192" t="s">
        <v>466</v>
      </c>
      <c r="C17" s="382" t="n">
        <v>121.6</v>
      </c>
      <c r="D17" s="382" t="n">
        <v>122.7</v>
      </c>
      <c r="E17" s="382" t="n">
        <v>111.6</v>
      </c>
      <c r="F17" s="382" t="n">
        <v>146.9</v>
      </c>
      <c r="G17" s="382" t="n">
        <v>107.7</v>
      </c>
      <c r="H17" s="382" t="n">
        <v>140.8</v>
      </c>
      <c r="I17" s="382" t="n">
        <v>126.6</v>
      </c>
      <c r="J17" s="382" t="n">
        <v>145.1</v>
      </c>
      <c r="K17" s="382" t="n">
        <v>115.8</v>
      </c>
      <c r="L17" s="382" t="n">
        <v>114.3</v>
      </c>
      <c r="M17" s="382" t="n">
        <v>121.8</v>
      </c>
    </row>
    <row r="18" customFormat="false" ht="12.75" hidden="false" customHeight="false" outlineLevel="0" collapsed="false">
      <c r="B18" s="192" t="s">
        <v>484</v>
      </c>
      <c r="C18" s="382" t="n">
        <v>117.8</v>
      </c>
      <c r="D18" s="382" t="n">
        <v>107.4</v>
      </c>
      <c r="E18" s="382" t="n">
        <v>108.2</v>
      </c>
      <c r="F18" s="382" t="n">
        <v>160</v>
      </c>
      <c r="G18" s="382" t="n">
        <v>107.3</v>
      </c>
      <c r="H18" s="382" t="n">
        <v>145.7</v>
      </c>
      <c r="I18" s="382" t="n">
        <v>125.4</v>
      </c>
      <c r="J18" s="382" t="n">
        <v>143.3</v>
      </c>
      <c r="K18" s="382" t="n">
        <v>113.1</v>
      </c>
      <c r="L18" s="382" t="n">
        <v>98.8</v>
      </c>
      <c r="M18" s="382" t="n">
        <v>120.7</v>
      </c>
    </row>
    <row r="19" customFormat="false" ht="12.75" hidden="false" customHeight="false" outlineLevel="0" collapsed="false">
      <c r="B19" s="192" t="s">
        <v>475</v>
      </c>
      <c r="C19" s="382" t="n">
        <v>124.2</v>
      </c>
      <c r="D19" s="382" t="n">
        <v>117.8</v>
      </c>
      <c r="E19" s="382" t="n">
        <v>113.6</v>
      </c>
      <c r="F19" s="382" t="n">
        <v>142.4</v>
      </c>
      <c r="G19" s="382" t="n">
        <v>105.9</v>
      </c>
      <c r="H19" s="382" t="n">
        <v>140.2</v>
      </c>
      <c r="I19" s="382" t="n">
        <v>136.3</v>
      </c>
      <c r="J19" s="382" t="n">
        <v>148.9</v>
      </c>
      <c r="K19" s="382" t="n">
        <v>119.7</v>
      </c>
      <c r="L19" s="382" t="n">
        <v>107.7</v>
      </c>
      <c r="M19" s="382" t="n">
        <v>145.4</v>
      </c>
    </row>
    <row r="20" customFormat="false" ht="12.75" hidden="false" customHeight="false" outlineLevel="0" collapsed="false">
      <c r="B20" s="192" t="s">
        <v>476</v>
      </c>
      <c r="C20" s="382" t="n">
        <v>121</v>
      </c>
      <c r="D20" s="382" t="n">
        <v>116</v>
      </c>
      <c r="E20" s="382" t="n">
        <v>115.5</v>
      </c>
      <c r="F20" s="382" t="n">
        <v>140.7</v>
      </c>
      <c r="G20" s="382" t="n">
        <v>110</v>
      </c>
      <c r="H20" s="382" t="n">
        <v>146.8</v>
      </c>
      <c r="I20" s="382" t="n">
        <v>131.6</v>
      </c>
      <c r="J20" s="382" t="n">
        <v>143.9</v>
      </c>
      <c r="K20" s="382" t="n">
        <v>112</v>
      </c>
      <c r="L20" s="382" t="n">
        <v>116.2</v>
      </c>
      <c r="M20" s="382" t="n">
        <v>134.9</v>
      </c>
    </row>
    <row r="21" customFormat="false" ht="12.75" hidden="false" customHeight="false" outlineLevel="0" collapsed="false">
      <c r="B21" s="192" t="s">
        <v>477</v>
      </c>
      <c r="C21" s="382" t="n">
        <v>120.8</v>
      </c>
      <c r="D21" s="382" t="n">
        <v>120.3</v>
      </c>
      <c r="E21" s="382" t="n">
        <v>119.8</v>
      </c>
      <c r="F21" s="382" t="n">
        <v>156.7</v>
      </c>
      <c r="G21" s="382" t="n">
        <v>108.8</v>
      </c>
      <c r="H21" s="382" t="n">
        <v>150.3</v>
      </c>
      <c r="I21" s="382" t="n">
        <v>135.1</v>
      </c>
      <c r="J21" s="382" t="n">
        <v>138.6</v>
      </c>
      <c r="K21" s="382" t="n">
        <v>109.4</v>
      </c>
      <c r="L21" s="382" t="n">
        <v>121</v>
      </c>
      <c r="M21" s="382" t="n">
        <v>131.4</v>
      </c>
    </row>
    <row r="22" customFormat="false" ht="12.75" hidden="false" customHeight="false" outlineLevel="0" collapsed="false">
      <c r="B22" s="192" t="s">
        <v>478</v>
      </c>
      <c r="C22" s="382" t="n">
        <v>120.9</v>
      </c>
      <c r="D22" s="382" t="n">
        <v>123.3</v>
      </c>
      <c r="E22" s="382" t="n">
        <v>99.6</v>
      </c>
      <c r="F22" s="382" t="n">
        <v>128.5</v>
      </c>
      <c r="G22" s="382" t="n">
        <v>103.4</v>
      </c>
      <c r="H22" s="382" t="n">
        <v>142</v>
      </c>
      <c r="I22" s="382" t="n">
        <v>123.3</v>
      </c>
      <c r="J22" s="382" t="n">
        <v>136.8</v>
      </c>
      <c r="K22" s="382" t="n">
        <v>117.5</v>
      </c>
      <c r="L22" s="382" t="n">
        <v>120.1</v>
      </c>
      <c r="M22" s="382" t="n">
        <v>138.7</v>
      </c>
    </row>
    <row r="23" customFormat="false" ht="12.75" hidden="false" customHeight="false" outlineLevel="0" collapsed="false">
      <c r="B23" s="192" t="s">
        <v>479</v>
      </c>
      <c r="C23" s="382" t="n">
        <v>133</v>
      </c>
      <c r="D23" s="382" t="n">
        <v>130.5</v>
      </c>
      <c r="E23" s="382" t="n">
        <v>122.2</v>
      </c>
      <c r="F23" s="382" t="n">
        <v>154.4</v>
      </c>
      <c r="G23" s="382" t="n">
        <v>117.4</v>
      </c>
      <c r="H23" s="382" t="n">
        <v>155.8</v>
      </c>
      <c r="I23" s="382" t="n">
        <v>135</v>
      </c>
      <c r="J23" s="382" t="n">
        <v>149.3</v>
      </c>
      <c r="K23" s="382" t="n">
        <v>128.9</v>
      </c>
      <c r="L23" s="382" t="n">
        <v>127.5</v>
      </c>
      <c r="M23" s="382" t="n">
        <v>161.7</v>
      </c>
    </row>
    <row r="24" customFormat="false" ht="12.75" hidden="false" customHeight="false" outlineLevel="0" collapsed="false">
      <c r="B24" s="192" t="s">
        <v>480</v>
      </c>
      <c r="C24" s="382" t="n">
        <v>129.8</v>
      </c>
      <c r="D24" s="382" t="n">
        <v>128.8</v>
      </c>
      <c r="E24" s="382" t="n">
        <v>118.2</v>
      </c>
      <c r="F24" s="382" t="n">
        <v>128.1</v>
      </c>
      <c r="G24" s="382" t="n">
        <v>137.8</v>
      </c>
      <c r="H24" s="382" t="n">
        <v>174.5</v>
      </c>
      <c r="I24" s="382" t="n">
        <v>134.3</v>
      </c>
      <c r="J24" s="382" t="n">
        <v>137.9</v>
      </c>
      <c r="K24" s="382" t="n">
        <v>124.1</v>
      </c>
      <c r="L24" s="382" t="n">
        <v>118.4</v>
      </c>
      <c r="M24" s="382" t="n">
        <v>158.5</v>
      </c>
    </row>
    <row r="25" customFormat="false" ht="12.75" hidden="false" customHeight="false" outlineLevel="0" collapsed="false">
      <c r="B25" s="192" t="s">
        <v>481</v>
      </c>
      <c r="C25" s="382" t="n">
        <v>119.5</v>
      </c>
      <c r="D25" s="382" t="n">
        <v>125.8</v>
      </c>
      <c r="E25" s="382" t="n">
        <v>128.6</v>
      </c>
      <c r="F25" s="382" t="n">
        <v>131.7</v>
      </c>
      <c r="G25" s="382" t="n">
        <v>146.2</v>
      </c>
      <c r="H25" s="382" t="n">
        <v>175.7</v>
      </c>
      <c r="I25" s="382" t="n">
        <v>119.6</v>
      </c>
      <c r="J25" s="382" t="n">
        <v>117.1</v>
      </c>
      <c r="K25" s="382" t="n">
        <v>109.1</v>
      </c>
      <c r="L25" s="382" t="n">
        <v>110.2</v>
      </c>
      <c r="M25" s="382" t="n">
        <v>151.8</v>
      </c>
    </row>
    <row r="26" customFormat="false" ht="12.75" hidden="false" customHeight="false" outlineLevel="0" collapsed="false">
      <c r="A26" s="367" t="s">
        <v>454</v>
      </c>
      <c r="B26" s="192" t="s">
        <v>487</v>
      </c>
      <c r="C26" s="382" t="n">
        <v>126.6</v>
      </c>
      <c r="D26" s="382" t="n">
        <v>133.6</v>
      </c>
      <c r="E26" s="382" t="n">
        <v>110.1</v>
      </c>
      <c r="F26" s="382" t="n">
        <v>146.3</v>
      </c>
      <c r="G26" s="382" t="n">
        <v>150</v>
      </c>
      <c r="H26" s="382" t="n">
        <v>140.8</v>
      </c>
      <c r="I26" s="382" t="n">
        <v>131.1</v>
      </c>
      <c r="J26" s="382" t="n">
        <v>138.3</v>
      </c>
      <c r="K26" s="382" t="n">
        <v>116.4</v>
      </c>
      <c r="L26" s="382" t="n">
        <v>122.3</v>
      </c>
      <c r="M26" s="382" t="n">
        <v>90.3</v>
      </c>
    </row>
    <row r="27" customFormat="false" ht="12.75" hidden="false" customHeight="false" outlineLevel="0" collapsed="false">
      <c r="B27" s="192" t="s">
        <v>482</v>
      </c>
      <c r="C27" s="382" t="n">
        <v>126.9</v>
      </c>
      <c r="D27" s="382" t="n">
        <v>125.9</v>
      </c>
      <c r="E27" s="382" t="n">
        <v>102.6</v>
      </c>
      <c r="F27" s="382" t="n">
        <v>137.5</v>
      </c>
      <c r="G27" s="382" t="n">
        <v>147.5</v>
      </c>
      <c r="H27" s="382" t="n">
        <v>145.9</v>
      </c>
      <c r="I27" s="382" t="n">
        <v>139.9</v>
      </c>
      <c r="J27" s="382" t="n">
        <v>137.1</v>
      </c>
      <c r="K27" s="382" t="n">
        <v>116.9</v>
      </c>
      <c r="L27" s="382" t="n">
        <v>122.4</v>
      </c>
      <c r="M27" s="382" t="n">
        <v>97.4</v>
      </c>
    </row>
    <row r="28" customFormat="false" ht="12.75" hidden="false" customHeight="false" outlineLevel="0" collapsed="false">
      <c r="B28" s="192" t="s">
        <v>483</v>
      </c>
      <c r="C28" s="382" t="n">
        <v>126.1</v>
      </c>
      <c r="D28" s="382" t="n">
        <v>127.6</v>
      </c>
      <c r="E28" s="382" t="n">
        <v>102.1</v>
      </c>
      <c r="F28" s="382" t="n">
        <v>147.9</v>
      </c>
      <c r="G28" s="382" t="n">
        <v>141.9</v>
      </c>
      <c r="H28" s="382" t="n">
        <v>161.9</v>
      </c>
      <c r="I28" s="382" t="n">
        <v>132.8</v>
      </c>
      <c r="J28" s="382" t="n">
        <v>142.4</v>
      </c>
      <c r="K28" s="382" t="n">
        <v>117.9</v>
      </c>
      <c r="L28" s="382" t="n">
        <v>113.8</v>
      </c>
      <c r="M28" s="382" t="n">
        <v>100.5</v>
      </c>
    </row>
    <row r="29" customFormat="false" ht="12.75" hidden="false" customHeight="false" outlineLevel="0" collapsed="false">
      <c r="B29" s="192" t="s">
        <v>466</v>
      </c>
      <c r="C29" s="382" t="n">
        <v>133.2</v>
      </c>
      <c r="D29" s="382" t="n">
        <v>133</v>
      </c>
      <c r="E29" s="382" t="n">
        <v>119</v>
      </c>
      <c r="F29" s="382" t="n">
        <v>153.6</v>
      </c>
      <c r="G29" s="382" t="n">
        <v>155.5</v>
      </c>
      <c r="H29" s="382" t="n">
        <v>164.1</v>
      </c>
      <c r="I29" s="382" t="n">
        <v>143.9</v>
      </c>
      <c r="J29" s="382" t="n">
        <v>147.3</v>
      </c>
      <c r="K29" s="382" t="n">
        <v>123.8</v>
      </c>
      <c r="L29" s="382" t="n">
        <v>114.5</v>
      </c>
      <c r="M29" s="382" t="n">
        <v>117</v>
      </c>
    </row>
    <row r="30" customFormat="false" ht="12.75" hidden="false" customHeight="false" outlineLevel="0" collapsed="false">
      <c r="B30" s="192" t="s">
        <v>484</v>
      </c>
      <c r="C30" s="382" t="n">
        <v>124.9</v>
      </c>
      <c r="D30" s="382" t="n">
        <v>132.9</v>
      </c>
      <c r="E30" s="382" t="n">
        <v>108.6</v>
      </c>
      <c r="F30" s="382" t="n">
        <v>154.3</v>
      </c>
      <c r="G30" s="382" t="n">
        <v>147.3</v>
      </c>
      <c r="H30" s="382" t="n">
        <v>159.2</v>
      </c>
      <c r="I30" s="382" t="n">
        <v>129</v>
      </c>
      <c r="J30" s="382" t="n">
        <v>147</v>
      </c>
      <c r="K30" s="382" t="n">
        <v>111</v>
      </c>
      <c r="L30" s="382" t="n">
        <v>106.7</v>
      </c>
      <c r="M30" s="382" t="n">
        <v>124.5</v>
      </c>
    </row>
    <row r="31" customFormat="false" ht="12.75" hidden="false" customHeight="false" outlineLevel="0" collapsed="false">
      <c r="B31" s="192" t="s">
        <v>475</v>
      </c>
      <c r="C31" s="382" t="n">
        <v>129.2</v>
      </c>
      <c r="D31" s="382" t="n">
        <v>126.6</v>
      </c>
      <c r="E31" s="382" t="n">
        <v>118.3</v>
      </c>
      <c r="F31" s="382" t="n">
        <v>158.1</v>
      </c>
      <c r="G31" s="382" t="n">
        <v>153.7</v>
      </c>
      <c r="H31" s="382" t="n">
        <v>151.3</v>
      </c>
      <c r="I31" s="382" t="n">
        <v>145</v>
      </c>
      <c r="J31" s="382" t="n">
        <v>149</v>
      </c>
      <c r="K31" s="382" t="n">
        <v>113</v>
      </c>
      <c r="L31" s="382" t="n">
        <v>112.5</v>
      </c>
      <c r="M31" s="382" t="n">
        <v>127.8</v>
      </c>
    </row>
    <row r="32" customFormat="false" ht="12.75" hidden="false" customHeight="false" outlineLevel="0" collapsed="false">
      <c r="B32" s="192" t="s">
        <v>476</v>
      </c>
      <c r="C32" s="382" t="n">
        <v>137.4</v>
      </c>
      <c r="D32" s="382" t="n">
        <v>130.9</v>
      </c>
      <c r="E32" s="382" t="n">
        <v>121.5</v>
      </c>
      <c r="F32" s="382" t="n">
        <v>165.8</v>
      </c>
      <c r="G32" s="382" t="n">
        <v>183.1</v>
      </c>
      <c r="H32" s="382" t="n">
        <v>169.8</v>
      </c>
      <c r="I32" s="382" t="n">
        <v>150.9</v>
      </c>
      <c r="J32" s="382" t="n">
        <v>151.2</v>
      </c>
      <c r="K32" s="382" t="n">
        <v>118.8</v>
      </c>
      <c r="L32" s="382" t="n">
        <v>125.2</v>
      </c>
      <c r="M32" s="382" t="n">
        <v>119.3</v>
      </c>
    </row>
    <row r="33" customFormat="false" ht="12.75" hidden="false" customHeight="false" outlineLevel="0" collapsed="false">
      <c r="B33" s="192" t="s">
        <v>477</v>
      </c>
      <c r="C33" s="382" t="n">
        <v>122.4</v>
      </c>
      <c r="D33" s="382" t="n">
        <v>120.4</v>
      </c>
      <c r="E33" s="382" t="n">
        <v>100</v>
      </c>
      <c r="F33" s="382" t="n">
        <v>142.1</v>
      </c>
      <c r="G33" s="382" t="n">
        <v>169.2</v>
      </c>
      <c r="H33" s="382" t="n">
        <v>179.6</v>
      </c>
      <c r="I33" s="382" t="n">
        <v>133.2</v>
      </c>
      <c r="J33" s="382" t="n">
        <v>134.3</v>
      </c>
      <c r="K33" s="382" t="n">
        <v>101.6</v>
      </c>
      <c r="L33" s="382" t="n">
        <v>115.5</v>
      </c>
      <c r="M33" s="382" t="n">
        <v>120.6</v>
      </c>
    </row>
    <row r="34" customFormat="false" ht="12.75" hidden="false" customHeight="false" outlineLevel="0" collapsed="false">
      <c r="B34" s="192" t="s">
        <v>478</v>
      </c>
      <c r="C34" s="382" t="n">
        <v>135.7</v>
      </c>
      <c r="D34" s="382" t="n">
        <v>126.1</v>
      </c>
      <c r="E34" s="382" t="n">
        <v>119.9</v>
      </c>
      <c r="F34" s="382" t="n">
        <v>152.1</v>
      </c>
      <c r="G34" s="382" t="n">
        <v>173.8</v>
      </c>
      <c r="H34" s="382" t="n">
        <v>150.5</v>
      </c>
      <c r="I34" s="382" t="n">
        <v>147.8</v>
      </c>
      <c r="J34" s="382" t="n">
        <v>142.6</v>
      </c>
      <c r="K34" s="382" t="n">
        <v>120.1</v>
      </c>
      <c r="L34" s="382" t="n">
        <v>129.5</v>
      </c>
      <c r="M34" s="382" t="n">
        <v>134.8</v>
      </c>
    </row>
    <row r="35" customFormat="false" ht="12.75" hidden="false" customHeight="false" outlineLevel="0" collapsed="false">
      <c r="B35" s="192" t="s">
        <v>479</v>
      </c>
      <c r="C35" s="382" t="n">
        <v>137.6</v>
      </c>
      <c r="D35" s="382" t="n">
        <v>133.9</v>
      </c>
      <c r="E35" s="382" t="n">
        <v>130.4</v>
      </c>
      <c r="F35" s="382" t="n">
        <v>151.9</v>
      </c>
      <c r="G35" s="382" t="n">
        <v>169</v>
      </c>
      <c r="H35" s="382" t="n">
        <v>177.4</v>
      </c>
      <c r="I35" s="382" t="n">
        <v>146</v>
      </c>
      <c r="J35" s="382" t="n">
        <v>145.8</v>
      </c>
      <c r="K35" s="382" t="n">
        <v>121.4</v>
      </c>
      <c r="L35" s="382" t="n">
        <v>129.5</v>
      </c>
      <c r="M35" s="382" t="n">
        <v>167.8</v>
      </c>
    </row>
    <row r="36" customFormat="false" ht="12.75" hidden="false" customHeight="false" outlineLevel="0" collapsed="false">
      <c r="B36" s="192" t="s">
        <v>480</v>
      </c>
      <c r="C36" s="382" t="n">
        <v>126.3</v>
      </c>
      <c r="D36" s="382" t="n">
        <v>129.4</v>
      </c>
      <c r="E36" s="382" t="n">
        <v>119.7</v>
      </c>
      <c r="F36" s="382" t="n">
        <v>110.2</v>
      </c>
      <c r="G36" s="382" t="n">
        <v>151.7</v>
      </c>
      <c r="H36" s="382" t="n">
        <v>192.6</v>
      </c>
      <c r="I36" s="382" t="n">
        <v>126.2</v>
      </c>
      <c r="J36" s="382" t="n">
        <v>120.9</v>
      </c>
      <c r="K36" s="382" t="n">
        <v>117.9</v>
      </c>
      <c r="L36" s="382" t="n">
        <v>121</v>
      </c>
      <c r="M36" s="382" t="n">
        <v>175.2</v>
      </c>
    </row>
    <row r="37" customFormat="false" ht="12.75" hidden="false" customHeight="false" outlineLevel="0" collapsed="false">
      <c r="B37" s="192" t="s">
        <v>481</v>
      </c>
      <c r="C37" s="382" t="n">
        <v>113.4</v>
      </c>
      <c r="D37" s="382" t="n">
        <v>126.7</v>
      </c>
      <c r="E37" s="382" t="n">
        <v>126.4</v>
      </c>
      <c r="F37" s="382" t="n">
        <v>120.2</v>
      </c>
      <c r="G37" s="382" t="n">
        <v>134.9</v>
      </c>
      <c r="H37" s="382" t="n">
        <v>189.2</v>
      </c>
      <c r="I37" s="382" t="n">
        <v>112.5</v>
      </c>
      <c r="J37" s="382" t="n">
        <v>97.5</v>
      </c>
      <c r="K37" s="382" t="n">
        <v>105.9</v>
      </c>
      <c r="L37" s="382" t="n">
        <v>115.2</v>
      </c>
      <c r="M37" s="382" t="n">
        <v>143.7</v>
      </c>
    </row>
    <row r="38" customFormat="false" ht="12.75" hidden="false" customHeight="false" outlineLevel="0" collapsed="false">
      <c r="A38" s="367" t="s">
        <v>455</v>
      </c>
      <c r="B38" s="192" t="s">
        <v>487</v>
      </c>
      <c r="C38" s="382" t="n">
        <v>110.1</v>
      </c>
      <c r="D38" s="382" t="n">
        <v>123.1</v>
      </c>
      <c r="E38" s="382" t="n">
        <v>106.4</v>
      </c>
      <c r="F38" s="382" t="n">
        <v>105.6</v>
      </c>
      <c r="G38" s="382" t="n">
        <v>121.1</v>
      </c>
      <c r="H38" s="382" t="n">
        <v>143.1</v>
      </c>
      <c r="I38" s="382" t="n">
        <v>118.1</v>
      </c>
      <c r="J38" s="382" t="n">
        <v>97.9</v>
      </c>
      <c r="K38" s="382" t="n">
        <v>91.4</v>
      </c>
      <c r="L38" s="382" t="n">
        <v>115.4</v>
      </c>
      <c r="M38" s="382" t="n">
        <v>250.5</v>
      </c>
    </row>
    <row r="39" customFormat="false" ht="12.75" hidden="false" customHeight="false" outlineLevel="0" collapsed="false">
      <c r="B39" s="192" t="s">
        <v>482</v>
      </c>
      <c r="C39" s="382" t="n">
        <v>106.7</v>
      </c>
      <c r="D39" s="382" t="n">
        <v>114.1</v>
      </c>
      <c r="E39" s="382" t="n">
        <v>96.2</v>
      </c>
      <c r="F39" s="382" t="n">
        <v>89.8</v>
      </c>
      <c r="G39" s="382" t="n">
        <v>108.4</v>
      </c>
      <c r="H39" s="382" t="n">
        <v>103.2</v>
      </c>
      <c r="I39" s="382" t="n">
        <v>116.4</v>
      </c>
      <c r="J39" s="382" t="n">
        <v>92.4</v>
      </c>
      <c r="K39" s="382" t="n">
        <v>92</v>
      </c>
      <c r="L39" s="382" t="n">
        <v>111.1</v>
      </c>
      <c r="M39" s="382" t="n">
        <v>263.2</v>
      </c>
    </row>
    <row r="40" customFormat="false" ht="12.75" hidden="false" customHeight="false" outlineLevel="0" collapsed="false">
      <c r="B40" s="192" t="s">
        <v>483</v>
      </c>
      <c r="C40" s="382" t="n">
        <v>112.2</v>
      </c>
      <c r="D40" s="382" t="n">
        <v>121.7</v>
      </c>
      <c r="E40" s="382" t="n">
        <v>114.1</v>
      </c>
      <c r="F40" s="382" t="n">
        <v>96</v>
      </c>
      <c r="G40" s="382" t="n">
        <v>105.7</v>
      </c>
      <c r="H40" s="382" t="n">
        <v>120.3</v>
      </c>
      <c r="I40" s="382" t="n">
        <v>116.8</v>
      </c>
      <c r="J40" s="382" t="n">
        <v>91.9</v>
      </c>
      <c r="K40" s="382" t="n">
        <v>102.2</v>
      </c>
      <c r="L40" s="382" t="n">
        <v>107.4</v>
      </c>
      <c r="M40" s="382" t="n">
        <v>304.7</v>
      </c>
    </row>
    <row r="41" customFormat="false" ht="12.75" hidden="false" customHeight="false" outlineLevel="0" collapsed="false">
      <c r="B41" s="192" t="s">
        <v>466</v>
      </c>
      <c r="C41" s="382" t="n">
        <v>103.7</v>
      </c>
      <c r="D41" s="382" t="n">
        <v>121.5</v>
      </c>
      <c r="E41" s="382" t="n">
        <v>104.5</v>
      </c>
      <c r="F41" s="382" t="n">
        <v>93.7</v>
      </c>
      <c r="G41" s="382" t="n">
        <v>91.8</v>
      </c>
      <c r="H41" s="382" t="n">
        <v>96.6</v>
      </c>
      <c r="I41" s="382" t="n">
        <v>114.9</v>
      </c>
      <c r="J41" s="382" t="n">
        <v>87.6</v>
      </c>
      <c r="K41" s="382" t="n">
        <v>92.8</v>
      </c>
      <c r="L41" s="382" t="n">
        <v>101.5</v>
      </c>
      <c r="M41" s="382" t="n">
        <v>262.4</v>
      </c>
    </row>
    <row r="42" customFormat="false" ht="12.75" hidden="false" customHeight="false" outlineLevel="0" collapsed="false">
      <c r="B42" s="192" t="s">
        <v>484</v>
      </c>
      <c r="C42" s="382" t="n">
        <v>97.8</v>
      </c>
      <c r="D42" s="382" t="n">
        <v>115.2</v>
      </c>
      <c r="E42" s="382" t="n">
        <v>100</v>
      </c>
      <c r="F42" s="382" t="n">
        <v>89.8</v>
      </c>
      <c r="G42" s="382" t="n">
        <v>94.9</v>
      </c>
      <c r="H42" s="382" t="n">
        <v>96.6</v>
      </c>
      <c r="I42" s="382" t="n">
        <v>109.9</v>
      </c>
      <c r="J42" s="382" t="n">
        <v>82.8</v>
      </c>
      <c r="K42" s="382" t="n">
        <v>86.4</v>
      </c>
      <c r="L42" s="382" t="n">
        <v>91.9</v>
      </c>
      <c r="M42" s="382" t="n">
        <v>236.6</v>
      </c>
    </row>
    <row r="43" customFormat="false" ht="12.75" hidden="false" customHeight="false" outlineLevel="0" collapsed="false">
      <c r="B43" s="192" t="s">
        <v>475</v>
      </c>
      <c r="C43" s="382" t="n">
        <v>106.6</v>
      </c>
      <c r="D43" s="382" t="n">
        <v>114.2</v>
      </c>
      <c r="E43" s="382" t="n">
        <v>113.3</v>
      </c>
      <c r="F43" s="382" t="n">
        <v>99</v>
      </c>
      <c r="G43" s="382" t="n">
        <v>94.3</v>
      </c>
      <c r="H43" s="382" t="n">
        <v>101</v>
      </c>
      <c r="I43" s="382" t="n">
        <v>118.1</v>
      </c>
      <c r="J43" s="382" t="n">
        <v>88.7</v>
      </c>
      <c r="K43" s="382" t="n">
        <v>97.3</v>
      </c>
      <c r="L43" s="382" t="n">
        <v>106.6</v>
      </c>
      <c r="M43" s="382" t="n">
        <v>259.6</v>
      </c>
    </row>
    <row r="44" s="136" customFormat="true" ht="12.75" hidden="false" customHeight="false" outlineLevel="0" collapsed="false">
      <c r="A44" s="3"/>
      <c r="B44" s="192" t="s">
        <v>476</v>
      </c>
      <c r="C44" s="382" t="n">
        <v>107.8</v>
      </c>
      <c r="D44" s="382" t="n">
        <v>115.6</v>
      </c>
      <c r="E44" s="382" t="n">
        <v>128.2</v>
      </c>
      <c r="F44" s="382" t="n">
        <v>95.4</v>
      </c>
      <c r="G44" s="382" t="n">
        <v>100.9</v>
      </c>
      <c r="H44" s="382" t="n">
        <v>94.8</v>
      </c>
      <c r="I44" s="382" t="n">
        <v>126.1</v>
      </c>
      <c r="J44" s="382" t="n">
        <v>90.1</v>
      </c>
      <c r="K44" s="382" t="n">
        <v>90.8</v>
      </c>
      <c r="L44" s="382" t="n">
        <v>119.5</v>
      </c>
      <c r="M44" s="382" t="n">
        <v>268.1</v>
      </c>
    </row>
    <row r="45" customFormat="false" ht="12.75" hidden="false" customHeight="false" outlineLevel="0" collapsed="false">
      <c r="B45" s="192" t="s">
        <v>477</v>
      </c>
      <c r="C45" s="382" t="n">
        <v>99.2</v>
      </c>
      <c r="D45" s="382" t="n">
        <v>113.1</v>
      </c>
      <c r="E45" s="382" t="n">
        <v>99.1</v>
      </c>
      <c r="F45" s="382" t="n">
        <v>105.6</v>
      </c>
      <c r="G45" s="382" t="n">
        <v>103.5</v>
      </c>
      <c r="H45" s="382" t="n">
        <v>132.1</v>
      </c>
      <c r="I45" s="382" t="n">
        <v>111.5</v>
      </c>
      <c r="J45" s="382" t="n">
        <v>83.2</v>
      </c>
      <c r="K45" s="382" t="n">
        <v>82.2</v>
      </c>
      <c r="L45" s="382" t="n">
        <v>107</v>
      </c>
      <c r="M45" s="382" t="n">
        <v>225.6</v>
      </c>
    </row>
    <row r="46" customFormat="false" ht="12.75" hidden="false" customHeight="false" outlineLevel="0" collapsed="false">
      <c r="B46" s="192" t="s">
        <v>478</v>
      </c>
      <c r="C46" s="382" t="n">
        <v>113.6</v>
      </c>
      <c r="D46" s="382" t="n">
        <v>116.8</v>
      </c>
      <c r="E46" s="382" t="n">
        <v>112.4</v>
      </c>
      <c r="F46" s="382" t="n">
        <v>104.8</v>
      </c>
      <c r="G46" s="382" t="n">
        <v>117.9</v>
      </c>
      <c r="H46" s="382" t="n">
        <v>131.1</v>
      </c>
      <c r="I46" s="382" t="n">
        <v>123.6</v>
      </c>
      <c r="J46" s="382" t="n">
        <v>99.9</v>
      </c>
      <c r="K46" s="382" t="n">
        <v>102.5</v>
      </c>
      <c r="L46" s="382" t="n">
        <v>117.5</v>
      </c>
      <c r="M46" s="382" t="n">
        <v>220.4</v>
      </c>
    </row>
    <row r="47" customFormat="false" ht="12.75" hidden="false" customHeight="false" outlineLevel="0" collapsed="false">
      <c r="B47" s="192" t="s">
        <v>479</v>
      </c>
      <c r="C47" s="382" t="n">
        <v>115.9</v>
      </c>
      <c r="D47" s="382" t="n">
        <v>120.1</v>
      </c>
      <c r="E47" s="382" t="n">
        <v>130</v>
      </c>
      <c r="F47" s="382" t="n">
        <v>113.6</v>
      </c>
      <c r="G47" s="382" t="n">
        <v>104.9</v>
      </c>
      <c r="H47" s="382" t="n">
        <v>130.6</v>
      </c>
      <c r="I47" s="382" t="n">
        <v>130</v>
      </c>
      <c r="J47" s="382" t="n">
        <v>104</v>
      </c>
      <c r="K47" s="382" t="n">
        <v>106.3</v>
      </c>
      <c r="L47" s="382" t="n">
        <v>116</v>
      </c>
      <c r="M47" s="382" t="n">
        <v>237.2</v>
      </c>
    </row>
    <row r="48" customFormat="false" ht="12.75" hidden="false" customHeight="false" outlineLevel="0" collapsed="false">
      <c r="B48" s="192" t="s">
        <v>480</v>
      </c>
      <c r="C48" s="382" t="n">
        <v>107.3</v>
      </c>
      <c r="D48" s="382" t="n">
        <v>114.2</v>
      </c>
      <c r="E48" s="382" t="n">
        <v>124.7</v>
      </c>
      <c r="F48" s="382" t="n">
        <v>100.8</v>
      </c>
      <c r="G48" s="382" t="n">
        <v>99.7</v>
      </c>
      <c r="H48" s="382" t="n">
        <v>118</v>
      </c>
      <c r="I48" s="382" t="n">
        <v>116.2</v>
      </c>
      <c r="J48" s="382" t="n">
        <v>96.6</v>
      </c>
      <c r="K48" s="382" t="n">
        <v>98.5</v>
      </c>
      <c r="L48" s="382" t="n">
        <v>110.1</v>
      </c>
      <c r="M48" s="382" t="n">
        <v>212.4</v>
      </c>
    </row>
    <row r="49" customFormat="false" ht="12.75" hidden="false" customHeight="false" outlineLevel="0" collapsed="false">
      <c r="B49" s="192" t="s">
        <v>481</v>
      </c>
      <c r="C49" s="382" t="n">
        <v>106.6</v>
      </c>
      <c r="D49" s="382" t="n">
        <v>128.6</v>
      </c>
      <c r="E49" s="382" t="n">
        <v>106.9</v>
      </c>
      <c r="F49" s="382" t="n">
        <v>106.9</v>
      </c>
      <c r="G49" s="382" t="n">
        <v>112.8</v>
      </c>
      <c r="H49" s="382" t="n">
        <v>109.2</v>
      </c>
      <c r="I49" s="382" t="n">
        <v>116.3</v>
      </c>
      <c r="J49" s="382" t="n">
        <v>90.6</v>
      </c>
      <c r="K49" s="382" t="n">
        <v>94.8</v>
      </c>
      <c r="L49" s="382" t="n">
        <v>103.9</v>
      </c>
      <c r="M49" s="382" t="n">
        <v>208.8</v>
      </c>
    </row>
    <row r="50" customFormat="false" ht="12.75" hidden="false" customHeight="false" outlineLevel="0" collapsed="false">
      <c r="A50" s="3" t="s">
        <v>1339</v>
      </c>
      <c r="B50" s="192" t="s">
        <v>487</v>
      </c>
      <c r="C50" s="382" t="n">
        <v>106.6</v>
      </c>
      <c r="D50" s="382" t="n">
        <v>116.3</v>
      </c>
      <c r="E50" s="382" t="n">
        <v>105.9</v>
      </c>
      <c r="F50" s="382" t="n">
        <v>117.2</v>
      </c>
      <c r="G50" s="382" t="n">
        <v>110.2</v>
      </c>
      <c r="H50" s="382" t="n">
        <v>107.2</v>
      </c>
      <c r="I50" s="382" t="n">
        <v>130.3</v>
      </c>
      <c r="J50" s="382" t="n">
        <v>93.8</v>
      </c>
      <c r="K50" s="382" t="n">
        <v>90.3</v>
      </c>
      <c r="L50" s="382" t="n">
        <v>107.9</v>
      </c>
      <c r="M50" s="382" t="n">
        <v>206.2</v>
      </c>
    </row>
    <row r="51" customFormat="false" ht="12.75" hidden="false" customHeight="false" outlineLevel="0" collapsed="false">
      <c r="B51" s="192" t="s">
        <v>482</v>
      </c>
      <c r="C51" s="382" t="n">
        <v>109.6</v>
      </c>
      <c r="D51" s="382" t="n">
        <v>115.6</v>
      </c>
      <c r="E51" s="382" t="n">
        <v>96.1</v>
      </c>
      <c r="F51" s="382" t="n">
        <v>119.7</v>
      </c>
      <c r="G51" s="382" t="n">
        <v>111</v>
      </c>
      <c r="H51" s="382" t="n">
        <v>110.5</v>
      </c>
      <c r="I51" s="382" t="n">
        <v>126.4</v>
      </c>
      <c r="J51" s="382" t="n">
        <v>98.7</v>
      </c>
      <c r="K51" s="382" t="n">
        <v>96.5</v>
      </c>
      <c r="L51" s="382" t="n">
        <v>107.2</v>
      </c>
      <c r="M51" s="382" t="n">
        <v>216.9</v>
      </c>
    </row>
    <row r="52" customFormat="false" ht="12.75" hidden="false" customHeight="false" outlineLevel="0" collapsed="false">
      <c r="B52" s="192" t="s">
        <v>483</v>
      </c>
      <c r="C52" s="382" t="n">
        <v>131.2</v>
      </c>
      <c r="D52" s="382" t="n">
        <v>130</v>
      </c>
      <c r="E52" s="382" t="n">
        <v>113.5</v>
      </c>
      <c r="F52" s="382" t="n">
        <v>144.5</v>
      </c>
      <c r="G52" s="382" t="n">
        <v>129</v>
      </c>
      <c r="H52" s="382" t="n">
        <v>145.5</v>
      </c>
      <c r="I52" s="382" t="n">
        <v>147.8</v>
      </c>
      <c r="J52" s="382" t="n">
        <v>118.6</v>
      </c>
      <c r="K52" s="382" t="n">
        <v>120.6</v>
      </c>
      <c r="L52" s="382" t="n">
        <v>124.3</v>
      </c>
      <c r="M52" s="382" t="n">
        <v>253.4</v>
      </c>
    </row>
    <row r="53" customFormat="false" ht="12.75" hidden="false" customHeight="false" outlineLevel="0" collapsed="false">
      <c r="B53" s="192" t="s">
        <v>466</v>
      </c>
      <c r="C53" s="382" t="n">
        <v>118.2</v>
      </c>
      <c r="D53" s="382" t="n">
        <v>119.4</v>
      </c>
      <c r="E53" s="382" t="n">
        <v>109.6</v>
      </c>
      <c r="F53" s="382" t="n">
        <v>135.9</v>
      </c>
      <c r="G53" s="382" t="n">
        <v>122.8</v>
      </c>
      <c r="H53" s="382" t="n">
        <v>120</v>
      </c>
      <c r="I53" s="382" t="n">
        <v>136</v>
      </c>
      <c r="J53" s="382" t="n">
        <v>110.6</v>
      </c>
      <c r="K53" s="382" t="n">
        <v>106.2</v>
      </c>
      <c r="L53" s="382" t="n">
        <v>103.7</v>
      </c>
      <c r="M53" s="382" t="n">
        <v>226.4</v>
      </c>
    </row>
    <row r="54" customFormat="false" ht="12.75" hidden="false" customHeight="false" outlineLevel="0" collapsed="false">
      <c r="B54" s="192" t="s">
        <v>484</v>
      </c>
      <c r="C54" s="382" t="n">
        <v>129.3</v>
      </c>
      <c r="D54" s="382" t="n">
        <v>129.2</v>
      </c>
      <c r="E54" s="382" t="n">
        <v>118.2</v>
      </c>
      <c r="F54" s="382" t="n">
        <v>160.4</v>
      </c>
      <c r="G54" s="382" t="n">
        <v>132</v>
      </c>
      <c r="H54" s="382" t="n">
        <v>117.3</v>
      </c>
      <c r="I54" s="382" t="n">
        <v>137.2</v>
      </c>
      <c r="J54" s="382" t="n">
        <v>125</v>
      </c>
      <c r="K54" s="382" t="n">
        <v>114.1</v>
      </c>
      <c r="L54" s="382" t="n">
        <v>113.5</v>
      </c>
      <c r="M54" s="382" t="n">
        <v>290</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6" width="18.41"/>
    <col collapsed="false" customWidth="true" hidden="false" outlineLevel="0" max="3" min="2" style="76" width="16.42"/>
    <col collapsed="false" customWidth="true" hidden="false" outlineLevel="0" max="4" min="4" style="76" width="16.7"/>
    <col collapsed="false" customWidth="true" hidden="false" outlineLevel="0" max="6" min="5" style="76" width="18.85"/>
    <col collapsed="false" customWidth="false" hidden="false" outlineLevel="0" max="257" min="7" style="76" width="11.42"/>
  </cols>
  <sheetData>
    <row r="1" customFormat="false" ht="20.1" hidden="false" customHeight="true" outlineLevel="0" collapsed="false">
      <c r="A1" s="77" t="s">
        <v>389</v>
      </c>
      <c r="B1" s="77"/>
      <c r="C1" s="77"/>
      <c r="D1" s="77"/>
      <c r="E1" s="77"/>
      <c r="F1" s="77"/>
    </row>
    <row r="2" s="3" customFormat="true" ht="20.1" hidden="false" customHeight="true" outlineLevel="0" collapsed="false">
      <c r="A2" s="78"/>
      <c r="B2" s="78"/>
      <c r="C2" s="78"/>
      <c r="D2" s="78"/>
      <c r="E2" s="78"/>
      <c r="F2" s="78"/>
    </row>
    <row r="3" s="85" customFormat="true" ht="12.75" hidden="false" customHeight="true" outlineLevel="0" collapsed="false">
      <c r="A3" s="79" t="s">
        <v>390</v>
      </c>
      <c r="B3" s="80" t="s">
        <v>28</v>
      </c>
      <c r="C3" s="81" t="s">
        <v>30</v>
      </c>
      <c r="D3" s="82" t="s">
        <v>391</v>
      </c>
      <c r="E3" s="83" t="s">
        <v>392</v>
      </c>
      <c r="F3" s="83"/>
      <c r="G3" s="84"/>
    </row>
    <row r="4" s="85" customFormat="true" ht="29.25" hidden="false" customHeight="true" outlineLevel="0" collapsed="false">
      <c r="A4" s="79"/>
      <c r="B4" s="80"/>
      <c r="C4" s="81"/>
      <c r="D4" s="81"/>
      <c r="E4" s="79" t="s">
        <v>28</v>
      </c>
      <c r="F4" s="80" t="s">
        <v>30</v>
      </c>
      <c r="G4" s="84"/>
    </row>
    <row r="5" s="85" customFormat="true" ht="12.75" hidden="false" customHeight="true" outlineLevel="0" collapsed="false">
      <c r="A5" s="79"/>
      <c r="B5" s="81" t="s">
        <v>393</v>
      </c>
      <c r="C5" s="81"/>
      <c r="D5" s="81"/>
      <c r="E5" s="80" t="s">
        <v>394</v>
      </c>
      <c r="F5" s="80"/>
      <c r="G5" s="84"/>
    </row>
    <row r="6" s="3" customFormat="true" ht="12.75" hidden="false" customHeight="true" outlineLevel="0" collapsed="false">
      <c r="A6" s="86"/>
      <c r="B6" s="87"/>
      <c r="C6" s="87"/>
      <c r="D6" s="88"/>
      <c r="E6" s="87"/>
      <c r="F6" s="87"/>
    </row>
    <row r="7" s="3" customFormat="true" ht="12.75" hidden="false" customHeight="true" outlineLevel="0" collapsed="false">
      <c r="A7" s="89" t="s">
        <v>395</v>
      </c>
      <c r="B7" s="90" t="n">
        <v>4275</v>
      </c>
      <c r="C7" s="90" t="n">
        <v>5815</v>
      </c>
      <c r="D7" s="91" t="n">
        <v>-1540</v>
      </c>
      <c r="E7" s="92" t="s">
        <v>396</v>
      </c>
      <c r="F7" s="92" t="s">
        <v>396</v>
      </c>
    </row>
    <row r="8" s="3" customFormat="true" ht="12.75" hidden="false" customHeight="true" outlineLevel="0" collapsed="false">
      <c r="A8" s="89" t="s">
        <v>397</v>
      </c>
      <c r="B8" s="90" t="n">
        <v>7453</v>
      </c>
      <c r="C8" s="90" t="n">
        <v>7529</v>
      </c>
      <c r="D8" s="91" t="n">
        <v>-76</v>
      </c>
      <c r="E8" s="93" t="n">
        <v>74.3</v>
      </c>
      <c r="F8" s="93" t="n">
        <v>29.5</v>
      </c>
    </row>
    <row r="9" s="3" customFormat="true" ht="12.75" hidden="false" customHeight="true" outlineLevel="0" collapsed="false">
      <c r="A9" s="89" t="s">
        <v>398</v>
      </c>
      <c r="B9" s="90" t="n">
        <v>8645</v>
      </c>
      <c r="C9" s="90" t="n">
        <v>8284</v>
      </c>
      <c r="D9" s="91" t="n">
        <v>361</v>
      </c>
      <c r="E9" s="93" t="n">
        <v>16</v>
      </c>
      <c r="F9" s="93" t="n">
        <v>10</v>
      </c>
    </row>
    <row r="10" s="3" customFormat="true" ht="12.75" hidden="false" customHeight="true" outlineLevel="0" collapsed="false">
      <c r="A10" s="89" t="s">
        <v>399</v>
      </c>
      <c r="B10" s="90" t="n">
        <v>9472</v>
      </c>
      <c r="C10" s="90" t="n">
        <v>8186</v>
      </c>
      <c r="D10" s="91" t="n">
        <v>1286</v>
      </c>
      <c r="E10" s="93" t="n">
        <v>9.6</v>
      </c>
      <c r="F10" s="93" t="n">
        <v>-1.2</v>
      </c>
    </row>
    <row r="11" s="3" customFormat="true" ht="12.75" hidden="false" customHeight="true" outlineLevel="0" collapsed="false">
      <c r="A11" s="89" t="s">
        <v>400</v>
      </c>
      <c r="B11" s="90" t="n">
        <v>11266</v>
      </c>
      <c r="C11" s="90" t="n">
        <v>9887</v>
      </c>
      <c r="D11" s="91" t="n">
        <v>1379</v>
      </c>
      <c r="E11" s="93" t="n">
        <v>18.9</v>
      </c>
      <c r="F11" s="93" t="n">
        <v>20.8</v>
      </c>
    </row>
    <row r="12" s="3" customFormat="true" ht="12.75" hidden="false" customHeight="true" outlineLevel="0" collapsed="false">
      <c r="A12" s="89" t="s">
        <v>401</v>
      </c>
      <c r="B12" s="90" t="n">
        <v>13149</v>
      </c>
      <c r="C12" s="90" t="n">
        <v>12512</v>
      </c>
      <c r="D12" s="91" t="n">
        <v>637</v>
      </c>
      <c r="E12" s="93" t="n">
        <v>16.7</v>
      </c>
      <c r="F12" s="93" t="n">
        <v>26.6</v>
      </c>
    </row>
    <row r="13" s="3" customFormat="true" ht="12.75" hidden="false" customHeight="true" outlineLevel="0" collapsed="false">
      <c r="A13" s="89" t="s">
        <v>402</v>
      </c>
      <c r="B13" s="90" t="n">
        <v>15779</v>
      </c>
      <c r="C13" s="90" t="n">
        <v>14298</v>
      </c>
      <c r="D13" s="91" t="n">
        <v>1481</v>
      </c>
      <c r="E13" s="93" t="n">
        <v>20</v>
      </c>
      <c r="F13" s="93" t="n">
        <v>14.3</v>
      </c>
    </row>
    <row r="14" s="3" customFormat="true" ht="12.75" hidden="false" customHeight="true" outlineLevel="0" collapsed="false">
      <c r="A14" s="89" t="s">
        <v>403</v>
      </c>
      <c r="B14" s="90" t="n">
        <v>18390</v>
      </c>
      <c r="C14" s="90" t="n">
        <v>16206</v>
      </c>
      <c r="D14" s="91" t="n">
        <v>2184</v>
      </c>
      <c r="E14" s="93" t="n">
        <v>16.5</v>
      </c>
      <c r="F14" s="93" t="n">
        <v>13.3</v>
      </c>
    </row>
    <row r="15" s="3" customFormat="true" ht="12.75" hidden="false" customHeight="true" outlineLevel="0" collapsed="false">
      <c r="A15" s="89" t="s">
        <v>404</v>
      </c>
      <c r="B15" s="90" t="n">
        <v>18917</v>
      </c>
      <c r="C15" s="90" t="n">
        <v>15918</v>
      </c>
      <c r="D15" s="91" t="n">
        <v>2999</v>
      </c>
      <c r="E15" s="93" t="n">
        <v>2.9</v>
      </c>
      <c r="F15" s="93" t="n">
        <v>-1.8</v>
      </c>
    </row>
    <row r="16" s="3" customFormat="true" ht="12.75" hidden="false" customHeight="true" outlineLevel="0" collapsed="false">
      <c r="A16" s="89" t="s">
        <v>405</v>
      </c>
      <c r="B16" s="90" t="n">
        <v>21057</v>
      </c>
      <c r="C16" s="90" t="n">
        <v>18316</v>
      </c>
      <c r="D16" s="91" t="n">
        <v>2741</v>
      </c>
      <c r="E16" s="93" t="n">
        <v>11.3</v>
      </c>
      <c r="F16" s="93" t="n">
        <v>15.1</v>
      </c>
    </row>
    <row r="17" s="3" customFormat="true" ht="12.75" hidden="false" customHeight="true" outlineLevel="0" collapsed="false">
      <c r="A17" s="89" t="s">
        <v>406</v>
      </c>
      <c r="B17" s="90" t="n">
        <v>24514</v>
      </c>
      <c r="C17" s="90" t="n">
        <v>21844</v>
      </c>
      <c r="D17" s="91" t="n">
        <v>2670</v>
      </c>
      <c r="E17" s="93" t="n">
        <v>16.4</v>
      </c>
      <c r="F17" s="93" t="n">
        <v>19.3</v>
      </c>
    </row>
    <row r="18" s="3" customFormat="true" ht="12.75" hidden="false" customHeight="true" outlineLevel="0" collapsed="false">
      <c r="A18" s="89" t="s">
        <v>407</v>
      </c>
      <c r="B18" s="90" t="n">
        <v>26065</v>
      </c>
      <c r="C18" s="90" t="n">
        <v>22682</v>
      </c>
      <c r="D18" s="91" t="n">
        <v>3382</v>
      </c>
      <c r="E18" s="93" t="n">
        <v>6.3</v>
      </c>
      <c r="F18" s="93" t="n">
        <v>3.8</v>
      </c>
    </row>
    <row r="19" s="3" customFormat="true" ht="12.75" hidden="false" customHeight="true" outlineLevel="0" collapsed="false">
      <c r="A19" s="89" t="s">
        <v>408</v>
      </c>
      <c r="B19" s="90" t="n">
        <v>27086</v>
      </c>
      <c r="C19" s="90" t="n">
        <v>25308</v>
      </c>
      <c r="D19" s="91" t="n">
        <v>1778</v>
      </c>
      <c r="E19" s="93" t="n">
        <v>3.9</v>
      </c>
      <c r="F19" s="93" t="n">
        <v>11.6</v>
      </c>
    </row>
    <row r="20" s="3" customFormat="true" ht="12.75" hidden="false" customHeight="true" outlineLevel="0" collapsed="false">
      <c r="A20" s="89" t="s">
        <v>409</v>
      </c>
      <c r="B20" s="90" t="n">
        <v>29813</v>
      </c>
      <c r="C20" s="90" t="n">
        <v>26729</v>
      </c>
      <c r="D20" s="91" t="n">
        <v>3085</v>
      </c>
      <c r="E20" s="93" t="n">
        <v>10.1</v>
      </c>
      <c r="F20" s="93" t="n">
        <v>5.6</v>
      </c>
    </row>
    <row r="21" s="3" customFormat="true" ht="12.75" hidden="false" customHeight="true" outlineLevel="0" collapsed="false">
      <c r="A21" s="89" t="s">
        <v>410</v>
      </c>
      <c r="B21" s="90" t="n">
        <v>33193</v>
      </c>
      <c r="C21" s="90" t="n">
        <v>30084</v>
      </c>
      <c r="D21" s="91" t="n">
        <v>3109</v>
      </c>
      <c r="E21" s="93" t="n">
        <v>11.3</v>
      </c>
      <c r="F21" s="93" t="n">
        <v>12.6</v>
      </c>
    </row>
    <row r="22" s="3" customFormat="true" ht="12.75" hidden="false" customHeight="true" outlineLevel="0" collapsed="false">
      <c r="A22" s="89" t="s">
        <v>411</v>
      </c>
      <c r="B22" s="90" t="n">
        <v>36635</v>
      </c>
      <c r="C22" s="90" t="n">
        <v>36019</v>
      </c>
      <c r="D22" s="91" t="n">
        <v>615</v>
      </c>
      <c r="E22" s="93" t="n">
        <v>10.4</v>
      </c>
      <c r="F22" s="93" t="n">
        <v>19.7</v>
      </c>
    </row>
    <row r="23" s="3" customFormat="true" ht="12.75" hidden="false" customHeight="true" outlineLevel="0" collapsed="false">
      <c r="A23" s="89" t="s">
        <v>412</v>
      </c>
      <c r="B23" s="90" t="n">
        <v>41224</v>
      </c>
      <c r="C23" s="90" t="n">
        <v>37156</v>
      </c>
      <c r="D23" s="91" t="n">
        <v>4069</v>
      </c>
      <c r="E23" s="93" t="n">
        <v>12.5</v>
      </c>
      <c r="F23" s="93" t="n">
        <v>3.2</v>
      </c>
    </row>
    <row r="24" s="3" customFormat="true" ht="12.75" hidden="false" customHeight="true" outlineLevel="0" collapsed="false">
      <c r="A24" s="89" t="s">
        <v>413</v>
      </c>
      <c r="B24" s="90" t="n">
        <v>44505</v>
      </c>
      <c r="C24" s="90" t="n">
        <v>35884</v>
      </c>
      <c r="D24" s="91" t="n">
        <v>8621</v>
      </c>
      <c r="E24" s="93" t="n">
        <v>8</v>
      </c>
      <c r="F24" s="93" t="n">
        <v>-3.4</v>
      </c>
    </row>
    <row r="25" s="3" customFormat="true" ht="12.75" hidden="false" customHeight="true" outlineLevel="0" collapsed="false">
      <c r="A25" s="89" t="s">
        <v>414</v>
      </c>
      <c r="B25" s="90" t="n">
        <v>50900</v>
      </c>
      <c r="C25" s="90" t="n">
        <v>41506</v>
      </c>
      <c r="D25" s="91" t="n">
        <v>9393</v>
      </c>
      <c r="E25" s="93" t="n">
        <v>14.4</v>
      </c>
      <c r="F25" s="93" t="n">
        <v>15.7</v>
      </c>
    </row>
    <row r="26" s="3" customFormat="true" ht="12.75" hidden="false" customHeight="true" outlineLevel="0" collapsed="false">
      <c r="A26" s="89" t="s">
        <v>415</v>
      </c>
      <c r="B26" s="90" t="n">
        <v>58061</v>
      </c>
      <c r="C26" s="90" t="n">
        <v>50092</v>
      </c>
      <c r="D26" s="91" t="n">
        <v>7968</v>
      </c>
      <c r="E26" s="93" t="n">
        <v>14.1</v>
      </c>
      <c r="F26" s="93" t="n">
        <v>20.7</v>
      </c>
    </row>
    <row r="27" s="3" customFormat="true" ht="12.75" hidden="false" customHeight="true" outlineLevel="0" collapsed="false">
      <c r="A27" s="89" t="s">
        <v>416</v>
      </c>
      <c r="B27" s="90" t="n">
        <v>64053</v>
      </c>
      <c r="C27" s="90" t="n">
        <v>56041</v>
      </c>
      <c r="D27" s="91" t="n">
        <v>8012</v>
      </c>
      <c r="E27" s="93" t="n">
        <v>10.3</v>
      </c>
      <c r="F27" s="93" t="n">
        <v>11.9</v>
      </c>
    </row>
    <row r="28" s="3" customFormat="true" ht="12.75" hidden="false" customHeight="true" outlineLevel="0" collapsed="false">
      <c r="A28" s="89" t="s">
        <v>417</v>
      </c>
      <c r="B28" s="90" t="n">
        <v>69541</v>
      </c>
      <c r="C28" s="90" t="n">
        <v>61416</v>
      </c>
      <c r="D28" s="91" t="n">
        <v>8125</v>
      </c>
      <c r="E28" s="93" t="n">
        <v>8.6</v>
      </c>
      <c r="F28" s="93" t="n">
        <v>9.6</v>
      </c>
    </row>
    <row r="29" s="3" customFormat="true" ht="12.75" hidden="false" customHeight="true" outlineLevel="0" collapsed="false">
      <c r="A29" s="89" t="s">
        <v>418</v>
      </c>
      <c r="B29" s="90" t="n">
        <v>76194</v>
      </c>
      <c r="C29" s="90" t="n">
        <v>65826</v>
      </c>
      <c r="D29" s="91" t="n">
        <v>10368</v>
      </c>
      <c r="E29" s="93" t="n">
        <v>9.6</v>
      </c>
      <c r="F29" s="93" t="n">
        <v>7.2</v>
      </c>
    </row>
    <row r="30" s="3" customFormat="true" ht="12.75" hidden="false" customHeight="true" outlineLevel="0" collapsed="false">
      <c r="A30" s="89" t="s">
        <v>419</v>
      </c>
      <c r="B30" s="90" t="n">
        <v>91212</v>
      </c>
      <c r="C30" s="90" t="n">
        <v>74351</v>
      </c>
      <c r="D30" s="91" t="n">
        <v>16862</v>
      </c>
      <c r="E30" s="93" t="n">
        <v>19.7</v>
      </c>
      <c r="F30" s="93" t="n">
        <v>13</v>
      </c>
    </row>
    <row r="31" s="3" customFormat="true" ht="12.75" hidden="false" customHeight="true" outlineLevel="0" collapsed="false">
      <c r="A31" s="89" t="s">
        <v>420</v>
      </c>
      <c r="B31" s="90" t="n">
        <v>117893</v>
      </c>
      <c r="C31" s="90" t="n">
        <v>91896</v>
      </c>
      <c r="D31" s="91" t="n">
        <v>25997</v>
      </c>
      <c r="E31" s="93" t="n">
        <v>29.3</v>
      </c>
      <c r="F31" s="93" t="n">
        <v>23.6</v>
      </c>
    </row>
    <row r="32" s="3" customFormat="true" ht="12.75" hidden="false" customHeight="true" outlineLevel="0" collapsed="false">
      <c r="A32" s="89" t="s">
        <v>421</v>
      </c>
      <c r="B32" s="90" t="n">
        <v>113297</v>
      </c>
      <c r="C32" s="90" t="n">
        <v>94238</v>
      </c>
      <c r="D32" s="91" t="n">
        <v>19059</v>
      </c>
      <c r="E32" s="93" t="n">
        <v>-3.9</v>
      </c>
      <c r="F32" s="93" t="n">
        <v>2.5</v>
      </c>
    </row>
    <row r="33" s="3" customFormat="true" ht="12.75" hidden="false" customHeight="true" outlineLevel="0" collapsed="false">
      <c r="A33" s="89" t="s">
        <v>422</v>
      </c>
      <c r="B33" s="90" t="n">
        <v>131219</v>
      </c>
      <c r="C33" s="90" t="n">
        <v>113595</v>
      </c>
      <c r="D33" s="91" t="n">
        <v>17624</v>
      </c>
      <c r="E33" s="93" t="n">
        <v>15.8</v>
      </c>
      <c r="F33" s="93" t="n">
        <v>20.5</v>
      </c>
    </row>
    <row r="34" s="3" customFormat="true" ht="12.75" hidden="false" customHeight="true" outlineLevel="0" collapsed="false">
      <c r="A34" s="89" t="s">
        <v>423</v>
      </c>
      <c r="B34" s="90" t="n">
        <v>139897</v>
      </c>
      <c r="C34" s="90" t="n">
        <v>120245</v>
      </c>
      <c r="D34" s="91" t="n">
        <v>19652</v>
      </c>
      <c r="E34" s="93" t="n">
        <v>6.6</v>
      </c>
      <c r="F34" s="93" t="n">
        <v>5.9</v>
      </c>
    </row>
    <row r="35" s="3" customFormat="true" ht="12.75" hidden="false" customHeight="true" outlineLevel="0" collapsed="false">
      <c r="A35" s="89" t="s">
        <v>424</v>
      </c>
      <c r="B35" s="90" t="n">
        <v>145671</v>
      </c>
      <c r="C35" s="90" t="n">
        <v>124605</v>
      </c>
      <c r="D35" s="91" t="n">
        <v>21065</v>
      </c>
      <c r="E35" s="93" t="n">
        <v>4.1</v>
      </c>
      <c r="F35" s="93" t="n">
        <v>3.6</v>
      </c>
    </row>
    <row r="36" s="3" customFormat="true" ht="12.75" hidden="false" customHeight="true" outlineLevel="0" collapsed="false">
      <c r="A36" s="89" t="s">
        <v>425</v>
      </c>
      <c r="B36" s="90" t="n">
        <v>160785</v>
      </c>
      <c r="C36" s="90" t="n">
        <v>149318</v>
      </c>
      <c r="D36" s="91" t="n">
        <v>11468</v>
      </c>
      <c r="E36" s="93" t="n">
        <v>10.4</v>
      </c>
      <c r="F36" s="93" t="n">
        <v>19.8</v>
      </c>
    </row>
    <row r="37" s="3" customFormat="true" ht="12.75" hidden="false" customHeight="true" outlineLevel="0" collapsed="false">
      <c r="A37" s="89" t="s">
        <v>426</v>
      </c>
      <c r="B37" s="90" t="n">
        <v>179120</v>
      </c>
      <c r="C37" s="90" t="n">
        <v>174545</v>
      </c>
      <c r="D37" s="91" t="n">
        <v>4575</v>
      </c>
      <c r="E37" s="93" t="n">
        <v>11.4</v>
      </c>
      <c r="F37" s="93" t="n">
        <v>16.9</v>
      </c>
    </row>
    <row r="38" s="3" customFormat="true" ht="12.75" hidden="false" customHeight="true" outlineLevel="0" collapsed="false">
      <c r="A38" s="89" t="s">
        <v>427</v>
      </c>
      <c r="B38" s="90" t="n">
        <v>202931</v>
      </c>
      <c r="C38" s="90" t="n">
        <v>188758</v>
      </c>
      <c r="D38" s="91" t="n">
        <v>14172</v>
      </c>
      <c r="E38" s="93" t="n">
        <v>13.3</v>
      </c>
      <c r="F38" s="93" t="n">
        <v>8.1</v>
      </c>
    </row>
    <row r="39" s="3" customFormat="true" ht="12.75" hidden="false" customHeight="true" outlineLevel="0" collapsed="false">
      <c r="A39" s="89" t="s">
        <v>428</v>
      </c>
      <c r="B39" s="90" t="n">
        <v>218701</v>
      </c>
      <c r="C39" s="90" t="n">
        <v>192483</v>
      </c>
      <c r="D39" s="91" t="n">
        <v>26218</v>
      </c>
      <c r="E39" s="93" t="n">
        <v>7.8</v>
      </c>
      <c r="F39" s="93" t="n">
        <v>2</v>
      </c>
    </row>
    <row r="40" s="3" customFormat="true" ht="12.75" hidden="false" customHeight="true" outlineLevel="0" collapsed="false">
      <c r="A40" s="89" t="s">
        <v>429</v>
      </c>
      <c r="B40" s="90" t="n">
        <v>221022</v>
      </c>
      <c r="C40" s="90" t="n">
        <v>199502</v>
      </c>
      <c r="D40" s="91" t="n">
        <v>21520</v>
      </c>
      <c r="E40" s="93" t="n">
        <v>1.1</v>
      </c>
      <c r="F40" s="93" t="n">
        <v>3.6</v>
      </c>
    </row>
    <row r="41" s="3" customFormat="true" ht="12.75" hidden="false" customHeight="true" outlineLevel="0" collapsed="false">
      <c r="A41" s="89" t="s">
        <v>430</v>
      </c>
      <c r="B41" s="90" t="n">
        <v>249624</v>
      </c>
      <c r="C41" s="90" t="n">
        <v>222032</v>
      </c>
      <c r="D41" s="91" t="n">
        <v>27592</v>
      </c>
      <c r="E41" s="93" t="n">
        <v>12.9</v>
      </c>
      <c r="F41" s="93" t="n">
        <v>11.3</v>
      </c>
    </row>
    <row r="42" s="3" customFormat="true" ht="12.75" hidden="false" customHeight="true" outlineLevel="0" collapsed="false">
      <c r="A42" s="89" t="s">
        <v>431</v>
      </c>
      <c r="B42" s="90" t="n">
        <v>274648</v>
      </c>
      <c r="C42" s="90" t="n">
        <v>237143</v>
      </c>
      <c r="D42" s="91" t="n">
        <v>37505</v>
      </c>
      <c r="E42" s="93" t="n">
        <v>10</v>
      </c>
      <c r="F42" s="93" t="n">
        <v>6.8</v>
      </c>
    </row>
    <row r="43" s="3" customFormat="true" ht="12.75" hidden="false" customHeight="true" outlineLevel="0" collapsed="false">
      <c r="A43" s="89" t="s">
        <v>432</v>
      </c>
      <c r="B43" s="90" t="n">
        <v>269125</v>
      </c>
      <c r="C43" s="90" t="n">
        <v>211544</v>
      </c>
      <c r="D43" s="91" t="n">
        <v>57581</v>
      </c>
      <c r="E43" s="93" t="n">
        <v>-2</v>
      </c>
      <c r="F43" s="93" t="n">
        <v>-10.8</v>
      </c>
    </row>
    <row r="44" s="3" customFormat="true" ht="12.75" hidden="false" customHeight="true" outlineLevel="0" collapsed="false">
      <c r="A44" s="89" t="s">
        <v>433</v>
      </c>
      <c r="B44" s="90" t="n">
        <v>269644</v>
      </c>
      <c r="C44" s="90" t="n">
        <v>209446</v>
      </c>
      <c r="D44" s="91" t="n">
        <v>60197</v>
      </c>
      <c r="E44" s="93" t="n">
        <v>0.2</v>
      </c>
      <c r="F44" s="93" t="n">
        <v>-1</v>
      </c>
    </row>
    <row r="45" s="3" customFormat="true" ht="12.75" hidden="false" customHeight="true" outlineLevel="0" collapsed="false">
      <c r="A45" s="89" t="s">
        <v>434</v>
      </c>
      <c r="B45" s="90" t="n">
        <v>290237</v>
      </c>
      <c r="C45" s="90" t="n">
        <v>224769</v>
      </c>
      <c r="D45" s="91" t="n">
        <v>65468</v>
      </c>
      <c r="E45" s="93" t="n">
        <v>7.6</v>
      </c>
      <c r="F45" s="93" t="n">
        <v>7.3</v>
      </c>
    </row>
    <row r="46" s="3" customFormat="true" ht="12.75" hidden="false" customHeight="true" outlineLevel="0" collapsed="false">
      <c r="A46" s="89" t="s">
        <v>435</v>
      </c>
      <c r="B46" s="90" t="n">
        <v>327759</v>
      </c>
      <c r="C46" s="90" t="n">
        <v>258951</v>
      </c>
      <c r="D46" s="91" t="n">
        <v>68808</v>
      </c>
      <c r="E46" s="93" t="n">
        <v>12.9</v>
      </c>
      <c r="F46" s="93" t="n">
        <v>15.2</v>
      </c>
    </row>
    <row r="47" s="3" customFormat="true" ht="12.75" hidden="false" customHeight="true" outlineLevel="0" collapsed="false">
      <c r="A47" s="89" t="s">
        <v>436</v>
      </c>
      <c r="B47" s="90" t="n">
        <v>348117</v>
      </c>
      <c r="C47" s="90" t="n">
        <v>293215</v>
      </c>
      <c r="D47" s="91" t="n">
        <v>54901</v>
      </c>
      <c r="E47" s="93" t="n">
        <v>6.2</v>
      </c>
      <c r="F47" s="93" t="n">
        <v>13.2</v>
      </c>
    </row>
    <row r="48" s="3" customFormat="true" ht="12.75" hidden="false" customHeight="true" outlineLevel="0" collapsed="false">
      <c r="A48" s="89" t="s">
        <v>437</v>
      </c>
      <c r="B48" s="90" t="n">
        <v>340425</v>
      </c>
      <c r="C48" s="90" t="n">
        <v>329228</v>
      </c>
      <c r="D48" s="91" t="n">
        <v>11197</v>
      </c>
      <c r="E48" s="93" t="n">
        <v>-2.2</v>
      </c>
      <c r="F48" s="93" t="n">
        <v>12.3</v>
      </c>
    </row>
    <row r="49" s="3" customFormat="true" ht="12.75" hidden="false" customHeight="true" outlineLevel="0" collapsed="false">
      <c r="A49" s="89" t="s">
        <v>438</v>
      </c>
      <c r="B49" s="90" t="n">
        <v>343180</v>
      </c>
      <c r="C49" s="90" t="n">
        <v>325972</v>
      </c>
      <c r="D49" s="91" t="n">
        <v>17208</v>
      </c>
      <c r="E49" s="93" t="n">
        <v>0.8</v>
      </c>
      <c r="F49" s="93" t="n">
        <v>-1</v>
      </c>
    </row>
    <row r="50" s="3" customFormat="true" ht="12.75" hidden="false" customHeight="true" outlineLevel="0" collapsed="false">
      <c r="A50" s="89" t="s">
        <v>439</v>
      </c>
      <c r="B50" s="90" t="n">
        <v>321289</v>
      </c>
      <c r="C50" s="90" t="n">
        <v>289644</v>
      </c>
      <c r="D50" s="91" t="n">
        <v>31645</v>
      </c>
      <c r="E50" s="93" t="n">
        <v>-6.4</v>
      </c>
      <c r="F50" s="93" t="n">
        <v>-11.1</v>
      </c>
    </row>
    <row r="51" s="3" customFormat="true" ht="12.75" hidden="false" customHeight="true" outlineLevel="0" collapsed="false">
      <c r="A51" s="89" t="s">
        <v>440</v>
      </c>
      <c r="B51" s="90" t="n">
        <v>353084</v>
      </c>
      <c r="C51" s="90" t="n">
        <v>315444</v>
      </c>
      <c r="D51" s="91" t="n">
        <v>37640</v>
      </c>
      <c r="E51" s="93" t="n">
        <v>9.9</v>
      </c>
      <c r="F51" s="93" t="n">
        <v>8.9</v>
      </c>
    </row>
    <row r="52" s="3" customFormat="true" ht="12.75" hidden="false" customHeight="true" outlineLevel="0" collapsed="false">
      <c r="A52" s="89" t="s">
        <v>441</v>
      </c>
      <c r="B52" s="90" t="n">
        <v>383232</v>
      </c>
      <c r="C52" s="90" t="n">
        <v>339617</v>
      </c>
      <c r="D52" s="91" t="n">
        <v>43615</v>
      </c>
      <c r="E52" s="93" t="n">
        <v>8.5</v>
      </c>
      <c r="F52" s="93" t="n">
        <v>7.7</v>
      </c>
    </row>
    <row r="53" s="3" customFormat="true" ht="12.75" hidden="false" customHeight="true" outlineLevel="0" collapsed="false">
      <c r="A53" s="89" t="s">
        <v>442</v>
      </c>
      <c r="B53" s="90" t="n">
        <v>403377</v>
      </c>
      <c r="C53" s="90" t="n">
        <v>352995</v>
      </c>
      <c r="D53" s="91" t="n">
        <v>50382</v>
      </c>
      <c r="E53" s="93" t="n">
        <v>5.3</v>
      </c>
      <c r="F53" s="93" t="n">
        <v>3.9</v>
      </c>
    </row>
    <row r="54" s="3" customFormat="true" ht="12.75" hidden="false" customHeight="true" outlineLevel="0" collapsed="false">
      <c r="A54" s="89" t="s">
        <v>443</v>
      </c>
      <c r="B54" s="90" t="n">
        <v>454342</v>
      </c>
      <c r="C54" s="90" t="n">
        <v>394794</v>
      </c>
      <c r="D54" s="91" t="n">
        <v>59548</v>
      </c>
      <c r="E54" s="93" t="n">
        <v>12.6</v>
      </c>
      <c r="F54" s="93" t="n">
        <v>11.8</v>
      </c>
    </row>
    <row r="55" s="3" customFormat="true" ht="12.75" hidden="false" customHeight="true" outlineLevel="0" collapsed="false">
      <c r="A55" s="89" t="s">
        <v>444</v>
      </c>
      <c r="B55" s="90" t="n">
        <v>488371</v>
      </c>
      <c r="C55" s="90" t="n">
        <v>423452</v>
      </c>
      <c r="D55" s="91" t="n">
        <v>64919</v>
      </c>
      <c r="E55" s="93" t="n">
        <v>7.5</v>
      </c>
      <c r="F55" s="93" t="n">
        <v>7.3</v>
      </c>
    </row>
    <row r="56" s="3" customFormat="true" ht="12.75" hidden="false" customHeight="true" outlineLevel="0" collapsed="false">
      <c r="A56" s="89" t="s">
        <v>445</v>
      </c>
      <c r="B56" s="90" t="n">
        <v>510008</v>
      </c>
      <c r="C56" s="90" t="n">
        <v>444797</v>
      </c>
      <c r="D56" s="91" t="n">
        <v>65211</v>
      </c>
      <c r="E56" s="93" t="n">
        <v>4.4</v>
      </c>
      <c r="F56" s="93" t="n">
        <v>5</v>
      </c>
    </row>
    <row r="57" s="3" customFormat="true" ht="12.75" hidden="false" customHeight="true" outlineLevel="0" collapsed="false">
      <c r="A57" s="89" t="s">
        <v>446</v>
      </c>
      <c r="B57" s="90" t="n">
        <v>597440</v>
      </c>
      <c r="C57" s="90" t="n">
        <v>538311</v>
      </c>
      <c r="D57" s="91" t="n">
        <v>59129</v>
      </c>
      <c r="E57" s="93" t="n">
        <v>17.1</v>
      </c>
      <c r="F57" s="93" t="n">
        <v>21</v>
      </c>
    </row>
    <row r="58" s="3" customFormat="true" ht="12.75" hidden="false" customHeight="true" outlineLevel="0" collapsed="false">
      <c r="A58" s="89" t="s">
        <v>447</v>
      </c>
      <c r="B58" s="90" t="n">
        <v>638268</v>
      </c>
      <c r="C58" s="90" t="n">
        <v>542774</v>
      </c>
      <c r="D58" s="91" t="n">
        <v>95494</v>
      </c>
      <c r="E58" s="93" t="n">
        <v>6.8</v>
      </c>
      <c r="F58" s="93" t="n">
        <v>0.8</v>
      </c>
    </row>
    <row r="59" s="3" customFormat="true" ht="12.75" hidden="false" customHeight="true" outlineLevel="0" collapsed="false">
      <c r="A59" s="89" t="s">
        <v>448</v>
      </c>
      <c r="B59" s="90" t="n">
        <v>651320</v>
      </c>
      <c r="C59" s="90" t="n">
        <v>518532</v>
      </c>
      <c r="D59" s="91" t="n">
        <v>132788</v>
      </c>
      <c r="E59" s="93" t="n">
        <v>2</v>
      </c>
      <c r="F59" s="93" t="n">
        <v>-4.5</v>
      </c>
    </row>
    <row r="60" s="3" customFormat="true" ht="12.75" hidden="false" customHeight="true" outlineLevel="0" collapsed="false">
      <c r="A60" s="89" t="s">
        <v>449</v>
      </c>
      <c r="B60" s="90" t="n">
        <v>664455</v>
      </c>
      <c r="C60" s="90" t="n">
        <v>534534</v>
      </c>
      <c r="D60" s="91" t="n">
        <v>129921</v>
      </c>
      <c r="E60" s="93" t="n">
        <v>2</v>
      </c>
      <c r="F60" s="93" t="n">
        <v>3.1</v>
      </c>
    </row>
    <row r="61" s="3" customFormat="true" ht="12.75" hidden="false" customHeight="true" outlineLevel="0" collapsed="false">
      <c r="A61" s="89" t="s">
        <v>450</v>
      </c>
      <c r="B61" s="90" t="n">
        <v>731544</v>
      </c>
      <c r="C61" s="90" t="n">
        <v>575448</v>
      </c>
      <c r="D61" s="91" t="n">
        <v>156096</v>
      </c>
      <c r="E61" s="93" t="n">
        <v>10.1</v>
      </c>
      <c r="F61" s="93" t="n">
        <v>7.7</v>
      </c>
    </row>
    <row r="62" s="3" customFormat="true" ht="12.75" hidden="false" customHeight="true" outlineLevel="0" collapsed="false">
      <c r="A62" s="89" t="s">
        <v>451</v>
      </c>
      <c r="B62" s="90" t="n">
        <v>786266</v>
      </c>
      <c r="C62" s="90" t="n">
        <v>628087</v>
      </c>
      <c r="D62" s="91" t="n">
        <v>158179</v>
      </c>
      <c r="E62" s="93" t="n">
        <v>7.5</v>
      </c>
      <c r="F62" s="93" t="n">
        <v>9.1</v>
      </c>
    </row>
    <row r="63" s="3" customFormat="true" ht="12.75" hidden="false" customHeight="true" outlineLevel="0" collapsed="false">
      <c r="A63" s="89" t="s">
        <v>452</v>
      </c>
      <c r="B63" s="90" t="n">
        <v>893042</v>
      </c>
      <c r="C63" s="90" t="n">
        <v>733994</v>
      </c>
      <c r="D63" s="91" t="n">
        <v>159048</v>
      </c>
      <c r="E63" s="93" t="n">
        <v>13.6</v>
      </c>
      <c r="F63" s="93" t="n">
        <v>16.9</v>
      </c>
    </row>
    <row r="64" s="3" customFormat="true" ht="12.75" hidden="false" customHeight="true" outlineLevel="0" collapsed="false">
      <c r="A64" s="89" t="s">
        <v>453</v>
      </c>
      <c r="B64" s="90" t="n">
        <v>965236</v>
      </c>
      <c r="C64" s="90" t="n">
        <v>769887</v>
      </c>
      <c r="D64" s="91" t="n">
        <v>195348</v>
      </c>
      <c r="E64" s="93" t="n">
        <v>8.1</v>
      </c>
      <c r="F64" s="93" t="n">
        <v>4.9</v>
      </c>
    </row>
    <row r="65" s="3" customFormat="true" ht="12.75" hidden="false" customHeight="true" outlineLevel="0" collapsed="false">
      <c r="A65" s="89" t="s">
        <v>454</v>
      </c>
      <c r="B65" s="90" t="n">
        <v>984140</v>
      </c>
      <c r="C65" s="90" t="n">
        <v>805842</v>
      </c>
      <c r="D65" s="91" t="n">
        <v>178297</v>
      </c>
      <c r="E65" s="93" t="n">
        <v>2</v>
      </c>
      <c r="F65" s="93" t="n">
        <v>4.7</v>
      </c>
    </row>
    <row r="66" s="3" customFormat="true" ht="12.75" hidden="false" customHeight="true" outlineLevel="0" collapsed="false">
      <c r="A66" s="89" t="s">
        <v>455</v>
      </c>
      <c r="B66" s="90" t="n">
        <v>808155</v>
      </c>
      <c r="C66" s="90" t="n">
        <v>673963</v>
      </c>
      <c r="D66" s="91" t="n">
        <v>134193</v>
      </c>
      <c r="E66" s="93" t="n">
        <v>-17.9</v>
      </c>
      <c r="F66" s="93" t="n">
        <v>-16.4</v>
      </c>
    </row>
    <row r="67" s="3" customFormat="true" ht="12.75" hidden="false" customHeight="true" outlineLevel="0" collapsed="false">
      <c r="A67" s="94"/>
      <c r="D67" s="87"/>
      <c r="E67" s="95"/>
    </row>
    <row r="68" s="3" customFormat="true" ht="12.75" hidden="false" customHeight="true" outlineLevel="0" collapsed="false">
      <c r="A68" s="20" t="s">
        <v>456</v>
      </c>
      <c r="E68" s="95"/>
    </row>
    <row r="69" s="3" customFormat="true" ht="12.75" hidden="false" customHeight="true" outlineLevel="0" collapsed="false">
      <c r="A69" s="20" t="s">
        <v>457</v>
      </c>
      <c r="E69" s="95"/>
    </row>
    <row r="70" s="3" customFormat="true" ht="12.75" hidden="false" customHeight="true" outlineLevel="0" collapsed="false">
      <c r="A70" s="20"/>
      <c r="E70" s="95"/>
      <c r="F70" s="95"/>
    </row>
    <row r="71" s="3" customFormat="true" ht="12.75" hidden="false" customHeight="true" outlineLevel="0" collapsed="false">
      <c r="A71" s="20"/>
      <c r="E71" s="95"/>
      <c r="F71" s="95"/>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4" t="s">
        <v>1416</v>
      </c>
      <c r="B2" s="144"/>
      <c r="C2" s="144"/>
      <c r="D2" s="144"/>
      <c r="E2" s="144"/>
      <c r="F2" s="144"/>
      <c r="G2" s="144"/>
      <c r="H2" s="144"/>
      <c r="I2" s="144"/>
      <c r="J2" s="144"/>
      <c r="K2" s="144"/>
      <c r="L2" s="144"/>
      <c r="M2" s="144"/>
    </row>
    <row r="3" customFormat="false" ht="20.1" hidden="false" customHeight="true" outlineLevel="0" collapsed="false">
      <c r="A3" s="353" t="s">
        <v>1418</v>
      </c>
      <c r="B3" s="353"/>
      <c r="C3" s="353"/>
      <c r="D3" s="353"/>
      <c r="E3" s="353"/>
      <c r="F3" s="353"/>
      <c r="G3" s="353"/>
      <c r="H3" s="353"/>
      <c r="I3" s="353"/>
      <c r="J3" s="353"/>
      <c r="K3" s="353"/>
      <c r="L3" s="353"/>
      <c r="M3" s="353"/>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7" t="s">
        <v>1321</v>
      </c>
      <c r="B5" s="357"/>
      <c r="C5" s="385" t="s">
        <v>1382</v>
      </c>
      <c r="D5" s="385"/>
      <c r="E5" s="385"/>
      <c r="F5" s="385"/>
      <c r="G5" s="385"/>
      <c r="H5" s="385"/>
      <c r="I5" s="385"/>
      <c r="J5" s="385"/>
      <c r="K5" s="385"/>
      <c r="L5" s="385"/>
      <c r="M5" s="385"/>
    </row>
    <row r="6" s="136"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3.5" hidden="false" customHeight="true" outlineLevel="0" collapsed="false">
      <c r="A7" s="357"/>
      <c r="B7" s="357"/>
      <c r="C7" s="389"/>
      <c r="D7" s="390"/>
      <c r="E7" s="298"/>
      <c r="F7" s="298"/>
      <c r="G7" s="298"/>
      <c r="H7" s="390"/>
      <c r="I7" s="390"/>
      <c r="J7" s="298"/>
      <c r="K7" s="298"/>
      <c r="L7" s="298"/>
      <c r="M7" s="388"/>
    </row>
    <row r="8" s="136" customFormat="true" ht="13.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s="136" customFormat="true" ht="13.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s="136" customFormat="true" ht="13.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s="136" customFormat="tru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s="136" customFormat="tru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2.3</v>
      </c>
      <c r="D14" s="382" t="n">
        <v>113.1</v>
      </c>
      <c r="E14" s="382" t="n">
        <v>116.9</v>
      </c>
      <c r="F14" s="382" t="n">
        <v>132.5</v>
      </c>
      <c r="G14" s="382" t="n">
        <v>100</v>
      </c>
      <c r="H14" s="382" t="n">
        <v>150.1</v>
      </c>
      <c r="I14" s="382" t="n">
        <v>112.1</v>
      </c>
      <c r="J14" s="382" t="n">
        <v>126.9</v>
      </c>
      <c r="K14" s="382" t="n">
        <v>109.7</v>
      </c>
      <c r="L14" s="382" t="n">
        <v>99.1</v>
      </c>
      <c r="M14" s="382" t="n">
        <v>108.1</v>
      </c>
    </row>
    <row r="15" customFormat="false" ht="12.75" hidden="false" customHeight="false" outlineLevel="0" collapsed="false">
      <c r="B15" s="192" t="s">
        <v>482</v>
      </c>
      <c r="C15" s="382" t="n">
        <v>116.6</v>
      </c>
      <c r="D15" s="382" t="n">
        <v>104.1</v>
      </c>
      <c r="E15" s="382" t="n">
        <v>90</v>
      </c>
      <c r="F15" s="382" t="n">
        <v>137.3</v>
      </c>
      <c r="G15" s="382" t="n">
        <v>102.4</v>
      </c>
      <c r="H15" s="382" t="n">
        <v>156.4</v>
      </c>
      <c r="I15" s="382" t="n">
        <v>118.7</v>
      </c>
      <c r="J15" s="382" t="n">
        <v>134.4</v>
      </c>
      <c r="K15" s="382" t="n">
        <v>114</v>
      </c>
      <c r="L15" s="382" t="n">
        <v>106.6</v>
      </c>
      <c r="M15" s="382" t="n">
        <v>117.2</v>
      </c>
    </row>
    <row r="16" customFormat="false" ht="12.75" hidden="false" customHeight="false" outlineLevel="0" collapsed="false">
      <c r="B16" s="192" t="s">
        <v>483</v>
      </c>
      <c r="C16" s="382" t="n">
        <v>125.1</v>
      </c>
      <c r="D16" s="382" t="n">
        <v>118.2</v>
      </c>
      <c r="E16" s="382" t="n">
        <v>117.5</v>
      </c>
      <c r="F16" s="382" t="n">
        <v>138.6</v>
      </c>
      <c r="G16" s="382" t="n">
        <v>93.6</v>
      </c>
      <c r="H16" s="382" t="n">
        <v>150.4</v>
      </c>
      <c r="I16" s="382" t="n">
        <v>126.6</v>
      </c>
      <c r="J16" s="382" t="n">
        <v>141.1</v>
      </c>
      <c r="K16" s="382" t="n">
        <v>125.9</v>
      </c>
      <c r="L16" s="382" t="n">
        <v>111.3</v>
      </c>
      <c r="M16" s="382" t="n">
        <v>134.3</v>
      </c>
    </row>
    <row r="17" customFormat="false" ht="12.75" hidden="false" customHeight="false" outlineLevel="0" collapsed="false">
      <c r="B17" s="192" t="s">
        <v>466</v>
      </c>
      <c r="C17" s="382" t="n">
        <v>120.8</v>
      </c>
      <c r="D17" s="382" t="n">
        <v>119.9</v>
      </c>
      <c r="E17" s="382" t="n">
        <v>110.2</v>
      </c>
      <c r="F17" s="382" t="n">
        <v>153.1</v>
      </c>
      <c r="G17" s="382" t="n">
        <v>95.5</v>
      </c>
      <c r="H17" s="382" t="n">
        <v>138.6</v>
      </c>
      <c r="I17" s="382" t="n">
        <v>118.6</v>
      </c>
      <c r="J17" s="382" t="n">
        <v>140.2</v>
      </c>
      <c r="K17" s="382" t="n">
        <v>118.7</v>
      </c>
      <c r="L17" s="382" t="n">
        <v>104.6</v>
      </c>
      <c r="M17" s="382" t="n">
        <v>127.6</v>
      </c>
    </row>
    <row r="18" customFormat="false" ht="12.75" hidden="false" customHeight="false" outlineLevel="0" collapsed="false">
      <c r="B18" s="192" t="s">
        <v>484</v>
      </c>
      <c r="C18" s="382" t="n">
        <v>118.8</v>
      </c>
      <c r="D18" s="382" t="n">
        <v>108.1</v>
      </c>
      <c r="E18" s="382" t="n">
        <v>111.2</v>
      </c>
      <c r="F18" s="382" t="n">
        <v>151.1</v>
      </c>
      <c r="G18" s="382" t="n">
        <v>91.3</v>
      </c>
      <c r="H18" s="382" t="n">
        <v>147.7</v>
      </c>
      <c r="I18" s="382" t="n">
        <v>120.7</v>
      </c>
      <c r="J18" s="382" t="n">
        <v>144.4</v>
      </c>
      <c r="K18" s="382" t="n">
        <v>114.5</v>
      </c>
      <c r="L18" s="382" t="n">
        <v>101.2</v>
      </c>
      <c r="M18" s="382" t="n">
        <v>127.8</v>
      </c>
    </row>
    <row r="19" customFormat="false" ht="12.75" hidden="false" customHeight="false" outlineLevel="0" collapsed="false">
      <c r="B19" s="192" t="s">
        <v>475</v>
      </c>
      <c r="C19" s="382" t="n">
        <v>126.5</v>
      </c>
      <c r="D19" s="382" t="n">
        <v>118.5</v>
      </c>
      <c r="E19" s="382" t="n">
        <v>110.1</v>
      </c>
      <c r="F19" s="382" t="n">
        <v>143.8</v>
      </c>
      <c r="G19" s="382" t="n">
        <v>90.5</v>
      </c>
      <c r="H19" s="382" t="n">
        <v>148.6</v>
      </c>
      <c r="I19" s="382" t="n">
        <v>131.2</v>
      </c>
      <c r="J19" s="382" t="n">
        <v>145.1</v>
      </c>
      <c r="K19" s="382" t="n">
        <v>124.9</v>
      </c>
      <c r="L19" s="382" t="n">
        <v>103.3</v>
      </c>
      <c r="M19" s="382" t="n">
        <v>158.6</v>
      </c>
    </row>
    <row r="20" customFormat="false" ht="12.75" hidden="false" customHeight="false" outlineLevel="0" collapsed="false">
      <c r="B20" s="192" t="s">
        <v>476</v>
      </c>
      <c r="C20" s="382" t="n">
        <v>120.6</v>
      </c>
      <c r="D20" s="382" t="n">
        <v>114.2</v>
      </c>
      <c r="E20" s="382" t="n">
        <v>113</v>
      </c>
      <c r="F20" s="382" t="n">
        <v>147</v>
      </c>
      <c r="G20" s="382" t="n">
        <v>90</v>
      </c>
      <c r="H20" s="382" t="n">
        <v>143.1</v>
      </c>
      <c r="I20" s="382" t="n">
        <v>126.9</v>
      </c>
      <c r="J20" s="382" t="n">
        <v>140.3</v>
      </c>
      <c r="K20" s="382" t="n">
        <v>114.6</v>
      </c>
      <c r="L20" s="382" t="n">
        <v>105.8</v>
      </c>
      <c r="M20" s="382" t="n">
        <v>146.4</v>
      </c>
    </row>
    <row r="21" customFormat="false" ht="12.75" hidden="false" customHeight="false" outlineLevel="0" collapsed="false">
      <c r="B21" s="192" t="s">
        <v>477</v>
      </c>
      <c r="C21" s="382" t="n">
        <v>115.6</v>
      </c>
      <c r="D21" s="382" t="n">
        <v>122.1</v>
      </c>
      <c r="E21" s="382" t="n">
        <v>124.7</v>
      </c>
      <c r="F21" s="382" t="n">
        <v>148.4</v>
      </c>
      <c r="G21" s="382" t="n">
        <v>89.9</v>
      </c>
      <c r="H21" s="382" t="n">
        <v>161.2</v>
      </c>
      <c r="I21" s="382" t="n">
        <v>130.9</v>
      </c>
      <c r="J21" s="382" t="n">
        <v>130.7</v>
      </c>
      <c r="K21" s="382" t="n">
        <v>103.4</v>
      </c>
      <c r="L21" s="382" t="n">
        <v>100.8</v>
      </c>
      <c r="M21" s="382" t="n">
        <v>141</v>
      </c>
    </row>
    <row r="22" customFormat="false" ht="12.75" hidden="false" customHeight="false" outlineLevel="0" collapsed="false">
      <c r="B22" s="192" t="s">
        <v>478</v>
      </c>
      <c r="C22" s="382" t="n">
        <v>119</v>
      </c>
      <c r="D22" s="382" t="n">
        <v>125.5</v>
      </c>
      <c r="E22" s="382" t="n">
        <v>96.4</v>
      </c>
      <c r="F22" s="382" t="n">
        <v>126.6</v>
      </c>
      <c r="G22" s="382" t="n">
        <v>91.4</v>
      </c>
      <c r="H22" s="382" t="n">
        <v>138.1</v>
      </c>
      <c r="I22" s="382" t="n">
        <v>115.6</v>
      </c>
      <c r="J22" s="382" t="n">
        <v>131.2</v>
      </c>
      <c r="K22" s="382" t="n">
        <v>117.6</v>
      </c>
      <c r="L22" s="382" t="n">
        <v>107.2</v>
      </c>
      <c r="M22" s="382" t="n">
        <v>150.6</v>
      </c>
    </row>
    <row r="23" customFormat="false" ht="12.75" hidden="false" customHeight="false" outlineLevel="0" collapsed="false">
      <c r="B23" s="192" t="s">
        <v>479</v>
      </c>
      <c r="C23" s="382" t="n">
        <v>133.8</v>
      </c>
      <c r="D23" s="382" t="n">
        <v>129.6</v>
      </c>
      <c r="E23" s="382" t="n">
        <v>122.3</v>
      </c>
      <c r="F23" s="382" t="n">
        <v>149.6</v>
      </c>
      <c r="G23" s="382" t="n">
        <v>107</v>
      </c>
      <c r="H23" s="382" t="n">
        <v>179.9</v>
      </c>
      <c r="I23" s="382" t="n">
        <v>133</v>
      </c>
      <c r="J23" s="382" t="n">
        <v>147.9</v>
      </c>
      <c r="K23" s="382" t="n">
        <v>130.2</v>
      </c>
      <c r="L23" s="382" t="n">
        <v>120.6</v>
      </c>
      <c r="M23" s="382" t="n">
        <v>174.3</v>
      </c>
    </row>
    <row r="24" customFormat="false" ht="12.75" hidden="false" customHeight="false" outlineLevel="0" collapsed="false">
      <c r="B24" s="192" t="s">
        <v>480</v>
      </c>
      <c r="C24" s="382" t="n">
        <v>128.3</v>
      </c>
      <c r="D24" s="382" t="n">
        <v>124.5</v>
      </c>
      <c r="E24" s="382" t="n">
        <v>122.7</v>
      </c>
      <c r="F24" s="382" t="n">
        <v>124</v>
      </c>
      <c r="G24" s="382" t="n">
        <v>114.6</v>
      </c>
      <c r="H24" s="382" t="n">
        <v>195.8</v>
      </c>
      <c r="I24" s="382" t="n">
        <v>132.5</v>
      </c>
      <c r="J24" s="382" t="n">
        <v>135.1</v>
      </c>
      <c r="K24" s="382" t="n">
        <v>125.3</v>
      </c>
      <c r="L24" s="382" t="n">
        <v>111</v>
      </c>
      <c r="M24" s="382" t="n">
        <v>170.2</v>
      </c>
    </row>
    <row r="25" customFormat="false" ht="12.75" hidden="false" customHeight="false" outlineLevel="0" collapsed="false">
      <c r="B25" s="192" t="s">
        <v>481</v>
      </c>
      <c r="C25" s="382" t="n">
        <v>114.4</v>
      </c>
      <c r="D25" s="382" t="n">
        <v>128.4</v>
      </c>
      <c r="E25" s="382" t="n">
        <v>131.4</v>
      </c>
      <c r="F25" s="382" t="n">
        <v>129.5</v>
      </c>
      <c r="G25" s="382" t="n">
        <v>129.4</v>
      </c>
      <c r="H25" s="382" t="n">
        <v>169</v>
      </c>
      <c r="I25" s="382" t="n">
        <v>115</v>
      </c>
      <c r="J25" s="382" t="n">
        <v>110.9</v>
      </c>
      <c r="K25" s="382" t="n">
        <v>104.6</v>
      </c>
      <c r="L25" s="382" t="n">
        <v>98.6</v>
      </c>
      <c r="M25" s="382" t="n">
        <v>163.9</v>
      </c>
    </row>
    <row r="26" customFormat="false" ht="12.75" hidden="false" customHeight="false" outlineLevel="0" collapsed="false">
      <c r="A26" s="367" t="s">
        <v>454</v>
      </c>
      <c r="B26" s="192" t="s">
        <v>487</v>
      </c>
      <c r="C26" s="382" t="n">
        <v>121.8</v>
      </c>
      <c r="D26" s="382" t="n">
        <v>133.3</v>
      </c>
      <c r="E26" s="382" t="n">
        <v>112</v>
      </c>
      <c r="F26" s="382" t="n">
        <v>128.5</v>
      </c>
      <c r="G26" s="382" t="n">
        <v>134.6</v>
      </c>
      <c r="H26" s="382" t="n">
        <v>155.7</v>
      </c>
      <c r="I26" s="382" t="n">
        <v>123.7</v>
      </c>
      <c r="J26" s="382" t="n">
        <v>133.2</v>
      </c>
      <c r="K26" s="382" t="n">
        <v>118.6</v>
      </c>
      <c r="L26" s="382" t="n">
        <v>107.4</v>
      </c>
      <c r="M26" s="382" t="n">
        <v>88.6</v>
      </c>
    </row>
    <row r="27" customFormat="false" ht="12.75" hidden="false" customHeight="false" outlineLevel="0" collapsed="false">
      <c r="B27" s="192" t="s">
        <v>482</v>
      </c>
      <c r="C27" s="382" t="n">
        <v>125.4</v>
      </c>
      <c r="D27" s="382" t="n">
        <v>124.7</v>
      </c>
      <c r="E27" s="382" t="n">
        <v>100.2</v>
      </c>
      <c r="F27" s="382" t="n">
        <v>137.7</v>
      </c>
      <c r="G27" s="382" t="n">
        <v>126.5</v>
      </c>
      <c r="H27" s="382" t="n">
        <v>128.9</v>
      </c>
      <c r="I27" s="382" t="n">
        <v>136.9</v>
      </c>
      <c r="J27" s="382" t="n">
        <v>133.2</v>
      </c>
      <c r="K27" s="382" t="n">
        <v>125.1</v>
      </c>
      <c r="L27" s="382" t="n">
        <v>106.8</v>
      </c>
      <c r="M27" s="382" t="n">
        <v>98.1</v>
      </c>
    </row>
    <row r="28" customFormat="false" ht="12.75" hidden="false" customHeight="false" outlineLevel="0" collapsed="false">
      <c r="B28" s="192" t="s">
        <v>483</v>
      </c>
      <c r="C28" s="382" t="n">
        <v>124.4</v>
      </c>
      <c r="D28" s="382" t="n">
        <v>128</v>
      </c>
      <c r="E28" s="382" t="n">
        <v>107.2</v>
      </c>
      <c r="F28" s="382" t="n">
        <v>144.9</v>
      </c>
      <c r="G28" s="382" t="n">
        <v>130.5</v>
      </c>
      <c r="H28" s="382" t="n">
        <v>133.4</v>
      </c>
      <c r="I28" s="382" t="n">
        <v>129</v>
      </c>
      <c r="J28" s="382" t="n">
        <v>140.7</v>
      </c>
      <c r="K28" s="382" t="n">
        <v>118.6</v>
      </c>
      <c r="L28" s="382" t="n">
        <v>109.1</v>
      </c>
      <c r="M28" s="382" t="n">
        <v>103.9</v>
      </c>
    </row>
    <row r="29" customFormat="false" ht="12.75" hidden="false" customHeight="false" outlineLevel="0" collapsed="false">
      <c r="B29" s="192" t="s">
        <v>466</v>
      </c>
      <c r="C29" s="382" t="n">
        <v>131.6</v>
      </c>
      <c r="D29" s="382" t="n">
        <v>130.6</v>
      </c>
      <c r="E29" s="382" t="n">
        <v>128.4</v>
      </c>
      <c r="F29" s="382" t="n">
        <v>143.6</v>
      </c>
      <c r="G29" s="382" t="n">
        <v>127.6</v>
      </c>
      <c r="H29" s="382" t="n">
        <v>144</v>
      </c>
      <c r="I29" s="382" t="n">
        <v>134.7</v>
      </c>
      <c r="J29" s="382" t="n">
        <v>145</v>
      </c>
      <c r="K29" s="382" t="n">
        <v>131.9</v>
      </c>
      <c r="L29" s="382" t="n">
        <v>107.2</v>
      </c>
      <c r="M29" s="382" t="n">
        <v>119.1</v>
      </c>
    </row>
    <row r="30" customFormat="false" ht="12.75" hidden="false" customHeight="false" outlineLevel="0" collapsed="false">
      <c r="B30" s="192" t="s">
        <v>484</v>
      </c>
      <c r="C30" s="382" t="n">
        <v>123.6</v>
      </c>
      <c r="D30" s="382" t="n">
        <v>132.6</v>
      </c>
      <c r="E30" s="382" t="n">
        <v>109.6</v>
      </c>
      <c r="F30" s="382" t="n">
        <v>151.8</v>
      </c>
      <c r="G30" s="382" t="n">
        <v>124.1</v>
      </c>
      <c r="H30" s="382" t="n">
        <v>154.6</v>
      </c>
      <c r="I30" s="382" t="n">
        <v>123.2</v>
      </c>
      <c r="J30" s="382" t="n">
        <v>143.9</v>
      </c>
      <c r="K30" s="382" t="n">
        <v>114.7</v>
      </c>
      <c r="L30" s="382" t="n">
        <v>101.7</v>
      </c>
      <c r="M30" s="382" t="n">
        <v>132.8</v>
      </c>
    </row>
    <row r="31" customFormat="false" ht="12.75" hidden="false" customHeight="false" outlineLevel="0" collapsed="false">
      <c r="B31" s="192" t="s">
        <v>475</v>
      </c>
      <c r="C31" s="382" t="n">
        <v>128.4</v>
      </c>
      <c r="D31" s="382" t="n">
        <v>126.3</v>
      </c>
      <c r="E31" s="382" t="n">
        <v>117.3</v>
      </c>
      <c r="F31" s="382" t="n">
        <v>163.3</v>
      </c>
      <c r="G31" s="382" t="n">
        <v>136</v>
      </c>
      <c r="H31" s="382" t="n">
        <v>147.4</v>
      </c>
      <c r="I31" s="382" t="n">
        <v>136.9</v>
      </c>
      <c r="J31" s="382" t="n">
        <v>147.6</v>
      </c>
      <c r="K31" s="382" t="n">
        <v>118.1</v>
      </c>
      <c r="L31" s="382" t="n">
        <v>102.8</v>
      </c>
      <c r="M31" s="382" t="n">
        <v>133.4</v>
      </c>
    </row>
    <row r="32" customFormat="false" ht="12.75" hidden="false" customHeight="false" outlineLevel="0" collapsed="false">
      <c r="B32" s="192" t="s">
        <v>476</v>
      </c>
      <c r="C32" s="382" t="n">
        <v>131.7</v>
      </c>
      <c r="D32" s="382" t="n">
        <v>129.3</v>
      </c>
      <c r="E32" s="382" t="n">
        <v>127.4</v>
      </c>
      <c r="F32" s="382" t="n">
        <v>144.9</v>
      </c>
      <c r="G32" s="382" t="n">
        <v>149.2</v>
      </c>
      <c r="H32" s="382" t="n">
        <v>175.9</v>
      </c>
      <c r="I32" s="382" t="n">
        <v>144.5</v>
      </c>
      <c r="J32" s="382" t="n">
        <v>145.8</v>
      </c>
      <c r="K32" s="382" t="n">
        <v>123.2</v>
      </c>
      <c r="L32" s="382" t="n">
        <v>105.7</v>
      </c>
      <c r="M32" s="382" t="n">
        <v>124.1</v>
      </c>
    </row>
    <row r="33" customFormat="false" ht="12.75" hidden="false" customHeight="false" outlineLevel="0" collapsed="false">
      <c r="B33" s="192" t="s">
        <v>477</v>
      </c>
      <c r="C33" s="382" t="n">
        <v>114.9</v>
      </c>
      <c r="D33" s="382" t="n">
        <v>121.5</v>
      </c>
      <c r="E33" s="382" t="n">
        <v>99.5</v>
      </c>
      <c r="F33" s="382" t="n">
        <v>129.8</v>
      </c>
      <c r="G33" s="382" t="n">
        <v>152.5</v>
      </c>
      <c r="H33" s="382" t="n">
        <v>179</v>
      </c>
      <c r="I33" s="382" t="n">
        <v>128.3</v>
      </c>
      <c r="J33" s="382" t="n">
        <v>129.1</v>
      </c>
      <c r="K33" s="382" t="n">
        <v>95.3</v>
      </c>
      <c r="L33" s="382" t="n">
        <v>96.8</v>
      </c>
      <c r="M33" s="382" t="n">
        <v>130.9</v>
      </c>
    </row>
    <row r="34" customFormat="false" ht="12.75" hidden="false" customHeight="false" outlineLevel="0" collapsed="false">
      <c r="B34" s="192" t="s">
        <v>478</v>
      </c>
      <c r="C34" s="382" t="n">
        <v>131</v>
      </c>
      <c r="D34" s="382" t="n">
        <v>125</v>
      </c>
      <c r="E34" s="382" t="n">
        <v>127.4</v>
      </c>
      <c r="F34" s="382" t="n">
        <v>143.9</v>
      </c>
      <c r="G34" s="382" t="n">
        <v>143.2</v>
      </c>
      <c r="H34" s="382" t="n">
        <v>163.4</v>
      </c>
      <c r="I34" s="382" t="n">
        <v>144</v>
      </c>
      <c r="J34" s="382" t="n">
        <v>137.8</v>
      </c>
      <c r="K34" s="382" t="n">
        <v>123</v>
      </c>
      <c r="L34" s="382" t="n">
        <v>110.5</v>
      </c>
      <c r="M34" s="382" t="n">
        <v>145.3</v>
      </c>
    </row>
    <row r="35" customFormat="false" ht="12.75" hidden="false" customHeight="false" outlineLevel="0" collapsed="false">
      <c r="B35" s="192" t="s">
        <v>479</v>
      </c>
      <c r="C35" s="382" t="n">
        <v>134.1</v>
      </c>
      <c r="D35" s="382" t="n">
        <v>130.9</v>
      </c>
      <c r="E35" s="382" t="n">
        <v>125.9</v>
      </c>
      <c r="F35" s="382" t="n">
        <v>135.9</v>
      </c>
      <c r="G35" s="382" t="n">
        <v>168</v>
      </c>
      <c r="H35" s="382" t="n">
        <v>154.4</v>
      </c>
      <c r="I35" s="382" t="n">
        <v>137.3</v>
      </c>
      <c r="J35" s="382" t="n">
        <v>141.8</v>
      </c>
      <c r="K35" s="382" t="n">
        <v>123.1</v>
      </c>
      <c r="L35" s="382" t="n">
        <v>114.2</v>
      </c>
      <c r="M35" s="382" t="n">
        <v>167.8</v>
      </c>
    </row>
    <row r="36" customFormat="false" ht="12.75" hidden="false" customHeight="false" outlineLevel="0" collapsed="false">
      <c r="B36" s="192" t="s">
        <v>480</v>
      </c>
      <c r="C36" s="382" t="n">
        <v>116.8</v>
      </c>
      <c r="D36" s="382" t="n">
        <v>126.8</v>
      </c>
      <c r="E36" s="382" t="n">
        <v>125.7</v>
      </c>
      <c r="F36" s="382" t="n">
        <v>106.2</v>
      </c>
      <c r="G36" s="382" t="n">
        <v>122.3</v>
      </c>
      <c r="H36" s="382" t="n">
        <v>123.7</v>
      </c>
      <c r="I36" s="382" t="n">
        <v>114.1</v>
      </c>
      <c r="J36" s="382" t="n">
        <v>113.1</v>
      </c>
      <c r="K36" s="382" t="n">
        <v>112.8</v>
      </c>
      <c r="L36" s="382" t="n">
        <v>103.9</v>
      </c>
      <c r="M36" s="382" t="n">
        <v>169.4</v>
      </c>
    </row>
    <row r="37" customFormat="false" ht="12.75" hidden="false" customHeight="false" outlineLevel="0" collapsed="false">
      <c r="B37" s="192" t="s">
        <v>481</v>
      </c>
      <c r="C37" s="382" t="n">
        <v>104.1</v>
      </c>
      <c r="D37" s="382" t="n">
        <v>125.9</v>
      </c>
      <c r="E37" s="382" t="n">
        <v>129.6</v>
      </c>
      <c r="F37" s="382" t="n">
        <v>107.2</v>
      </c>
      <c r="G37" s="382" t="n">
        <v>128</v>
      </c>
      <c r="H37" s="382" t="n">
        <v>157.7</v>
      </c>
      <c r="I37" s="382" t="n">
        <v>102.9</v>
      </c>
      <c r="J37" s="382" t="n">
        <v>90.4</v>
      </c>
      <c r="K37" s="382" t="n">
        <v>95.1</v>
      </c>
      <c r="L37" s="382" t="n">
        <v>103.3</v>
      </c>
      <c r="M37" s="382" t="n">
        <v>144.1</v>
      </c>
    </row>
    <row r="38" customFormat="false" ht="12.75" hidden="false" customHeight="false" outlineLevel="0" collapsed="false">
      <c r="A38" s="367" t="s">
        <v>455</v>
      </c>
      <c r="B38" s="192" t="s">
        <v>487</v>
      </c>
      <c r="C38" s="382" t="n">
        <v>104.5</v>
      </c>
      <c r="D38" s="382" t="n">
        <v>121.8</v>
      </c>
      <c r="E38" s="382" t="n">
        <v>98.1</v>
      </c>
      <c r="F38" s="382" t="n">
        <v>86.1</v>
      </c>
      <c r="G38" s="382" t="n">
        <v>112.4</v>
      </c>
      <c r="H38" s="382" t="n">
        <v>116.9</v>
      </c>
      <c r="I38" s="382" t="n">
        <v>102</v>
      </c>
      <c r="J38" s="382" t="n">
        <v>89.3</v>
      </c>
      <c r="K38" s="382" t="n">
        <v>88.9</v>
      </c>
      <c r="L38" s="382" t="n">
        <v>89.4</v>
      </c>
      <c r="M38" s="382" t="n">
        <v>274.6</v>
      </c>
    </row>
    <row r="39" customFormat="false" ht="12.75" hidden="false" customHeight="false" outlineLevel="0" collapsed="false">
      <c r="B39" s="192" t="s">
        <v>482</v>
      </c>
      <c r="C39" s="382" t="n">
        <v>103.9</v>
      </c>
      <c r="D39" s="382" t="n">
        <v>110.5</v>
      </c>
      <c r="E39" s="382" t="n">
        <v>94.8</v>
      </c>
      <c r="F39" s="382" t="n">
        <v>84.9</v>
      </c>
      <c r="G39" s="382" t="n">
        <v>105.6</v>
      </c>
      <c r="H39" s="382" t="n">
        <v>98.3</v>
      </c>
      <c r="I39" s="382" t="n">
        <v>101.7</v>
      </c>
      <c r="J39" s="382" t="n">
        <v>85.9</v>
      </c>
      <c r="K39" s="382" t="n">
        <v>91.8</v>
      </c>
      <c r="L39" s="382" t="n">
        <v>89.7</v>
      </c>
      <c r="M39" s="382" t="n">
        <v>280.3</v>
      </c>
    </row>
    <row r="40" customFormat="false" ht="12.75" hidden="false" customHeight="false" outlineLevel="0" collapsed="false">
      <c r="B40" s="192" t="s">
        <v>483</v>
      </c>
      <c r="C40" s="382" t="n">
        <v>110.7</v>
      </c>
      <c r="D40" s="382" t="n">
        <v>116.2</v>
      </c>
      <c r="E40" s="382" t="n">
        <v>108.6</v>
      </c>
      <c r="F40" s="382" t="n">
        <v>87</v>
      </c>
      <c r="G40" s="382" t="n">
        <v>92.8</v>
      </c>
      <c r="H40" s="382" t="n">
        <v>119.8</v>
      </c>
      <c r="I40" s="382" t="n">
        <v>102.5</v>
      </c>
      <c r="J40" s="382" t="n">
        <v>87.3</v>
      </c>
      <c r="K40" s="382" t="n">
        <v>107.5</v>
      </c>
      <c r="L40" s="382" t="n">
        <v>90.9</v>
      </c>
      <c r="M40" s="382" t="n">
        <v>296.8</v>
      </c>
    </row>
    <row r="41" customFormat="false" ht="12.75" hidden="false" customHeight="false" outlineLevel="0" collapsed="false">
      <c r="B41" s="192" t="s">
        <v>466</v>
      </c>
      <c r="C41" s="382" t="n">
        <v>103.1</v>
      </c>
      <c r="D41" s="382" t="n">
        <v>119.5</v>
      </c>
      <c r="E41" s="382" t="n">
        <v>102.1</v>
      </c>
      <c r="F41" s="382" t="n">
        <v>89.9</v>
      </c>
      <c r="G41" s="382" t="n">
        <v>79.1</v>
      </c>
      <c r="H41" s="382" t="n">
        <v>101.2</v>
      </c>
      <c r="I41" s="382" t="n">
        <v>101.4</v>
      </c>
      <c r="J41" s="382" t="n">
        <v>82.8</v>
      </c>
      <c r="K41" s="382" t="n">
        <v>95.6</v>
      </c>
      <c r="L41" s="382" t="n">
        <v>87.3</v>
      </c>
      <c r="M41" s="382" t="n">
        <v>274.7</v>
      </c>
    </row>
    <row r="42" customFormat="false" ht="12.75" hidden="false" customHeight="false" outlineLevel="0" collapsed="false">
      <c r="B42" s="192" t="s">
        <v>484</v>
      </c>
      <c r="C42" s="382" t="n">
        <v>97.9</v>
      </c>
      <c r="D42" s="382" t="n">
        <v>113.1</v>
      </c>
      <c r="E42" s="382" t="n">
        <v>103</v>
      </c>
      <c r="F42" s="382" t="n">
        <v>87.5</v>
      </c>
      <c r="G42" s="382" t="n">
        <v>72.7</v>
      </c>
      <c r="H42" s="382" t="n">
        <v>82.3</v>
      </c>
      <c r="I42" s="382" t="n">
        <v>97.8</v>
      </c>
      <c r="J42" s="382" t="n">
        <v>79.5</v>
      </c>
      <c r="K42" s="382" t="n">
        <v>91.7</v>
      </c>
      <c r="L42" s="382" t="n">
        <v>79.4</v>
      </c>
      <c r="M42" s="382" t="n">
        <v>253.6</v>
      </c>
    </row>
    <row r="43" customFormat="false" ht="12.75" hidden="false" customHeight="false" outlineLevel="0" collapsed="false">
      <c r="B43" s="192" t="s">
        <v>475</v>
      </c>
      <c r="C43" s="382" t="n">
        <v>109</v>
      </c>
      <c r="D43" s="382" t="n">
        <v>110.5</v>
      </c>
      <c r="E43" s="382" t="n">
        <v>110.2</v>
      </c>
      <c r="F43" s="382" t="n">
        <v>96.3</v>
      </c>
      <c r="G43" s="382" t="n">
        <v>83.9</v>
      </c>
      <c r="H43" s="382" t="n">
        <v>96.8</v>
      </c>
      <c r="I43" s="382" t="n">
        <v>111.1</v>
      </c>
      <c r="J43" s="382" t="n">
        <v>86.8</v>
      </c>
      <c r="K43" s="382" t="n">
        <v>103</v>
      </c>
      <c r="L43" s="382" t="n">
        <v>94.1</v>
      </c>
      <c r="M43" s="382" t="n">
        <v>284.8</v>
      </c>
    </row>
    <row r="44" s="136" customFormat="true" ht="12.75" hidden="false" customHeight="false" outlineLevel="0" collapsed="false">
      <c r="A44" s="3"/>
      <c r="B44" s="192" t="s">
        <v>476</v>
      </c>
      <c r="C44" s="382" t="n">
        <v>106</v>
      </c>
      <c r="D44" s="382" t="n">
        <v>112.1</v>
      </c>
      <c r="E44" s="382" t="n">
        <v>132.1</v>
      </c>
      <c r="F44" s="382" t="n">
        <v>88.1</v>
      </c>
      <c r="G44" s="382" t="n">
        <v>87.4</v>
      </c>
      <c r="H44" s="382" t="n">
        <v>94.7</v>
      </c>
      <c r="I44" s="382" t="n">
        <v>115.5</v>
      </c>
      <c r="J44" s="382" t="n">
        <v>88.6</v>
      </c>
      <c r="K44" s="382" t="n">
        <v>90.7</v>
      </c>
      <c r="L44" s="382" t="n">
        <v>91.1</v>
      </c>
      <c r="M44" s="382" t="n">
        <v>294.4</v>
      </c>
    </row>
    <row r="45" customFormat="false" ht="12.75" hidden="false" customHeight="false" outlineLevel="0" collapsed="false">
      <c r="B45" s="192" t="s">
        <v>477</v>
      </c>
      <c r="C45" s="382" t="n">
        <v>96</v>
      </c>
      <c r="D45" s="382" t="n">
        <v>113</v>
      </c>
      <c r="E45" s="382" t="n">
        <v>100.5</v>
      </c>
      <c r="F45" s="382" t="n">
        <v>92.8</v>
      </c>
      <c r="G45" s="382" t="n">
        <v>86.1</v>
      </c>
      <c r="H45" s="382" t="n">
        <v>122.9</v>
      </c>
      <c r="I45" s="382" t="n">
        <v>102.5</v>
      </c>
      <c r="J45" s="382" t="n">
        <v>78.9</v>
      </c>
      <c r="K45" s="382" t="n">
        <v>80.4</v>
      </c>
      <c r="L45" s="382" t="n">
        <v>85</v>
      </c>
      <c r="M45" s="382" t="n">
        <v>252.8</v>
      </c>
    </row>
    <row r="46" customFormat="false" ht="12.75" hidden="false" customHeight="false" outlineLevel="0" collapsed="false">
      <c r="B46" s="192" t="s">
        <v>478</v>
      </c>
      <c r="C46" s="382" t="n">
        <v>108.8</v>
      </c>
      <c r="D46" s="382" t="n">
        <v>111.7</v>
      </c>
      <c r="E46" s="382" t="n">
        <v>108.7</v>
      </c>
      <c r="F46" s="382" t="n">
        <v>98.4</v>
      </c>
      <c r="G46" s="382" t="n">
        <v>90.6</v>
      </c>
      <c r="H46" s="382" t="n">
        <v>117.8</v>
      </c>
      <c r="I46" s="382" t="n">
        <v>113.8</v>
      </c>
      <c r="J46" s="382" t="n">
        <v>96</v>
      </c>
      <c r="K46" s="382" t="n">
        <v>100.8</v>
      </c>
      <c r="L46" s="382" t="n">
        <v>98.3</v>
      </c>
      <c r="M46" s="382" t="n">
        <v>237.9</v>
      </c>
    </row>
    <row r="47" customFormat="false" ht="12.75" hidden="false" customHeight="false" outlineLevel="0" collapsed="false">
      <c r="B47" s="192" t="s">
        <v>479</v>
      </c>
      <c r="C47" s="382" t="n">
        <v>116.1</v>
      </c>
      <c r="D47" s="382" t="n">
        <v>118.7</v>
      </c>
      <c r="E47" s="382" t="n">
        <v>137.6</v>
      </c>
      <c r="F47" s="382" t="n">
        <v>106.2</v>
      </c>
      <c r="G47" s="382" t="n">
        <v>92.1</v>
      </c>
      <c r="H47" s="382" t="n">
        <v>115.1</v>
      </c>
      <c r="I47" s="382" t="n">
        <v>121.2</v>
      </c>
      <c r="J47" s="382" t="n">
        <v>102.2</v>
      </c>
      <c r="K47" s="382" t="n">
        <v>108</v>
      </c>
      <c r="L47" s="382" t="n">
        <v>106.4</v>
      </c>
      <c r="M47" s="382" t="n">
        <v>253.6</v>
      </c>
    </row>
    <row r="48" customFormat="false" ht="12.75" hidden="false" customHeight="false" outlineLevel="0" collapsed="false">
      <c r="B48" s="192" t="s">
        <v>480</v>
      </c>
      <c r="C48" s="382" t="n">
        <v>103.3</v>
      </c>
      <c r="D48" s="382" t="n">
        <v>109</v>
      </c>
      <c r="E48" s="382" t="n">
        <v>129.3</v>
      </c>
      <c r="F48" s="382" t="n">
        <v>96.5</v>
      </c>
      <c r="G48" s="382" t="n">
        <v>93</v>
      </c>
      <c r="H48" s="382" t="n">
        <v>112.3</v>
      </c>
      <c r="I48" s="382" t="n">
        <v>104.2</v>
      </c>
      <c r="J48" s="382" t="n">
        <v>93.9</v>
      </c>
      <c r="K48" s="382" t="n">
        <v>91.4</v>
      </c>
      <c r="L48" s="382" t="n">
        <v>100</v>
      </c>
      <c r="M48" s="382" t="n">
        <v>228</v>
      </c>
    </row>
    <row r="49" customFormat="false" ht="12.75" hidden="false" customHeight="false" outlineLevel="0" collapsed="false">
      <c r="B49" s="192" t="s">
        <v>481</v>
      </c>
      <c r="C49" s="382" t="n">
        <v>104</v>
      </c>
      <c r="D49" s="382" t="n">
        <v>131.6</v>
      </c>
      <c r="E49" s="382" t="n">
        <v>116.8</v>
      </c>
      <c r="F49" s="382" t="n">
        <v>101.6</v>
      </c>
      <c r="G49" s="382" t="n">
        <v>99.9</v>
      </c>
      <c r="H49" s="382" t="n">
        <v>110.8</v>
      </c>
      <c r="I49" s="382" t="n">
        <v>109.8</v>
      </c>
      <c r="J49" s="382" t="n">
        <v>87.8</v>
      </c>
      <c r="K49" s="382" t="n">
        <v>88.9</v>
      </c>
      <c r="L49" s="382" t="n">
        <v>97.1</v>
      </c>
      <c r="M49" s="382" t="n">
        <v>227</v>
      </c>
    </row>
    <row r="50" customFormat="false" ht="12.75" hidden="false" customHeight="false" outlineLevel="0" collapsed="false">
      <c r="A50" s="3" t="s">
        <v>1339</v>
      </c>
      <c r="B50" s="192" t="s">
        <v>487</v>
      </c>
      <c r="C50" s="382" t="n">
        <v>101.3</v>
      </c>
      <c r="D50" s="382" t="n">
        <v>112.7</v>
      </c>
      <c r="E50" s="382" t="n">
        <v>103.7</v>
      </c>
      <c r="F50" s="382" t="n">
        <v>98.3</v>
      </c>
      <c r="G50" s="382" t="n">
        <v>111.1</v>
      </c>
      <c r="H50" s="382" t="n">
        <v>93.9</v>
      </c>
      <c r="I50" s="382" t="n">
        <v>116.6</v>
      </c>
      <c r="J50" s="382" t="n">
        <v>88.2</v>
      </c>
      <c r="K50" s="382" t="n">
        <v>84.2</v>
      </c>
      <c r="L50" s="382" t="n">
        <v>90.5</v>
      </c>
      <c r="M50" s="382" t="n">
        <v>213.7</v>
      </c>
    </row>
    <row r="51" customFormat="false" ht="12.75" hidden="false" customHeight="false" outlineLevel="0" collapsed="false">
      <c r="B51" s="192" t="s">
        <v>482</v>
      </c>
      <c r="C51" s="382" t="n">
        <v>109.9</v>
      </c>
      <c r="D51" s="382" t="n">
        <v>112.9</v>
      </c>
      <c r="E51" s="382" t="n">
        <v>97</v>
      </c>
      <c r="F51" s="382" t="n">
        <v>116.8</v>
      </c>
      <c r="G51" s="382" t="n">
        <v>112</v>
      </c>
      <c r="H51" s="382" t="n">
        <v>104.2</v>
      </c>
      <c r="I51" s="382" t="n">
        <v>121.4</v>
      </c>
      <c r="J51" s="382" t="n">
        <v>92.9</v>
      </c>
      <c r="K51" s="382" t="n">
        <v>99.8</v>
      </c>
      <c r="L51" s="382" t="n">
        <v>91.8</v>
      </c>
      <c r="M51" s="382" t="n">
        <v>225.4</v>
      </c>
    </row>
    <row r="52" customFormat="false" ht="12.75" hidden="false" customHeight="false" outlineLevel="0" collapsed="false">
      <c r="B52" s="192" t="s">
        <v>483</v>
      </c>
      <c r="C52" s="382" t="n">
        <v>124.3</v>
      </c>
      <c r="D52" s="382" t="n">
        <v>126.6</v>
      </c>
      <c r="E52" s="382" t="n">
        <v>107.6</v>
      </c>
      <c r="F52" s="382" t="n">
        <v>130.8</v>
      </c>
      <c r="G52" s="382" t="n">
        <v>134.4</v>
      </c>
      <c r="H52" s="382" t="n">
        <v>117.6</v>
      </c>
      <c r="I52" s="382" t="n">
        <v>133.4</v>
      </c>
      <c r="J52" s="382" t="n">
        <v>111.9</v>
      </c>
      <c r="K52" s="382" t="n">
        <v>108.4</v>
      </c>
      <c r="L52" s="382" t="n">
        <v>109.8</v>
      </c>
      <c r="M52" s="382" t="n">
        <v>258</v>
      </c>
    </row>
    <row r="53" customFormat="false" ht="12.75" hidden="false" customHeight="false" outlineLevel="0" collapsed="false">
      <c r="B53" s="192" t="s">
        <v>466</v>
      </c>
      <c r="C53" s="382" t="n">
        <v>112.1</v>
      </c>
      <c r="D53" s="382" t="n">
        <v>115.9</v>
      </c>
      <c r="E53" s="382" t="n">
        <v>104.8</v>
      </c>
      <c r="F53" s="382" t="n">
        <v>133.5</v>
      </c>
      <c r="G53" s="382" t="n">
        <v>102.6</v>
      </c>
      <c r="H53" s="382" t="n">
        <v>109.9</v>
      </c>
      <c r="I53" s="382" t="n">
        <v>122.3</v>
      </c>
      <c r="J53" s="382" t="n">
        <v>104.7</v>
      </c>
      <c r="K53" s="382" t="n">
        <v>98.9</v>
      </c>
      <c r="L53" s="382" t="n">
        <v>92</v>
      </c>
      <c r="M53" s="382" t="n">
        <v>233.6</v>
      </c>
    </row>
    <row r="54" customFormat="false" ht="12.75" hidden="false" customHeight="false" outlineLevel="0" collapsed="false">
      <c r="B54" s="192" t="s">
        <v>484</v>
      </c>
      <c r="C54" s="382" t="n">
        <v>123.6</v>
      </c>
      <c r="D54" s="382" t="n">
        <v>129.8</v>
      </c>
      <c r="E54" s="382" t="n">
        <v>114.5</v>
      </c>
      <c r="F54" s="382" t="n">
        <v>151</v>
      </c>
      <c r="G54" s="382" t="n">
        <v>119.8</v>
      </c>
      <c r="H54" s="382" t="n">
        <v>118.1</v>
      </c>
      <c r="I54" s="382" t="n">
        <v>129.8</v>
      </c>
      <c r="J54" s="382" t="n">
        <v>119.9</v>
      </c>
      <c r="K54" s="382" t="n">
        <v>106.1</v>
      </c>
      <c r="L54" s="382" t="n">
        <v>101.5</v>
      </c>
      <c r="M54" s="382" t="n">
        <v>263.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7" t="s">
        <v>1379</v>
      </c>
      <c r="B1" s="77"/>
      <c r="C1" s="77"/>
      <c r="D1" s="77"/>
      <c r="E1" s="77"/>
      <c r="F1" s="77"/>
      <c r="G1" s="77"/>
      <c r="H1" s="77"/>
      <c r="I1" s="77"/>
      <c r="J1" s="77"/>
      <c r="K1" s="77"/>
      <c r="L1" s="77"/>
      <c r="M1" s="77"/>
    </row>
    <row r="2" customFormat="false" ht="20.1" hidden="false" customHeight="true" outlineLevel="0" collapsed="false">
      <c r="A2" s="144" t="s">
        <v>1416</v>
      </c>
      <c r="B2" s="144"/>
      <c r="C2" s="144"/>
      <c r="D2" s="144"/>
      <c r="E2" s="144"/>
      <c r="F2" s="144"/>
      <c r="G2" s="144"/>
      <c r="H2" s="144"/>
      <c r="I2" s="144"/>
      <c r="J2" s="144"/>
      <c r="K2" s="144"/>
      <c r="L2" s="144"/>
      <c r="M2" s="144"/>
    </row>
    <row r="3" customFormat="false" ht="20.1" hidden="false" customHeight="true" outlineLevel="0" collapsed="false">
      <c r="A3" s="353" t="s">
        <v>1419</v>
      </c>
      <c r="B3" s="353"/>
      <c r="C3" s="353"/>
      <c r="D3" s="353"/>
      <c r="E3" s="353"/>
      <c r="F3" s="353"/>
      <c r="G3" s="353"/>
      <c r="H3" s="353"/>
      <c r="I3" s="353"/>
      <c r="J3" s="353"/>
      <c r="K3" s="353"/>
      <c r="L3" s="353"/>
      <c r="M3" s="353"/>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7" t="s">
        <v>1321</v>
      </c>
      <c r="B5" s="357"/>
      <c r="C5" s="385" t="s">
        <v>1382</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s="136" customFormat="tru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s="136" customFormat="tru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s="136" customFormat="tru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s="136" customFormat="tru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22.1</v>
      </c>
      <c r="D14" s="382" t="n">
        <v>116.1</v>
      </c>
      <c r="E14" s="382" t="n">
        <v>92.6</v>
      </c>
      <c r="F14" s="382" t="n">
        <v>139.8</v>
      </c>
      <c r="G14" s="382" t="n">
        <v>111.1</v>
      </c>
      <c r="H14" s="382" t="n">
        <v>224</v>
      </c>
      <c r="I14" s="382" t="n">
        <v>143.5</v>
      </c>
      <c r="J14" s="382" t="n">
        <v>149.7</v>
      </c>
      <c r="K14" s="382" t="n">
        <v>116.6</v>
      </c>
      <c r="L14" s="382" t="n">
        <v>119.9</v>
      </c>
      <c r="M14" s="382" t="n">
        <v>100.6</v>
      </c>
    </row>
    <row r="15" customFormat="false" ht="12.75" hidden="false" customHeight="false" outlineLevel="0" collapsed="false">
      <c r="B15" s="192" t="s">
        <v>482</v>
      </c>
      <c r="C15" s="382" t="n">
        <v>127.3</v>
      </c>
      <c r="D15" s="382" t="n">
        <v>128.3</v>
      </c>
      <c r="E15" s="382" t="n">
        <v>137.9</v>
      </c>
      <c r="F15" s="382" t="n">
        <v>159.6</v>
      </c>
      <c r="G15" s="382" t="n">
        <v>112.2</v>
      </c>
      <c r="H15" s="382" t="n">
        <v>156.9</v>
      </c>
      <c r="I15" s="382" t="n">
        <v>145.4</v>
      </c>
      <c r="J15" s="382" t="n">
        <v>159</v>
      </c>
      <c r="K15" s="382" t="n">
        <v>119.4</v>
      </c>
      <c r="L15" s="382" t="n">
        <v>131.3</v>
      </c>
      <c r="M15" s="382" t="n">
        <v>91.4</v>
      </c>
    </row>
    <row r="16" customFormat="false" ht="12.75" hidden="false" customHeight="false" outlineLevel="0" collapsed="false">
      <c r="B16" s="192" t="s">
        <v>483</v>
      </c>
      <c r="C16" s="382" t="n">
        <v>124.8</v>
      </c>
      <c r="D16" s="382" t="n">
        <v>128</v>
      </c>
      <c r="E16" s="382" t="n">
        <v>106.9</v>
      </c>
      <c r="F16" s="382" t="n">
        <v>138.3</v>
      </c>
      <c r="G16" s="382" t="n">
        <v>102.1</v>
      </c>
      <c r="H16" s="382" t="n">
        <v>167.7</v>
      </c>
      <c r="I16" s="382" t="n">
        <v>148.9</v>
      </c>
      <c r="J16" s="382" t="n">
        <v>160</v>
      </c>
      <c r="K16" s="382" t="n">
        <v>121.6</v>
      </c>
      <c r="L16" s="382" t="n">
        <v>123.7</v>
      </c>
      <c r="M16" s="382" t="n">
        <v>94.6</v>
      </c>
    </row>
    <row r="17" customFormat="false" ht="12.75" hidden="false" customHeight="false" outlineLevel="0" collapsed="false">
      <c r="B17" s="192" t="s">
        <v>466</v>
      </c>
      <c r="C17" s="382" t="n">
        <v>122.7</v>
      </c>
      <c r="D17" s="382" t="n">
        <v>129.2</v>
      </c>
      <c r="E17" s="382" t="n">
        <v>115.9</v>
      </c>
      <c r="F17" s="382" t="n">
        <v>139.3</v>
      </c>
      <c r="G17" s="382" t="n">
        <v>115.2</v>
      </c>
      <c r="H17" s="382" t="n">
        <v>144.5</v>
      </c>
      <c r="I17" s="382" t="n">
        <v>147.2</v>
      </c>
      <c r="J17" s="382" t="n">
        <v>156.6</v>
      </c>
      <c r="K17" s="382" t="n">
        <v>112.1</v>
      </c>
      <c r="L17" s="382" t="n">
        <v>121.8</v>
      </c>
      <c r="M17" s="382" t="n">
        <v>99.3</v>
      </c>
    </row>
    <row r="18" customFormat="false" ht="12.75" hidden="false" customHeight="false" outlineLevel="0" collapsed="false">
      <c r="B18" s="192" t="s">
        <v>484</v>
      </c>
      <c r="C18" s="382" t="n">
        <v>116.5</v>
      </c>
      <c r="D18" s="382" t="n">
        <v>105.8</v>
      </c>
      <c r="E18" s="382" t="n">
        <v>98.6</v>
      </c>
      <c r="F18" s="382" t="n">
        <v>170.8</v>
      </c>
      <c r="G18" s="382" t="n">
        <v>117.1</v>
      </c>
      <c r="H18" s="382" t="n">
        <v>142.2</v>
      </c>
      <c r="I18" s="382" t="n">
        <v>137.6</v>
      </c>
      <c r="J18" s="382" t="n">
        <v>140.7</v>
      </c>
      <c r="K18" s="382" t="n">
        <v>111.3</v>
      </c>
      <c r="L18" s="382" t="n">
        <v>97</v>
      </c>
      <c r="M18" s="382" t="n">
        <v>93.2</v>
      </c>
    </row>
    <row r="19" customFormat="false" ht="12.75" hidden="false" customHeight="false" outlineLevel="0" collapsed="false">
      <c r="B19" s="192" t="s">
        <v>475</v>
      </c>
      <c r="C19" s="382" t="n">
        <v>121</v>
      </c>
      <c r="D19" s="382" t="n">
        <v>116.2</v>
      </c>
      <c r="E19" s="382" t="n">
        <v>124.6</v>
      </c>
      <c r="F19" s="382" t="n">
        <v>140.7</v>
      </c>
      <c r="G19" s="382" t="n">
        <v>115.4</v>
      </c>
      <c r="H19" s="382" t="n">
        <v>125.4</v>
      </c>
      <c r="I19" s="382" t="n">
        <v>149.4</v>
      </c>
      <c r="J19" s="382" t="n">
        <v>157.8</v>
      </c>
      <c r="K19" s="382" t="n">
        <v>112.9</v>
      </c>
      <c r="L19" s="382" t="n">
        <v>111</v>
      </c>
      <c r="M19" s="382" t="n">
        <v>94</v>
      </c>
    </row>
    <row r="20" customFormat="false" ht="12.75" hidden="false" customHeight="false" outlineLevel="0" collapsed="false">
      <c r="B20" s="192" t="s">
        <v>476</v>
      </c>
      <c r="C20" s="382" t="n">
        <v>121.5</v>
      </c>
      <c r="D20" s="382" t="n">
        <v>120.1</v>
      </c>
      <c r="E20" s="382" t="n">
        <v>123.5</v>
      </c>
      <c r="F20" s="382" t="n">
        <v>133</v>
      </c>
      <c r="G20" s="382" t="n">
        <v>122.3</v>
      </c>
      <c r="H20" s="382" t="n">
        <v>153.4</v>
      </c>
      <c r="I20" s="382" t="n">
        <v>143.6</v>
      </c>
      <c r="J20" s="382" t="n">
        <v>152.4</v>
      </c>
      <c r="K20" s="382" t="n">
        <v>108.6</v>
      </c>
      <c r="L20" s="382" t="n">
        <v>124</v>
      </c>
      <c r="M20" s="382" t="n">
        <v>90.5</v>
      </c>
    </row>
    <row r="21" customFormat="false" ht="12.75" hidden="false" customHeight="false" outlineLevel="0" collapsed="false">
      <c r="B21" s="192" t="s">
        <v>477</v>
      </c>
      <c r="C21" s="382" t="n">
        <v>128.1</v>
      </c>
      <c r="D21" s="382" t="n">
        <v>116.1</v>
      </c>
      <c r="E21" s="382" t="n">
        <v>104.4</v>
      </c>
      <c r="F21" s="382" t="n">
        <v>166.7</v>
      </c>
      <c r="G21" s="382" t="n">
        <v>120.5</v>
      </c>
      <c r="H21" s="382" t="n">
        <v>131.5</v>
      </c>
      <c r="I21" s="382" t="n">
        <v>146.1</v>
      </c>
      <c r="J21" s="382" t="n">
        <v>157.5</v>
      </c>
      <c r="K21" s="382" t="n">
        <v>117.1</v>
      </c>
      <c r="L21" s="382" t="n">
        <v>136.3</v>
      </c>
      <c r="M21" s="382" t="n">
        <v>94.4</v>
      </c>
    </row>
    <row r="22" customFormat="false" ht="12.75" hidden="false" customHeight="false" outlineLevel="0" collapsed="false">
      <c r="B22" s="192" t="s">
        <v>478</v>
      </c>
      <c r="C22" s="382" t="n">
        <v>123.4</v>
      </c>
      <c r="D22" s="382" t="n">
        <v>118.1</v>
      </c>
      <c r="E22" s="382" t="n">
        <v>109.5</v>
      </c>
      <c r="F22" s="382" t="n">
        <v>130.9</v>
      </c>
      <c r="G22" s="382" t="n">
        <v>110.8</v>
      </c>
      <c r="H22" s="382" t="n">
        <v>148.8</v>
      </c>
      <c r="I22" s="382" t="n">
        <v>143.3</v>
      </c>
      <c r="J22" s="382" t="n">
        <v>150</v>
      </c>
      <c r="K22" s="382" t="n">
        <v>117.4</v>
      </c>
      <c r="L22" s="382" t="n">
        <v>129.9</v>
      </c>
      <c r="M22" s="382" t="n">
        <v>92.6</v>
      </c>
    </row>
    <row r="23" customFormat="false" ht="12.75" hidden="false" customHeight="false" outlineLevel="0" collapsed="false">
      <c r="B23" s="192" t="s">
        <v>479</v>
      </c>
      <c r="C23" s="382" t="n">
        <v>132</v>
      </c>
      <c r="D23" s="382" t="n">
        <v>132.5</v>
      </c>
      <c r="E23" s="382" t="n">
        <v>121.8</v>
      </c>
      <c r="F23" s="382" t="n">
        <v>160.1</v>
      </c>
      <c r="G23" s="382" t="n">
        <v>123.8</v>
      </c>
      <c r="H23" s="382" t="n">
        <v>113.9</v>
      </c>
      <c r="I23" s="382" t="n">
        <v>140.3</v>
      </c>
      <c r="J23" s="382" t="n">
        <v>152.7</v>
      </c>
      <c r="K23" s="382" t="n">
        <v>127.2</v>
      </c>
      <c r="L23" s="382" t="n">
        <v>132.6</v>
      </c>
      <c r="M23" s="382" t="n">
        <v>112.6</v>
      </c>
    </row>
    <row r="24" customFormat="false" ht="12.75" hidden="false" customHeight="false" outlineLevel="0" collapsed="false">
      <c r="B24" s="192" t="s">
        <v>480</v>
      </c>
      <c r="C24" s="382" t="n">
        <v>132</v>
      </c>
      <c r="D24" s="382" t="n">
        <v>139</v>
      </c>
      <c r="E24" s="382" t="n">
        <v>104.1</v>
      </c>
      <c r="F24" s="382" t="n">
        <v>133</v>
      </c>
      <c r="G24" s="382" t="n">
        <v>152.1</v>
      </c>
      <c r="H24" s="382" t="n">
        <v>137.5</v>
      </c>
      <c r="I24" s="382" t="n">
        <v>138.7</v>
      </c>
      <c r="J24" s="382" t="n">
        <v>144.6</v>
      </c>
      <c r="K24" s="382" t="n">
        <v>122.5</v>
      </c>
      <c r="L24" s="382" t="n">
        <v>123.9</v>
      </c>
      <c r="M24" s="382" t="n">
        <v>113.4</v>
      </c>
    </row>
    <row r="25" customFormat="false" ht="12.75" hidden="false" customHeight="false" outlineLevel="0" collapsed="false">
      <c r="B25" s="192" t="s">
        <v>481</v>
      </c>
      <c r="C25" s="382" t="n">
        <v>126.6</v>
      </c>
      <c r="D25" s="382" t="n">
        <v>119.8</v>
      </c>
      <c r="E25" s="382" t="n">
        <v>119.8</v>
      </c>
      <c r="F25" s="382" t="n">
        <v>134.4</v>
      </c>
      <c r="G25" s="382" t="n">
        <v>156.6</v>
      </c>
      <c r="H25" s="382" t="n">
        <v>187.3</v>
      </c>
      <c r="I25" s="382" t="n">
        <v>131.4</v>
      </c>
      <c r="J25" s="382" t="n">
        <v>131.8</v>
      </c>
      <c r="K25" s="382" t="n">
        <v>115.1</v>
      </c>
      <c r="L25" s="382" t="n">
        <v>119.1</v>
      </c>
      <c r="M25" s="382" t="n">
        <v>104.6</v>
      </c>
    </row>
    <row r="26" customFormat="false" ht="12.75" hidden="false" customHeight="false" outlineLevel="0" collapsed="false">
      <c r="A26" s="367" t="s">
        <v>454</v>
      </c>
      <c r="B26" s="192" t="s">
        <v>487</v>
      </c>
      <c r="C26" s="382" t="n">
        <v>133.4</v>
      </c>
      <c r="D26" s="382" t="n">
        <v>134.2</v>
      </c>
      <c r="E26" s="382" t="n">
        <v>104.1</v>
      </c>
      <c r="F26" s="382" t="n">
        <v>167.8</v>
      </c>
      <c r="G26" s="382" t="n">
        <v>159.5</v>
      </c>
      <c r="H26" s="382" t="n">
        <v>114.9</v>
      </c>
      <c r="I26" s="382" t="n">
        <v>150.4</v>
      </c>
      <c r="J26" s="382" t="n">
        <v>150.3</v>
      </c>
      <c r="K26" s="382" t="n">
        <v>113.6</v>
      </c>
      <c r="L26" s="382" t="n">
        <v>133.6</v>
      </c>
      <c r="M26" s="382" t="n">
        <v>96.7</v>
      </c>
    </row>
    <row r="27" customFormat="false" ht="12.75" hidden="false" customHeight="false" outlineLevel="0" collapsed="false">
      <c r="B27" s="192" t="s">
        <v>482</v>
      </c>
      <c r="C27" s="382" t="n">
        <v>129</v>
      </c>
      <c r="D27" s="382" t="n">
        <v>128.5</v>
      </c>
      <c r="E27" s="382" t="n">
        <v>110.1</v>
      </c>
      <c r="F27" s="382" t="n">
        <v>137.3</v>
      </c>
      <c r="G27" s="382" t="n">
        <v>160.4</v>
      </c>
      <c r="H27" s="382" t="n">
        <v>175.5</v>
      </c>
      <c r="I27" s="382" t="n">
        <v>147.9</v>
      </c>
      <c r="J27" s="382" t="n">
        <v>146.5</v>
      </c>
      <c r="K27" s="382" t="n">
        <v>106.3</v>
      </c>
      <c r="L27" s="382" t="n">
        <v>134.2</v>
      </c>
      <c r="M27" s="382" t="n">
        <v>94.6</v>
      </c>
    </row>
    <row r="28" customFormat="false" ht="12.75" hidden="false" customHeight="false" outlineLevel="0" collapsed="false">
      <c r="B28" s="192" t="s">
        <v>483</v>
      </c>
      <c r="C28" s="382" t="n">
        <v>128.5</v>
      </c>
      <c r="D28" s="382" t="n">
        <v>126.6</v>
      </c>
      <c r="E28" s="382" t="n">
        <v>85.9</v>
      </c>
      <c r="F28" s="382" t="n">
        <v>151.7</v>
      </c>
      <c r="G28" s="382" t="n">
        <v>148.8</v>
      </c>
      <c r="H28" s="382" t="n">
        <v>211.7</v>
      </c>
      <c r="I28" s="382" t="n">
        <v>142.7</v>
      </c>
      <c r="J28" s="382" t="n">
        <v>146.6</v>
      </c>
      <c r="K28" s="382" t="n">
        <v>116.9</v>
      </c>
      <c r="L28" s="382" t="n">
        <v>117.3</v>
      </c>
      <c r="M28" s="382" t="n">
        <v>87.3</v>
      </c>
    </row>
    <row r="29" customFormat="false" ht="12.75" hidden="false" customHeight="false" outlineLevel="0" collapsed="false">
      <c r="B29" s="192" t="s">
        <v>466</v>
      </c>
      <c r="C29" s="382" t="n">
        <v>135.4</v>
      </c>
      <c r="D29" s="382" t="n">
        <v>138.7</v>
      </c>
      <c r="E29" s="382" t="n">
        <v>89.5</v>
      </c>
      <c r="F29" s="382" t="n">
        <v>165.8</v>
      </c>
      <c r="G29" s="382" t="n">
        <v>172.7</v>
      </c>
      <c r="H29" s="382" t="n">
        <v>199.1</v>
      </c>
      <c r="I29" s="382" t="n">
        <v>167.6</v>
      </c>
      <c r="J29" s="382" t="n">
        <v>152.8</v>
      </c>
      <c r="K29" s="382" t="n">
        <v>113.2</v>
      </c>
      <c r="L29" s="382" t="n">
        <v>120</v>
      </c>
      <c r="M29" s="382" t="n">
        <v>108.7</v>
      </c>
    </row>
    <row r="30" customFormat="false" ht="12.75" hidden="false" customHeight="false" outlineLevel="0" collapsed="false">
      <c r="B30" s="192" t="s">
        <v>484</v>
      </c>
      <c r="C30" s="382" t="n">
        <v>126.7</v>
      </c>
      <c r="D30" s="382" t="n">
        <v>133.7</v>
      </c>
      <c r="E30" s="382" t="n">
        <v>105.7</v>
      </c>
      <c r="F30" s="382" t="n">
        <v>157.3</v>
      </c>
      <c r="G30" s="382" t="n">
        <v>161.6</v>
      </c>
      <c r="H30" s="382" t="n">
        <v>167.3</v>
      </c>
      <c r="I30" s="382" t="n">
        <v>143.9</v>
      </c>
      <c r="J30" s="382" t="n">
        <v>154.3</v>
      </c>
      <c r="K30" s="382" t="n">
        <v>106.1</v>
      </c>
      <c r="L30" s="382" t="n">
        <v>110.5</v>
      </c>
      <c r="M30" s="382" t="n">
        <v>92.2</v>
      </c>
    </row>
    <row r="31" customFormat="false" ht="12.75" hidden="false" customHeight="false" outlineLevel="0" collapsed="false">
      <c r="B31" s="192" t="s">
        <v>475</v>
      </c>
      <c r="C31" s="382" t="n">
        <v>130.2</v>
      </c>
      <c r="D31" s="382" t="n">
        <v>127.2</v>
      </c>
      <c r="E31" s="382" t="n">
        <v>121.4</v>
      </c>
      <c r="F31" s="382" t="n">
        <v>151.9</v>
      </c>
      <c r="G31" s="382" t="n">
        <v>164.6</v>
      </c>
      <c r="H31" s="382" t="n">
        <v>158.1</v>
      </c>
      <c r="I31" s="382" t="n">
        <v>166.2</v>
      </c>
      <c r="J31" s="382" t="n">
        <v>152.6</v>
      </c>
      <c r="K31" s="382" t="n">
        <v>106.4</v>
      </c>
      <c r="L31" s="382" t="n">
        <v>119.8</v>
      </c>
      <c r="M31" s="382" t="n">
        <v>105.8</v>
      </c>
    </row>
    <row r="32" customFormat="false" ht="12.75" hidden="false" customHeight="false" outlineLevel="0" collapsed="false">
      <c r="B32" s="192" t="s">
        <v>476</v>
      </c>
      <c r="C32" s="382" t="n">
        <v>145.4</v>
      </c>
      <c r="D32" s="382" t="n">
        <v>134.7</v>
      </c>
      <c r="E32" s="382" t="n">
        <v>102.7</v>
      </c>
      <c r="F32" s="382" t="n">
        <v>191.1</v>
      </c>
      <c r="G32" s="382" t="n">
        <v>203.9</v>
      </c>
      <c r="H32" s="382" t="n">
        <v>159</v>
      </c>
      <c r="I32" s="382" t="n">
        <v>167.6</v>
      </c>
      <c r="J32" s="382" t="n">
        <v>164</v>
      </c>
      <c r="K32" s="382" t="n">
        <v>113</v>
      </c>
      <c r="L32" s="382" t="n">
        <v>140</v>
      </c>
      <c r="M32" s="382" t="n">
        <v>100.6</v>
      </c>
    </row>
    <row r="33" customFormat="false" ht="12.75" hidden="false" customHeight="false" outlineLevel="0" collapsed="false">
      <c r="B33" s="192" t="s">
        <v>477</v>
      </c>
      <c r="C33" s="382" t="n">
        <v>132.8</v>
      </c>
      <c r="D33" s="382" t="n">
        <v>117.8</v>
      </c>
      <c r="E33" s="382" t="n">
        <v>101.7</v>
      </c>
      <c r="F33" s="382" t="n">
        <v>156.9</v>
      </c>
      <c r="G33" s="382" t="n">
        <v>179.5</v>
      </c>
      <c r="H33" s="382" t="n">
        <v>180.8</v>
      </c>
      <c r="I33" s="382" t="n">
        <v>146</v>
      </c>
      <c r="J33" s="382" t="n">
        <v>146.8</v>
      </c>
      <c r="K33" s="382" t="n">
        <v>109.8</v>
      </c>
      <c r="L33" s="382" t="n">
        <v>129.7</v>
      </c>
      <c r="M33" s="382" t="n">
        <v>80.7</v>
      </c>
    </row>
    <row r="34" customFormat="false" ht="12.75" hidden="false" customHeight="false" outlineLevel="0" collapsed="false">
      <c r="B34" s="192" t="s">
        <v>478</v>
      </c>
      <c r="C34" s="382" t="n">
        <v>142.2</v>
      </c>
      <c r="D34" s="382" t="n">
        <v>128.6</v>
      </c>
      <c r="E34" s="382" t="n">
        <v>96</v>
      </c>
      <c r="F34" s="382" t="n">
        <v>162.2</v>
      </c>
      <c r="G34" s="382" t="n">
        <v>192.6</v>
      </c>
      <c r="H34" s="382" t="n">
        <v>128</v>
      </c>
      <c r="I34" s="382" t="n">
        <v>157.5</v>
      </c>
      <c r="J34" s="382" t="n">
        <v>153.9</v>
      </c>
      <c r="K34" s="382" t="n">
        <v>116.5</v>
      </c>
      <c r="L34" s="382" t="n">
        <v>143.8</v>
      </c>
      <c r="M34" s="382" t="n">
        <v>94.1</v>
      </c>
    </row>
    <row r="35" customFormat="false" ht="12.75" hidden="false" customHeight="false" outlineLevel="0" collapsed="false">
      <c r="B35" s="192" t="s">
        <v>479</v>
      </c>
      <c r="C35" s="382" t="n">
        <v>142.5</v>
      </c>
      <c r="D35" s="382" t="n">
        <v>140.9</v>
      </c>
      <c r="E35" s="382" t="n">
        <v>144.7</v>
      </c>
      <c r="F35" s="382" t="n">
        <v>171.3</v>
      </c>
      <c r="G35" s="382" t="n">
        <v>169.5</v>
      </c>
      <c r="H35" s="382" t="n">
        <v>217.4</v>
      </c>
      <c r="I35" s="382" t="n">
        <v>168.8</v>
      </c>
      <c r="J35" s="382" t="n">
        <v>155.3</v>
      </c>
      <c r="K35" s="382" t="n">
        <v>119.1</v>
      </c>
      <c r="L35" s="382" t="n">
        <v>141.1</v>
      </c>
      <c r="M35" s="382" t="n">
        <v>167.8</v>
      </c>
    </row>
    <row r="36" customFormat="false" ht="12.75" hidden="false" customHeight="false" outlineLevel="0" collapsed="false">
      <c r="B36" s="192" t="s">
        <v>480</v>
      </c>
      <c r="C36" s="382" t="n">
        <v>139.7</v>
      </c>
      <c r="D36" s="382" t="n">
        <v>135.4</v>
      </c>
      <c r="E36" s="382" t="n">
        <v>101</v>
      </c>
      <c r="F36" s="382" t="n">
        <v>115.2</v>
      </c>
      <c r="G36" s="382" t="n">
        <v>169.7</v>
      </c>
      <c r="H36" s="382" t="n">
        <v>312.7</v>
      </c>
      <c r="I36" s="382" t="n">
        <v>157.8</v>
      </c>
      <c r="J36" s="382" t="n">
        <v>139.5</v>
      </c>
      <c r="K36" s="382" t="n">
        <v>124.6</v>
      </c>
      <c r="L36" s="382" t="n">
        <v>134</v>
      </c>
      <c r="M36" s="382" t="n">
        <v>198</v>
      </c>
    </row>
    <row r="37" customFormat="false" ht="12.75" hidden="false" customHeight="false" outlineLevel="0" collapsed="false">
      <c r="B37" s="192" t="s">
        <v>481</v>
      </c>
      <c r="C37" s="382" t="n">
        <v>126.5</v>
      </c>
      <c r="D37" s="382" t="n">
        <v>128.8</v>
      </c>
      <c r="E37" s="382" t="n">
        <v>116.3</v>
      </c>
      <c r="F37" s="382" t="n">
        <v>136</v>
      </c>
      <c r="G37" s="382" t="n">
        <v>139.2</v>
      </c>
      <c r="H37" s="382" t="n">
        <v>244</v>
      </c>
      <c r="I37" s="382" t="n">
        <v>137.7</v>
      </c>
      <c r="J37" s="382" t="n">
        <v>114.5</v>
      </c>
      <c r="K37" s="382" t="n">
        <v>120.1</v>
      </c>
      <c r="L37" s="382" t="n">
        <v>124.3</v>
      </c>
      <c r="M37" s="382" t="n">
        <v>142.1</v>
      </c>
    </row>
    <row r="38" customFormat="false" ht="12.75" hidden="false" customHeight="false" outlineLevel="0" collapsed="false">
      <c r="A38" s="367" t="s">
        <v>455</v>
      </c>
      <c r="B38" s="192" t="s">
        <v>487</v>
      </c>
      <c r="C38" s="382" t="n">
        <v>117.9</v>
      </c>
      <c r="D38" s="382" t="n">
        <v>126.2</v>
      </c>
      <c r="E38" s="382" t="n">
        <v>132.5</v>
      </c>
      <c r="F38" s="382" t="n">
        <v>129.3</v>
      </c>
      <c r="G38" s="382" t="n">
        <v>126.4</v>
      </c>
      <c r="H38" s="382" t="n">
        <v>188.8</v>
      </c>
      <c r="I38" s="382" t="n">
        <v>159.8</v>
      </c>
      <c r="J38" s="382" t="n">
        <v>118.6</v>
      </c>
      <c r="K38" s="382" t="n">
        <v>94.7</v>
      </c>
      <c r="L38" s="382" t="n">
        <v>135.1</v>
      </c>
      <c r="M38" s="382" t="n">
        <v>157.2</v>
      </c>
    </row>
    <row r="39" customFormat="false" ht="12.75" hidden="false" customHeight="false" outlineLevel="0" collapsed="false">
      <c r="B39" s="192" t="s">
        <v>482</v>
      </c>
      <c r="C39" s="382" t="n">
        <v>110.5</v>
      </c>
      <c r="D39" s="382" t="n">
        <v>122.6</v>
      </c>
      <c r="E39" s="382" t="n">
        <v>100.8</v>
      </c>
      <c r="F39" s="382" t="n">
        <v>95.7</v>
      </c>
      <c r="G39" s="382" t="n">
        <v>110.1</v>
      </c>
      <c r="H39" s="382" t="n">
        <v>111.8</v>
      </c>
      <c r="I39" s="382" t="n">
        <v>154.9</v>
      </c>
      <c r="J39" s="382" t="n">
        <v>107.9</v>
      </c>
      <c r="K39" s="382" t="n">
        <v>92.2</v>
      </c>
      <c r="L39" s="382" t="n">
        <v>127.2</v>
      </c>
      <c r="M39" s="382" t="n">
        <v>196.9</v>
      </c>
    </row>
    <row r="40" customFormat="false" ht="12.75" hidden="false" customHeight="false" outlineLevel="0" collapsed="false">
      <c r="B40" s="192" t="s">
        <v>483</v>
      </c>
      <c r="C40" s="382" t="n">
        <v>114.3</v>
      </c>
      <c r="D40" s="382" t="n">
        <v>134.5</v>
      </c>
      <c r="E40" s="382" t="n">
        <v>131.3</v>
      </c>
      <c r="F40" s="382" t="n">
        <v>106.8</v>
      </c>
      <c r="G40" s="382" t="n">
        <v>113.6</v>
      </c>
      <c r="H40" s="382" t="n">
        <v>121.3</v>
      </c>
      <c r="I40" s="382" t="n">
        <v>154</v>
      </c>
      <c r="J40" s="382" t="n">
        <v>102.7</v>
      </c>
      <c r="K40" s="382" t="n">
        <v>95.4</v>
      </c>
      <c r="L40" s="382" t="n">
        <v>120</v>
      </c>
      <c r="M40" s="382" t="n">
        <v>335.3</v>
      </c>
    </row>
    <row r="41" customFormat="false" ht="12.75" hidden="false" customHeight="false" outlineLevel="0" collapsed="false">
      <c r="B41" s="192" t="s">
        <v>466</v>
      </c>
      <c r="C41" s="382" t="n">
        <v>104.5</v>
      </c>
      <c r="D41" s="382" t="n">
        <v>126.1</v>
      </c>
      <c r="E41" s="382" t="n">
        <v>112.2</v>
      </c>
      <c r="F41" s="382" t="n">
        <v>98.2</v>
      </c>
      <c r="G41" s="382" t="n">
        <v>99.7</v>
      </c>
      <c r="H41" s="382" t="n">
        <v>88.6</v>
      </c>
      <c r="I41" s="382" t="n">
        <v>149.9</v>
      </c>
      <c r="J41" s="382" t="n">
        <v>99</v>
      </c>
      <c r="K41" s="382" t="n">
        <v>89.1</v>
      </c>
      <c r="L41" s="382" t="n">
        <v>112.2</v>
      </c>
      <c r="M41" s="382" t="n">
        <v>214.7</v>
      </c>
    </row>
    <row r="42" customFormat="false" ht="12.75" hidden="false" customHeight="false" outlineLevel="0" collapsed="false">
      <c r="B42" s="192" t="s">
        <v>484</v>
      </c>
      <c r="C42" s="382" t="n">
        <v>97.7</v>
      </c>
      <c r="D42" s="382" t="n">
        <v>120.2</v>
      </c>
      <c r="E42" s="382" t="n">
        <v>90.3</v>
      </c>
      <c r="F42" s="382" t="n">
        <v>92.5</v>
      </c>
      <c r="G42" s="382" t="n">
        <v>108.5</v>
      </c>
      <c r="H42" s="382" t="n">
        <v>121.5</v>
      </c>
      <c r="I42" s="382" t="n">
        <v>141.3</v>
      </c>
      <c r="J42" s="382" t="n">
        <v>90.5</v>
      </c>
      <c r="K42" s="382" t="n">
        <v>79.4</v>
      </c>
      <c r="L42" s="382" t="n">
        <v>101.4</v>
      </c>
      <c r="M42" s="382" t="n">
        <v>170.6</v>
      </c>
    </row>
    <row r="43" customFormat="false" ht="12.75" hidden="false" customHeight="false" outlineLevel="0" collapsed="false">
      <c r="B43" s="192" t="s">
        <v>475</v>
      </c>
      <c r="C43" s="382" t="n">
        <v>103.1</v>
      </c>
      <c r="D43" s="382" t="n">
        <v>123.1</v>
      </c>
      <c r="E43" s="382" t="n">
        <v>123</v>
      </c>
      <c r="F43" s="382" t="n">
        <v>102.4</v>
      </c>
      <c r="G43" s="382" t="n">
        <v>100.7</v>
      </c>
      <c r="H43" s="382" t="n">
        <v>108.3</v>
      </c>
      <c r="I43" s="382" t="n">
        <v>136.4</v>
      </c>
      <c r="J43" s="382" t="n">
        <v>93.3</v>
      </c>
      <c r="K43" s="382" t="n">
        <v>89.8</v>
      </c>
      <c r="L43" s="382" t="n">
        <v>116</v>
      </c>
      <c r="M43" s="382" t="n">
        <v>161.6</v>
      </c>
    </row>
    <row r="44" s="136" customFormat="true" ht="12.75" hidden="false" customHeight="false" outlineLevel="0" collapsed="false">
      <c r="A44" s="3"/>
      <c r="B44" s="192" t="s">
        <v>476</v>
      </c>
      <c r="C44" s="382" t="n">
        <v>110.4</v>
      </c>
      <c r="D44" s="382" t="n">
        <v>123.6</v>
      </c>
      <c r="E44" s="382" t="n">
        <v>115.8</v>
      </c>
      <c r="F44" s="382" t="n">
        <v>104.2</v>
      </c>
      <c r="G44" s="382" t="n">
        <v>109.2</v>
      </c>
      <c r="H44" s="382" t="n">
        <v>94.9</v>
      </c>
      <c r="I44" s="382" t="n">
        <v>153.6</v>
      </c>
      <c r="J44" s="382" t="n">
        <v>93.7</v>
      </c>
      <c r="K44" s="382" t="n">
        <v>90.9</v>
      </c>
      <c r="L44" s="382" t="n">
        <v>141</v>
      </c>
      <c r="M44" s="382" t="n">
        <v>166.3</v>
      </c>
    </row>
    <row r="45" customFormat="false" ht="12.75" hidden="false" customHeight="false" outlineLevel="0" collapsed="false">
      <c r="B45" s="192" t="s">
        <v>477</v>
      </c>
      <c r="C45" s="382" t="n">
        <v>103.8</v>
      </c>
      <c r="D45" s="382" t="n">
        <v>113.2</v>
      </c>
      <c r="E45" s="382" t="n">
        <v>94.9</v>
      </c>
      <c r="F45" s="382" t="n">
        <v>121</v>
      </c>
      <c r="G45" s="382" t="n">
        <v>114.2</v>
      </c>
      <c r="H45" s="382" t="n">
        <v>148.1</v>
      </c>
      <c r="I45" s="382" t="n">
        <v>135.1</v>
      </c>
      <c r="J45" s="382" t="n">
        <v>93.4</v>
      </c>
      <c r="K45" s="382" t="n">
        <v>84.5</v>
      </c>
      <c r="L45" s="382" t="n">
        <v>123.7</v>
      </c>
      <c r="M45" s="382" t="n">
        <v>120</v>
      </c>
    </row>
    <row r="46" customFormat="false" ht="12.75" hidden="false" customHeight="false" outlineLevel="0" collapsed="false">
      <c r="B46" s="192" t="s">
        <v>478</v>
      </c>
      <c r="C46" s="382" t="n">
        <v>120.3</v>
      </c>
      <c r="D46" s="382" t="n">
        <v>128.6</v>
      </c>
      <c r="E46" s="382" t="n">
        <v>124</v>
      </c>
      <c r="F46" s="382" t="n">
        <v>112.6</v>
      </c>
      <c r="G46" s="382" t="n">
        <v>134.7</v>
      </c>
      <c r="H46" s="382" t="n">
        <v>154.5</v>
      </c>
      <c r="I46" s="382" t="n">
        <v>149</v>
      </c>
      <c r="J46" s="382" t="n">
        <v>109.1</v>
      </c>
      <c r="K46" s="382" t="n">
        <v>104.6</v>
      </c>
      <c r="L46" s="382" t="n">
        <v>132</v>
      </c>
      <c r="M46" s="382" t="n">
        <v>152.4</v>
      </c>
    </row>
    <row r="47" customFormat="false" ht="12.75" hidden="false" customHeight="false" outlineLevel="0" collapsed="false">
      <c r="B47" s="192" t="s">
        <v>479</v>
      </c>
      <c r="C47" s="382" t="n">
        <v>115.7</v>
      </c>
      <c r="D47" s="382" t="n">
        <v>123.4</v>
      </c>
      <c r="E47" s="382" t="n">
        <v>105.8</v>
      </c>
      <c r="F47" s="382" t="n">
        <v>122.5</v>
      </c>
      <c r="G47" s="382" t="n">
        <v>112.8</v>
      </c>
      <c r="H47" s="382" t="n">
        <v>157.5</v>
      </c>
      <c r="I47" s="382" t="n">
        <v>152.9</v>
      </c>
      <c r="J47" s="382" t="n">
        <v>108.3</v>
      </c>
      <c r="K47" s="382" t="n">
        <v>104.1</v>
      </c>
      <c r="L47" s="382" t="n">
        <v>123.2</v>
      </c>
      <c r="M47" s="382" t="n">
        <v>173.4</v>
      </c>
    </row>
    <row r="48" customFormat="false" ht="12.75" hidden="false" customHeight="false" outlineLevel="0" collapsed="false">
      <c r="B48" s="192" t="s">
        <v>480</v>
      </c>
      <c r="C48" s="382" t="n">
        <v>112.8</v>
      </c>
      <c r="D48" s="382" t="n">
        <v>126.4</v>
      </c>
      <c r="E48" s="382" t="n">
        <v>110.2</v>
      </c>
      <c r="F48" s="382" t="n">
        <v>106</v>
      </c>
      <c r="G48" s="382" t="n">
        <v>103.8</v>
      </c>
      <c r="H48" s="382" t="n">
        <v>127.7</v>
      </c>
      <c r="I48" s="382" t="n">
        <v>147.2</v>
      </c>
      <c r="J48" s="382" t="n">
        <v>102.9</v>
      </c>
      <c r="K48" s="382" t="n">
        <v>107.7</v>
      </c>
      <c r="L48" s="382" t="n">
        <v>117.7</v>
      </c>
      <c r="M48" s="382" t="n">
        <v>152</v>
      </c>
    </row>
    <row r="49" customFormat="false" ht="12.75" hidden="false" customHeight="false" outlineLevel="0" collapsed="false">
      <c r="B49" s="192" t="s">
        <v>481</v>
      </c>
      <c r="C49" s="382" t="n">
        <v>110.2</v>
      </c>
      <c r="D49" s="382" t="n">
        <v>121.7</v>
      </c>
      <c r="E49" s="382" t="n">
        <v>75.4</v>
      </c>
      <c r="F49" s="382" t="n">
        <v>113.3</v>
      </c>
      <c r="G49" s="382" t="n">
        <v>120.7</v>
      </c>
      <c r="H49" s="382" t="n">
        <v>106.3</v>
      </c>
      <c r="I49" s="382" t="n">
        <v>133.2</v>
      </c>
      <c r="J49" s="382" t="n">
        <v>97.2</v>
      </c>
      <c r="K49" s="382" t="n">
        <v>102.4</v>
      </c>
      <c r="L49" s="382" t="n">
        <v>109</v>
      </c>
      <c r="M49" s="382" t="n">
        <v>138.3</v>
      </c>
    </row>
    <row r="50" customFormat="false" ht="12.75" hidden="false" customHeight="false" outlineLevel="0" collapsed="false">
      <c r="A50" s="3" t="s">
        <v>1339</v>
      </c>
      <c r="B50" s="192" t="s">
        <v>487</v>
      </c>
      <c r="C50" s="382" t="n">
        <v>114</v>
      </c>
      <c r="D50" s="382" t="n">
        <v>124.7</v>
      </c>
      <c r="E50" s="382" t="n">
        <v>112.8</v>
      </c>
      <c r="F50" s="382" t="n">
        <v>140.1</v>
      </c>
      <c r="G50" s="382" t="n">
        <v>109.7</v>
      </c>
      <c r="H50" s="382" t="n">
        <v>130.5</v>
      </c>
      <c r="I50" s="382" t="n">
        <v>165.8</v>
      </c>
      <c r="J50" s="382" t="n">
        <v>107.2</v>
      </c>
      <c r="K50" s="382" t="n">
        <v>98.2</v>
      </c>
      <c r="L50" s="382" t="n">
        <v>121</v>
      </c>
      <c r="M50" s="382" t="n">
        <v>177</v>
      </c>
    </row>
    <row r="51" customFormat="false" ht="12.75" hidden="false" customHeight="false" outlineLevel="0" collapsed="false">
      <c r="B51" s="192" t="s">
        <v>482</v>
      </c>
      <c r="C51" s="382" t="n">
        <v>109.2</v>
      </c>
      <c r="D51" s="382" t="n">
        <v>121.8</v>
      </c>
      <c r="E51" s="382" t="n">
        <v>93.2</v>
      </c>
      <c r="F51" s="382" t="n">
        <v>123.2</v>
      </c>
      <c r="G51" s="382" t="n">
        <v>110.4</v>
      </c>
      <c r="H51" s="382" t="n">
        <v>121.5</v>
      </c>
      <c r="I51" s="382" t="n">
        <v>139.5</v>
      </c>
      <c r="J51" s="382" t="n">
        <v>112.5</v>
      </c>
      <c r="K51" s="382" t="n">
        <v>92.2</v>
      </c>
      <c r="L51" s="382" t="n">
        <v>118.8</v>
      </c>
      <c r="M51" s="382" t="n">
        <v>184.1</v>
      </c>
    </row>
    <row r="52" customFormat="false" ht="12.75" hidden="false" customHeight="false" outlineLevel="0" collapsed="false">
      <c r="B52" s="192" t="s">
        <v>483</v>
      </c>
      <c r="C52" s="382" t="n">
        <v>141</v>
      </c>
      <c r="D52" s="382" t="n">
        <v>137.9</v>
      </c>
      <c r="E52" s="382" t="n">
        <v>132</v>
      </c>
      <c r="F52" s="382" t="n">
        <v>161.1</v>
      </c>
      <c r="G52" s="382" t="n">
        <v>125.7</v>
      </c>
      <c r="H52" s="382" t="n">
        <v>194.2</v>
      </c>
      <c r="I52" s="382" t="n">
        <v>185.5</v>
      </c>
      <c r="J52" s="382" t="n">
        <v>134.3</v>
      </c>
      <c r="K52" s="382" t="n">
        <v>136.7</v>
      </c>
      <c r="L52" s="382" t="n">
        <v>135.3</v>
      </c>
      <c r="M52" s="382" t="n">
        <v>235.3</v>
      </c>
    </row>
    <row r="53" customFormat="false" ht="12.75" hidden="false" customHeight="false" outlineLevel="0" collapsed="false">
      <c r="B53" s="192" t="s">
        <v>466</v>
      </c>
      <c r="C53" s="382" t="n">
        <v>126.7</v>
      </c>
      <c r="D53" s="382" t="n">
        <v>127.6</v>
      </c>
      <c r="E53" s="382" t="n">
        <v>124.6</v>
      </c>
      <c r="F53" s="382" t="n">
        <v>138.8</v>
      </c>
      <c r="G53" s="382" t="n">
        <v>135.3</v>
      </c>
      <c r="H53" s="382" t="n">
        <v>137.6</v>
      </c>
      <c r="I53" s="382" t="n">
        <v>171.5</v>
      </c>
      <c r="J53" s="382" t="n">
        <v>124.4</v>
      </c>
      <c r="K53" s="382" t="n">
        <v>115.8</v>
      </c>
      <c r="L53" s="382" t="n">
        <v>112.5</v>
      </c>
      <c r="M53" s="382" t="n">
        <v>198.4</v>
      </c>
    </row>
    <row r="54" customFormat="false" ht="12.75" hidden="false" customHeight="false" outlineLevel="0" collapsed="false">
      <c r="B54" s="192" t="s">
        <v>484</v>
      </c>
      <c r="C54" s="382" t="n">
        <v>137.2</v>
      </c>
      <c r="D54" s="382" t="n">
        <v>127.8</v>
      </c>
      <c r="E54" s="382" t="n">
        <v>129.9</v>
      </c>
      <c r="F54" s="382" t="n">
        <v>171.7</v>
      </c>
      <c r="G54" s="382" t="n">
        <v>139.4</v>
      </c>
      <c r="H54" s="382" t="n">
        <v>115.8</v>
      </c>
      <c r="I54" s="382" t="n">
        <v>156.5</v>
      </c>
      <c r="J54" s="382" t="n">
        <v>136.9</v>
      </c>
      <c r="K54" s="382" t="n">
        <v>124.5</v>
      </c>
      <c r="L54" s="382" t="n">
        <v>122.6</v>
      </c>
      <c r="M54" s="382" t="n">
        <v>392.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7" t="s">
        <v>1420</v>
      </c>
      <c r="B1" s="77"/>
      <c r="C1" s="77"/>
      <c r="D1" s="77"/>
      <c r="E1" s="77"/>
      <c r="F1" s="77"/>
      <c r="G1" s="77"/>
      <c r="H1" s="77"/>
      <c r="I1" s="77"/>
      <c r="J1" s="77"/>
      <c r="K1" s="77"/>
      <c r="L1" s="77"/>
      <c r="M1" s="77"/>
    </row>
    <row r="2" customFormat="false" ht="20.1" hidden="false" customHeight="true" outlineLevel="0" collapsed="false">
      <c r="A2" s="144" t="s">
        <v>1421</v>
      </c>
      <c r="B2" s="144"/>
      <c r="C2" s="144"/>
      <c r="D2" s="144"/>
      <c r="E2" s="144"/>
      <c r="F2" s="144"/>
      <c r="G2" s="144"/>
      <c r="H2" s="144"/>
      <c r="I2" s="144"/>
      <c r="J2" s="144"/>
      <c r="K2" s="144"/>
      <c r="L2" s="144"/>
      <c r="M2" s="144"/>
    </row>
    <row r="3" customFormat="false" ht="20.1" hidden="false" customHeight="true" outlineLevel="0" collapsed="false">
      <c r="A3" s="353" t="s">
        <v>1422</v>
      </c>
      <c r="B3" s="353"/>
      <c r="C3" s="353"/>
      <c r="D3" s="353"/>
      <c r="E3" s="353"/>
      <c r="F3" s="353"/>
      <c r="G3" s="353"/>
      <c r="H3" s="353"/>
      <c r="I3" s="353"/>
      <c r="J3" s="353"/>
      <c r="K3" s="353"/>
      <c r="L3" s="353"/>
      <c r="M3" s="353"/>
    </row>
    <row r="4" customFormat="false" ht="20.25" hidden="false" customHeight="true" outlineLevel="0" collapsed="false">
      <c r="A4" s="78"/>
      <c r="B4" s="78"/>
      <c r="C4" s="78"/>
      <c r="D4" s="78"/>
      <c r="E4" s="78"/>
      <c r="F4" s="78"/>
      <c r="G4" s="78"/>
      <c r="H4" s="78"/>
      <c r="I4" s="78"/>
      <c r="J4" s="78"/>
      <c r="K4" s="78"/>
      <c r="L4" s="78"/>
      <c r="M4" s="78"/>
    </row>
    <row r="5" s="136" customFormat="true" ht="13.5" hidden="false" customHeight="true" outlineLevel="0" collapsed="false">
      <c r="A5" s="357" t="s">
        <v>1321</v>
      </c>
      <c r="B5" s="357"/>
      <c r="C5" s="385" t="s">
        <v>1382</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s="136" customFormat="tru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s="136" customFormat="tru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s="136" customFormat="tru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s="136" customFormat="tru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08.1</v>
      </c>
      <c r="E14" s="382" t="n">
        <v>92.3</v>
      </c>
      <c r="F14" s="382" t="n">
        <v>123</v>
      </c>
      <c r="G14" s="382" t="n">
        <v>132.5</v>
      </c>
      <c r="H14" s="382" t="n">
        <v>84.7</v>
      </c>
      <c r="I14" s="382" t="n">
        <v>121.9</v>
      </c>
      <c r="J14" s="382" t="n">
        <v>114.9</v>
      </c>
      <c r="K14" s="382" t="n">
        <v>115</v>
      </c>
      <c r="L14" s="382" t="n">
        <v>112.8</v>
      </c>
      <c r="M14" s="382" t="n">
        <v>106.4</v>
      </c>
    </row>
    <row r="15" customFormat="false" ht="12.75" hidden="false" customHeight="false" outlineLevel="0" collapsed="false">
      <c r="B15" s="192" t="s">
        <v>482</v>
      </c>
      <c r="C15" s="382" t="n">
        <v>114.1</v>
      </c>
      <c r="D15" s="382" t="n">
        <v>111.2</v>
      </c>
      <c r="E15" s="382" t="n">
        <v>105.2</v>
      </c>
      <c r="F15" s="382" t="n">
        <v>117.7</v>
      </c>
      <c r="G15" s="382" t="n">
        <v>123.9</v>
      </c>
      <c r="H15" s="382" t="n">
        <v>81.3</v>
      </c>
      <c r="I15" s="382" t="n">
        <v>114.2</v>
      </c>
      <c r="J15" s="382" t="n">
        <v>114.3</v>
      </c>
      <c r="K15" s="382" t="n">
        <v>113.8</v>
      </c>
      <c r="L15" s="382" t="n">
        <v>114.2</v>
      </c>
      <c r="M15" s="382" t="n">
        <v>117</v>
      </c>
    </row>
    <row r="16" customFormat="false" ht="12.75" hidden="false" customHeight="false" outlineLevel="0" collapsed="false">
      <c r="B16" s="192" t="s">
        <v>483</v>
      </c>
      <c r="C16" s="382" t="n">
        <v>122.3</v>
      </c>
      <c r="D16" s="382" t="n">
        <v>110.2</v>
      </c>
      <c r="E16" s="382" t="n">
        <v>106.9</v>
      </c>
      <c r="F16" s="382" t="n">
        <v>125.7</v>
      </c>
      <c r="G16" s="382" t="n">
        <v>127</v>
      </c>
      <c r="H16" s="382" t="n">
        <v>80.3</v>
      </c>
      <c r="I16" s="382" t="n">
        <v>121.1</v>
      </c>
      <c r="J16" s="382" t="n">
        <v>119.7</v>
      </c>
      <c r="K16" s="382" t="n">
        <v>124</v>
      </c>
      <c r="L16" s="382" t="n">
        <v>121.9</v>
      </c>
      <c r="M16" s="382" t="n">
        <v>129.7</v>
      </c>
    </row>
    <row r="17" customFormat="false" ht="12.75" hidden="false" customHeight="false" outlineLevel="0" collapsed="false">
      <c r="B17" s="192" t="s">
        <v>466</v>
      </c>
      <c r="C17" s="382" t="n">
        <v>115.3</v>
      </c>
      <c r="D17" s="382" t="n">
        <v>119.1</v>
      </c>
      <c r="E17" s="382" t="n">
        <v>121.4</v>
      </c>
      <c r="F17" s="382" t="n">
        <v>132</v>
      </c>
      <c r="G17" s="382" t="n">
        <v>116.4</v>
      </c>
      <c r="H17" s="382" t="n">
        <v>72.8</v>
      </c>
      <c r="I17" s="382" t="n">
        <v>115.1</v>
      </c>
      <c r="J17" s="382" t="n">
        <v>120.1</v>
      </c>
      <c r="K17" s="382" t="n">
        <v>113</v>
      </c>
      <c r="L17" s="382" t="n">
        <v>122.4</v>
      </c>
      <c r="M17" s="382" t="n">
        <v>95</v>
      </c>
    </row>
    <row r="18" customFormat="false" ht="12.75" hidden="false" customHeight="false" outlineLevel="0" collapsed="false">
      <c r="B18" s="192" t="s">
        <v>484</v>
      </c>
      <c r="C18" s="382" t="n">
        <v>115.7</v>
      </c>
      <c r="D18" s="382" t="n">
        <v>109.9</v>
      </c>
      <c r="E18" s="382" t="n">
        <v>115.6</v>
      </c>
      <c r="F18" s="382" t="n">
        <v>115.6</v>
      </c>
      <c r="G18" s="382" t="n">
        <v>110.5</v>
      </c>
      <c r="H18" s="382" t="n">
        <v>64.6</v>
      </c>
      <c r="I18" s="382" t="n">
        <v>115.3</v>
      </c>
      <c r="J18" s="382" t="n">
        <v>116.7</v>
      </c>
      <c r="K18" s="382" t="n">
        <v>117.2</v>
      </c>
      <c r="L18" s="382" t="n">
        <v>114.5</v>
      </c>
      <c r="M18" s="382" t="n">
        <v>102.2</v>
      </c>
    </row>
    <row r="19" customFormat="false" ht="12.75" hidden="false" customHeight="false" outlineLevel="0" collapsed="false">
      <c r="B19" s="192" t="s">
        <v>475</v>
      </c>
      <c r="C19" s="382" t="n">
        <v>120.3</v>
      </c>
      <c r="D19" s="382" t="n">
        <v>115.9</v>
      </c>
      <c r="E19" s="382" t="n">
        <v>128.7</v>
      </c>
      <c r="F19" s="382" t="n">
        <v>122.3</v>
      </c>
      <c r="G19" s="382" t="n">
        <v>121.7</v>
      </c>
      <c r="H19" s="382" t="n">
        <v>75.4</v>
      </c>
      <c r="I19" s="382" t="n">
        <v>119.4</v>
      </c>
      <c r="J19" s="382" t="n">
        <v>121.3</v>
      </c>
      <c r="K19" s="382" t="n">
        <v>122.2</v>
      </c>
      <c r="L19" s="382" t="n">
        <v>115.6</v>
      </c>
      <c r="M19" s="382" t="n">
        <v>101.7</v>
      </c>
    </row>
    <row r="20" customFormat="false" ht="12.75" hidden="false" customHeight="false" outlineLevel="0" collapsed="false">
      <c r="B20" s="192" t="s">
        <v>476</v>
      </c>
      <c r="C20" s="382" t="n">
        <v>120.4</v>
      </c>
      <c r="D20" s="382" t="n">
        <v>111.5</v>
      </c>
      <c r="E20" s="382" t="n">
        <v>125.1</v>
      </c>
      <c r="F20" s="382" t="n">
        <v>125.7</v>
      </c>
      <c r="G20" s="382" t="n">
        <v>121.5</v>
      </c>
      <c r="H20" s="382" t="n">
        <v>71.5</v>
      </c>
      <c r="I20" s="382" t="n">
        <v>123.4</v>
      </c>
      <c r="J20" s="382" t="n">
        <v>118.8</v>
      </c>
      <c r="K20" s="382" t="n">
        <v>121.4</v>
      </c>
      <c r="L20" s="382" t="n">
        <v>119.3</v>
      </c>
      <c r="M20" s="382" t="n">
        <v>105.4</v>
      </c>
    </row>
    <row r="21" customFormat="false" ht="12.75" hidden="false" customHeight="false" outlineLevel="0" collapsed="false">
      <c r="B21" s="192" t="s">
        <v>477</v>
      </c>
      <c r="C21" s="382" t="n">
        <v>116</v>
      </c>
      <c r="D21" s="382" t="n">
        <v>119.2</v>
      </c>
      <c r="E21" s="382" t="n">
        <v>127.6</v>
      </c>
      <c r="F21" s="382" t="n">
        <v>117.5</v>
      </c>
      <c r="G21" s="382" t="n">
        <v>93</v>
      </c>
      <c r="H21" s="382" t="n">
        <v>74</v>
      </c>
      <c r="I21" s="382" t="n">
        <v>125.2</v>
      </c>
      <c r="J21" s="382" t="n">
        <v>115.8</v>
      </c>
      <c r="K21" s="382" t="n">
        <v>112.4</v>
      </c>
      <c r="L21" s="382" t="n">
        <v>128</v>
      </c>
      <c r="M21" s="382" t="n">
        <v>105.5</v>
      </c>
    </row>
    <row r="22" customFormat="false" ht="12.75" hidden="false" customHeight="false" outlineLevel="0" collapsed="false">
      <c r="B22" s="192" t="s">
        <v>478</v>
      </c>
      <c r="C22" s="382" t="n">
        <v>121.8</v>
      </c>
      <c r="D22" s="382" t="n">
        <v>120</v>
      </c>
      <c r="E22" s="382" t="n">
        <v>112.5</v>
      </c>
      <c r="F22" s="382" t="n">
        <v>112.5</v>
      </c>
      <c r="G22" s="382" t="n">
        <v>115.2</v>
      </c>
      <c r="H22" s="382" t="n">
        <v>65.2</v>
      </c>
      <c r="I22" s="382" t="n">
        <v>126</v>
      </c>
      <c r="J22" s="382" t="n">
        <v>114.8</v>
      </c>
      <c r="K22" s="382" t="n">
        <v>122.2</v>
      </c>
      <c r="L22" s="382" t="n">
        <v>131.3</v>
      </c>
      <c r="M22" s="382" t="n">
        <v>111.6</v>
      </c>
    </row>
    <row r="23" customFormat="false" ht="12.75" hidden="false" customHeight="false" outlineLevel="0" collapsed="false">
      <c r="B23" s="192" t="s">
        <v>479</v>
      </c>
      <c r="C23" s="382" t="n">
        <v>130.9</v>
      </c>
      <c r="D23" s="382" t="n">
        <v>119.8</v>
      </c>
      <c r="E23" s="382" t="n">
        <v>128.3</v>
      </c>
      <c r="F23" s="382" t="n">
        <v>124.2</v>
      </c>
      <c r="G23" s="382" t="n">
        <v>116.1</v>
      </c>
      <c r="H23" s="382" t="n">
        <v>76.3</v>
      </c>
      <c r="I23" s="382" t="n">
        <v>135.3</v>
      </c>
      <c r="J23" s="382" t="n">
        <v>125.6</v>
      </c>
      <c r="K23" s="382" t="n">
        <v>131.8</v>
      </c>
      <c r="L23" s="382" t="n">
        <v>134.4</v>
      </c>
      <c r="M23" s="382" t="n">
        <v>140.8</v>
      </c>
    </row>
    <row r="24" customFormat="false" ht="12.75" hidden="false" customHeight="false" outlineLevel="0" collapsed="false">
      <c r="B24" s="192" t="s">
        <v>480</v>
      </c>
      <c r="C24" s="382" t="n">
        <v>129.9</v>
      </c>
      <c r="D24" s="382" t="n">
        <v>129.8</v>
      </c>
      <c r="E24" s="382" t="n">
        <v>114.1</v>
      </c>
      <c r="F24" s="382" t="n">
        <v>118</v>
      </c>
      <c r="G24" s="382" t="n">
        <v>124</v>
      </c>
      <c r="H24" s="382" t="n">
        <v>77.6</v>
      </c>
      <c r="I24" s="382" t="n">
        <v>133.6</v>
      </c>
      <c r="J24" s="382" t="n">
        <v>123</v>
      </c>
      <c r="K24" s="382" t="n">
        <v>129.6</v>
      </c>
      <c r="L24" s="382" t="n">
        <v>138.8</v>
      </c>
      <c r="M24" s="382" t="n">
        <v>139.3</v>
      </c>
    </row>
    <row r="25" customFormat="false" ht="12.75" hidden="false" customHeight="false" outlineLevel="0" collapsed="false">
      <c r="B25" s="192" t="s">
        <v>481</v>
      </c>
      <c r="C25" s="382" t="n">
        <v>107.7</v>
      </c>
      <c r="D25" s="382" t="n">
        <v>116</v>
      </c>
      <c r="E25" s="382" t="n">
        <v>115.9</v>
      </c>
      <c r="F25" s="382" t="n">
        <v>110.2</v>
      </c>
      <c r="G25" s="382" t="n">
        <v>131.8</v>
      </c>
      <c r="H25" s="382" t="n">
        <v>70.7</v>
      </c>
      <c r="I25" s="382" t="n">
        <v>104.2</v>
      </c>
      <c r="J25" s="382" t="n">
        <v>95.5</v>
      </c>
      <c r="K25" s="382" t="n">
        <v>109</v>
      </c>
      <c r="L25" s="382" t="n">
        <v>111.2</v>
      </c>
      <c r="M25" s="382" t="n">
        <v>122.1</v>
      </c>
    </row>
    <row r="26" customFormat="false" ht="12.75" hidden="false" customHeight="false" outlineLevel="0" collapsed="false">
      <c r="A26" s="367" t="s">
        <v>454</v>
      </c>
      <c r="B26" s="192" t="s">
        <v>487</v>
      </c>
      <c r="C26" s="382" t="n">
        <v>123.2</v>
      </c>
      <c r="D26" s="382" t="n">
        <v>119.7</v>
      </c>
      <c r="E26" s="382" t="n">
        <v>115.3</v>
      </c>
      <c r="F26" s="382" t="n">
        <v>130</v>
      </c>
      <c r="G26" s="382" t="n">
        <v>135.6</v>
      </c>
      <c r="H26" s="382" t="n">
        <v>93.3</v>
      </c>
      <c r="I26" s="382" t="n">
        <v>137.9</v>
      </c>
      <c r="J26" s="382" t="n">
        <v>121.2</v>
      </c>
      <c r="K26" s="382" t="n">
        <v>121.1</v>
      </c>
      <c r="L26" s="382" t="n">
        <v>125.8</v>
      </c>
      <c r="M26" s="382" t="n">
        <v>80.3</v>
      </c>
    </row>
    <row r="27" customFormat="false" ht="12.75" hidden="false" customHeight="false" outlineLevel="0" collapsed="false">
      <c r="B27" s="192" t="s">
        <v>482</v>
      </c>
      <c r="C27" s="382" t="n">
        <v>123.8</v>
      </c>
      <c r="D27" s="382" t="n">
        <v>115.4</v>
      </c>
      <c r="E27" s="382" t="n">
        <v>107</v>
      </c>
      <c r="F27" s="382" t="n">
        <v>121</v>
      </c>
      <c r="G27" s="382" t="n">
        <v>113.1</v>
      </c>
      <c r="H27" s="382" t="n">
        <v>78.9</v>
      </c>
      <c r="I27" s="382" t="n">
        <v>127.2</v>
      </c>
      <c r="J27" s="382" t="n">
        <v>115.8</v>
      </c>
      <c r="K27" s="382" t="n">
        <v>126.5</v>
      </c>
      <c r="L27" s="382" t="n">
        <v>123.6</v>
      </c>
      <c r="M27" s="382" t="n">
        <v>126.3</v>
      </c>
    </row>
    <row r="28" customFormat="false" ht="12.75" hidden="false" customHeight="false" outlineLevel="0" collapsed="false">
      <c r="B28" s="192" t="s">
        <v>483</v>
      </c>
      <c r="C28" s="382" t="n">
        <v>123.3</v>
      </c>
      <c r="D28" s="382" t="n">
        <v>110.9</v>
      </c>
      <c r="E28" s="382" t="n">
        <v>116.5</v>
      </c>
      <c r="F28" s="382" t="n">
        <v>125.4</v>
      </c>
      <c r="G28" s="382" t="n">
        <v>132.8</v>
      </c>
      <c r="H28" s="382" t="n">
        <v>88.8</v>
      </c>
      <c r="I28" s="382" t="n">
        <v>133.3</v>
      </c>
      <c r="J28" s="382" t="n">
        <v>117.2</v>
      </c>
      <c r="K28" s="382" t="n">
        <v>123.6</v>
      </c>
      <c r="L28" s="382" t="n">
        <v>126.8</v>
      </c>
      <c r="M28" s="382" t="n">
        <v>95.6</v>
      </c>
    </row>
    <row r="29" customFormat="false" ht="12.75" hidden="false" customHeight="false" outlineLevel="0" collapsed="false">
      <c r="B29" s="192" t="s">
        <v>466</v>
      </c>
      <c r="C29" s="382" t="n">
        <v>131.4</v>
      </c>
      <c r="D29" s="382" t="n">
        <v>123.1</v>
      </c>
      <c r="E29" s="382" t="n">
        <v>122.4</v>
      </c>
      <c r="F29" s="382" t="n">
        <v>124.8</v>
      </c>
      <c r="G29" s="382" t="n">
        <v>120</v>
      </c>
      <c r="H29" s="382" t="n">
        <v>104.5</v>
      </c>
      <c r="I29" s="382" t="n">
        <v>135.4</v>
      </c>
      <c r="J29" s="382" t="n">
        <v>126.9</v>
      </c>
      <c r="K29" s="382" t="n">
        <v>136.1</v>
      </c>
      <c r="L29" s="382" t="n">
        <v>126.1</v>
      </c>
      <c r="M29" s="382" t="n">
        <v>89.6</v>
      </c>
    </row>
    <row r="30" customFormat="false" ht="12.75" hidden="false" customHeight="false" outlineLevel="0" collapsed="false">
      <c r="B30" s="192" t="s">
        <v>484</v>
      </c>
      <c r="C30" s="382" t="n">
        <v>118.8</v>
      </c>
      <c r="D30" s="382" t="n">
        <v>125.1</v>
      </c>
      <c r="E30" s="382" t="n">
        <v>127.6</v>
      </c>
      <c r="F30" s="382" t="n">
        <v>132.6</v>
      </c>
      <c r="G30" s="382" t="n">
        <v>102.9</v>
      </c>
      <c r="H30" s="382" t="n">
        <v>87.8</v>
      </c>
      <c r="I30" s="382" t="n">
        <v>124.6</v>
      </c>
      <c r="J30" s="382" t="n">
        <v>118.6</v>
      </c>
      <c r="K30" s="382" t="n">
        <v>120</v>
      </c>
      <c r="L30" s="382" t="n">
        <v>112.6</v>
      </c>
      <c r="M30" s="382" t="n">
        <v>84.6</v>
      </c>
    </row>
    <row r="31" customFormat="false" ht="12.75" hidden="false" customHeight="false" outlineLevel="0" collapsed="false">
      <c r="B31" s="192" t="s">
        <v>475</v>
      </c>
      <c r="C31" s="382" t="n">
        <v>129.2</v>
      </c>
      <c r="D31" s="382" t="n">
        <v>124.2</v>
      </c>
      <c r="E31" s="382" t="n">
        <v>145.5</v>
      </c>
      <c r="F31" s="382" t="n">
        <v>129.7</v>
      </c>
      <c r="G31" s="382" t="n">
        <v>119.2</v>
      </c>
      <c r="H31" s="382" t="n">
        <v>95.3</v>
      </c>
      <c r="I31" s="382" t="n">
        <v>147</v>
      </c>
      <c r="J31" s="382" t="n">
        <v>122.7</v>
      </c>
      <c r="K31" s="382" t="n">
        <v>129.8</v>
      </c>
      <c r="L31" s="382" t="n">
        <v>123.9</v>
      </c>
      <c r="M31" s="382" t="n">
        <v>91.1</v>
      </c>
    </row>
    <row r="32" customFormat="false" ht="12.75" hidden="false" customHeight="false" outlineLevel="0" collapsed="false">
      <c r="B32" s="192" t="s">
        <v>476</v>
      </c>
      <c r="C32" s="382" t="n">
        <v>125.3</v>
      </c>
      <c r="D32" s="382" t="n">
        <v>119.2</v>
      </c>
      <c r="E32" s="382" t="n">
        <v>142.7</v>
      </c>
      <c r="F32" s="382" t="n">
        <v>125.9</v>
      </c>
      <c r="G32" s="382" t="n">
        <v>112.7</v>
      </c>
      <c r="H32" s="382" t="n">
        <v>87.6</v>
      </c>
      <c r="I32" s="382" t="n">
        <v>139.5</v>
      </c>
      <c r="J32" s="382" t="n">
        <v>120</v>
      </c>
      <c r="K32" s="382" t="n">
        <v>123.9</v>
      </c>
      <c r="L32" s="382" t="n">
        <v>129.6</v>
      </c>
      <c r="M32" s="382" t="n">
        <v>105</v>
      </c>
    </row>
    <row r="33" customFormat="false" ht="12.75" hidden="false" customHeight="false" outlineLevel="0" collapsed="false">
      <c r="B33" s="192" t="s">
        <v>477</v>
      </c>
      <c r="C33" s="382" t="n">
        <v>109.9</v>
      </c>
      <c r="D33" s="382" t="n">
        <v>121</v>
      </c>
      <c r="E33" s="382" t="n">
        <v>129.2</v>
      </c>
      <c r="F33" s="382" t="n">
        <v>105.7</v>
      </c>
      <c r="G33" s="382" t="n">
        <v>92.1</v>
      </c>
      <c r="H33" s="382" t="n">
        <v>79.2</v>
      </c>
      <c r="I33" s="382" t="n">
        <v>124.3</v>
      </c>
      <c r="J33" s="382" t="n">
        <v>107.9</v>
      </c>
      <c r="K33" s="382" t="n">
        <v>105.4</v>
      </c>
      <c r="L33" s="382" t="n">
        <v>124</v>
      </c>
      <c r="M33" s="382" t="n">
        <v>77.4</v>
      </c>
    </row>
    <row r="34" customFormat="false" ht="12.75" hidden="false" customHeight="false" outlineLevel="0" collapsed="false">
      <c r="B34" s="192" t="s">
        <v>478</v>
      </c>
      <c r="C34" s="382" t="n">
        <v>126.2</v>
      </c>
      <c r="D34" s="382" t="n">
        <v>127.8</v>
      </c>
      <c r="E34" s="382" t="n">
        <v>134.8</v>
      </c>
      <c r="F34" s="382" t="n">
        <v>116.6</v>
      </c>
      <c r="G34" s="382" t="n">
        <v>94.7</v>
      </c>
      <c r="H34" s="382" t="n">
        <v>89.6</v>
      </c>
      <c r="I34" s="382" t="n">
        <v>130.7</v>
      </c>
      <c r="J34" s="382" t="n">
        <v>120.9</v>
      </c>
      <c r="K34" s="382" t="n">
        <v>127</v>
      </c>
      <c r="L34" s="382" t="n">
        <v>139.7</v>
      </c>
      <c r="M34" s="382" t="n">
        <v>94.4</v>
      </c>
    </row>
    <row r="35" customFormat="false" ht="12.75" hidden="false" customHeight="false" outlineLevel="0" collapsed="false">
      <c r="B35" s="192" t="s">
        <v>479</v>
      </c>
      <c r="C35" s="382" t="n">
        <v>129.3</v>
      </c>
      <c r="D35" s="382" t="n">
        <v>140.5</v>
      </c>
      <c r="E35" s="382" t="n">
        <v>127.4</v>
      </c>
      <c r="F35" s="382" t="n">
        <v>120.1</v>
      </c>
      <c r="G35" s="382" t="n">
        <v>110.4</v>
      </c>
      <c r="H35" s="382" t="n">
        <v>83.3</v>
      </c>
      <c r="I35" s="382" t="n">
        <v>137.9</v>
      </c>
      <c r="J35" s="382" t="n">
        <v>121</v>
      </c>
      <c r="K35" s="382" t="n">
        <v>127.8</v>
      </c>
      <c r="L35" s="382" t="n">
        <v>142.4</v>
      </c>
      <c r="M35" s="382" t="n">
        <v>115.3</v>
      </c>
    </row>
    <row r="36" customFormat="false" ht="12.75" hidden="false" customHeight="false" outlineLevel="0" collapsed="false">
      <c r="B36" s="192" t="s">
        <v>480</v>
      </c>
      <c r="C36" s="382" t="n">
        <v>110.9</v>
      </c>
      <c r="D36" s="382" t="n">
        <v>123.9</v>
      </c>
      <c r="E36" s="382" t="n">
        <v>114.1</v>
      </c>
      <c r="F36" s="382" t="n">
        <v>92.2</v>
      </c>
      <c r="G36" s="382" t="n">
        <v>111</v>
      </c>
      <c r="H36" s="382" t="n">
        <v>65.7</v>
      </c>
      <c r="I36" s="382" t="n">
        <v>114.7</v>
      </c>
      <c r="J36" s="382" t="n">
        <v>100.6</v>
      </c>
      <c r="K36" s="382" t="n">
        <v>110.3</v>
      </c>
      <c r="L36" s="382" t="n">
        <v>124.7</v>
      </c>
      <c r="M36" s="382" t="n">
        <v>100</v>
      </c>
    </row>
    <row r="37" customFormat="false" ht="12.75" hidden="false" customHeight="false" outlineLevel="0" collapsed="false">
      <c r="B37" s="192" t="s">
        <v>481</v>
      </c>
      <c r="C37" s="382" t="n">
        <v>97.3</v>
      </c>
      <c r="D37" s="382" t="n">
        <v>121.4</v>
      </c>
      <c r="E37" s="382" t="n">
        <v>106.4</v>
      </c>
      <c r="F37" s="382" t="n">
        <v>78.6</v>
      </c>
      <c r="G37" s="382" t="n">
        <v>115.7</v>
      </c>
      <c r="H37" s="382" t="n">
        <v>88.2</v>
      </c>
      <c r="I37" s="382" t="n">
        <v>99.9</v>
      </c>
      <c r="J37" s="382" t="n">
        <v>81.3</v>
      </c>
      <c r="K37" s="382" t="n">
        <v>97</v>
      </c>
      <c r="L37" s="382" t="n">
        <v>108.5</v>
      </c>
      <c r="M37" s="382" t="n">
        <v>94.3</v>
      </c>
    </row>
    <row r="38" customFormat="false" ht="12.75" hidden="false" customHeight="false" outlineLevel="0" collapsed="false">
      <c r="A38" s="367" t="s">
        <v>455</v>
      </c>
      <c r="B38" s="192" t="s">
        <v>487</v>
      </c>
      <c r="C38" s="382" t="n">
        <v>94.3</v>
      </c>
      <c r="D38" s="382" t="n">
        <v>111.7</v>
      </c>
      <c r="E38" s="382" t="n">
        <v>121.6</v>
      </c>
      <c r="F38" s="382" t="n">
        <v>79.3</v>
      </c>
      <c r="G38" s="382" t="n">
        <v>108.7</v>
      </c>
      <c r="H38" s="382" t="n">
        <v>74.5</v>
      </c>
      <c r="I38" s="382" t="n">
        <v>106.9</v>
      </c>
      <c r="J38" s="382" t="n">
        <v>85.5</v>
      </c>
      <c r="K38" s="382" t="n">
        <v>84.4</v>
      </c>
      <c r="L38" s="382" t="n">
        <v>104.3</v>
      </c>
      <c r="M38" s="382" t="n">
        <v>197.9</v>
      </c>
    </row>
    <row r="39" customFormat="false" ht="12.75" hidden="false" customHeight="false" outlineLevel="0" collapsed="false">
      <c r="B39" s="192" t="s">
        <v>482</v>
      </c>
      <c r="C39" s="382" t="n">
        <v>93.2</v>
      </c>
      <c r="D39" s="382" t="n">
        <v>109.3</v>
      </c>
      <c r="E39" s="382" t="n">
        <v>98.5</v>
      </c>
      <c r="F39" s="382" t="n">
        <v>81.2</v>
      </c>
      <c r="G39" s="382" t="n">
        <v>101.1</v>
      </c>
      <c r="H39" s="382" t="n">
        <v>78.7</v>
      </c>
      <c r="I39" s="382" t="n">
        <v>107.3</v>
      </c>
      <c r="J39" s="382" t="n">
        <v>81.6</v>
      </c>
      <c r="K39" s="382" t="n">
        <v>84.3</v>
      </c>
      <c r="L39" s="382" t="n">
        <v>102.3</v>
      </c>
      <c r="M39" s="382" t="n">
        <v>202</v>
      </c>
    </row>
    <row r="40" customFormat="false" ht="12.75" hidden="false" customHeight="false" outlineLevel="0" collapsed="false">
      <c r="B40" s="192" t="s">
        <v>483</v>
      </c>
      <c r="C40" s="382" t="n">
        <v>102.7</v>
      </c>
      <c r="D40" s="382" t="n">
        <v>117.3</v>
      </c>
      <c r="E40" s="382" t="n">
        <v>97.4</v>
      </c>
      <c r="F40" s="382" t="n">
        <v>100.5</v>
      </c>
      <c r="G40" s="382" t="n">
        <v>89.2</v>
      </c>
      <c r="H40" s="382" t="n">
        <v>86.2</v>
      </c>
      <c r="I40" s="382" t="n">
        <v>121.3</v>
      </c>
      <c r="J40" s="382" t="n">
        <v>88.8</v>
      </c>
      <c r="K40" s="382" t="n">
        <v>94.1</v>
      </c>
      <c r="L40" s="382" t="n">
        <v>110.7</v>
      </c>
      <c r="M40" s="382" t="n">
        <v>213.3</v>
      </c>
    </row>
    <row r="41" customFormat="false" ht="12.75" hidden="false" customHeight="false" outlineLevel="0" collapsed="false">
      <c r="B41" s="192" t="s">
        <v>466</v>
      </c>
      <c r="C41" s="382" t="n">
        <v>95.6</v>
      </c>
      <c r="D41" s="382" t="n">
        <v>114</v>
      </c>
      <c r="E41" s="382" t="n">
        <v>101.4</v>
      </c>
      <c r="F41" s="382" t="n">
        <v>105.5</v>
      </c>
      <c r="G41" s="382" t="n">
        <v>86.9</v>
      </c>
      <c r="H41" s="382" t="n">
        <v>66.5</v>
      </c>
      <c r="I41" s="382" t="n">
        <v>122.9</v>
      </c>
      <c r="J41" s="382" t="n">
        <v>84.9</v>
      </c>
      <c r="K41" s="382" t="n">
        <v>83.3</v>
      </c>
      <c r="L41" s="382" t="n">
        <v>100.5</v>
      </c>
      <c r="M41" s="382" t="n">
        <v>210.4</v>
      </c>
    </row>
    <row r="42" customFormat="false" ht="12.75" hidden="false" customHeight="false" outlineLevel="0" collapsed="false">
      <c r="B42" s="192" t="s">
        <v>484</v>
      </c>
      <c r="C42" s="382" t="n">
        <v>92.2</v>
      </c>
      <c r="D42" s="382" t="n">
        <v>115</v>
      </c>
      <c r="E42" s="382" t="n">
        <v>131.1</v>
      </c>
      <c r="F42" s="382" t="n">
        <v>99.2</v>
      </c>
      <c r="G42" s="382" t="n">
        <v>74.7</v>
      </c>
      <c r="H42" s="382" t="n">
        <v>81.6</v>
      </c>
      <c r="I42" s="382" t="n">
        <v>110.9</v>
      </c>
      <c r="J42" s="382" t="n">
        <v>83.6</v>
      </c>
      <c r="K42" s="382" t="n">
        <v>82.3</v>
      </c>
      <c r="L42" s="382" t="n">
        <v>93.7</v>
      </c>
      <c r="M42" s="382" t="n">
        <v>198.9</v>
      </c>
    </row>
    <row r="43" customFormat="false" ht="12.75" hidden="false" customHeight="false" outlineLevel="0" collapsed="false">
      <c r="B43" s="192" t="s">
        <v>475</v>
      </c>
      <c r="C43" s="382" t="n">
        <v>102.5</v>
      </c>
      <c r="D43" s="382" t="n">
        <v>118.9</v>
      </c>
      <c r="E43" s="382" t="n">
        <v>119.4</v>
      </c>
      <c r="F43" s="382" t="n">
        <v>107.9</v>
      </c>
      <c r="G43" s="382" t="n">
        <v>103.5</v>
      </c>
      <c r="H43" s="382" t="n">
        <v>78.2</v>
      </c>
      <c r="I43" s="382" t="n">
        <v>119.3</v>
      </c>
      <c r="J43" s="382" t="n">
        <v>92.6</v>
      </c>
      <c r="K43" s="382" t="n">
        <v>93.4</v>
      </c>
      <c r="L43" s="382" t="n">
        <v>102.2</v>
      </c>
      <c r="M43" s="382" t="n">
        <v>217.9</v>
      </c>
    </row>
    <row r="44" s="136" customFormat="true" ht="12.75" hidden="false" customHeight="false" outlineLevel="0" collapsed="false">
      <c r="A44" s="3"/>
      <c r="B44" s="192" t="s">
        <v>476</v>
      </c>
      <c r="C44" s="382" t="n">
        <v>104.9</v>
      </c>
      <c r="D44" s="382" t="n">
        <v>124.3</v>
      </c>
      <c r="E44" s="382" t="n">
        <v>143.4</v>
      </c>
      <c r="F44" s="382" t="n">
        <v>108.5</v>
      </c>
      <c r="G44" s="382" t="n">
        <v>89.1</v>
      </c>
      <c r="H44" s="382" t="n">
        <v>82.4</v>
      </c>
      <c r="I44" s="382" t="n">
        <v>128.9</v>
      </c>
      <c r="J44" s="382" t="n">
        <v>97.7</v>
      </c>
      <c r="K44" s="382" t="n">
        <v>92.6</v>
      </c>
      <c r="L44" s="382" t="n">
        <v>112</v>
      </c>
      <c r="M44" s="382" t="n">
        <v>208.5</v>
      </c>
    </row>
    <row r="45" customFormat="false" ht="12.75" hidden="false" customHeight="false" outlineLevel="0" collapsed="false">
      <c r="B45" s="192" t="s">
        <v>477</v>
      </c>
      <c r="C45" s="382" t="n">
        <v>91</v>
      </c>
      <c r="D45" s="382" t="n">
        <v>118.3</v>
      </c>
      <c r="E45" s="382" t="n">
        <v>118.1</v>
      </c>
      <c r="F45" s="382" t="n">
        <v>96.4</v>
      </c>
      <c r="G45" s="382" t="n">
        <v>89.5</v>
      </c>
      <c r="H45" s="382" t="n">
        <v>84.8</v>
      </c>
      <c r="I45" s="382" t="n">
        <v>108.9</v>
      </c>
      <c r="J45" s="382" t="n">
        <v>84</v>
      </c>
      <c r="K45" s="382" t="n">
        <v>77.6</v>
      </c>
      <c r="L45" s="382" t="n">
        <v>103.1</v>
      </c>
      <c r="M45" s="382" t="n">
        <v>207.1</v>
      </c>
    </row>
    <row r="46" customFormat="false" ht="12.75" hidden="false" customHeight="false" outlineLevel="0" collapsed="false">
      <c r="B46" s="192" t="s">
        <v>478</v>
      </c>
      <c r="C46" s="382" t="n">
        <v>105.7</v>
      </c>
      <c r="D46" s="382" t="n">
        <v>122.4</v>
      </c>
      <c r="E46" s="382" t="n">
        <v>118</v>
      </c>
      <c r="F46" s="382" t="n">
        <v>105.9</v>
      </c>
      <c r="G46" s="382" t="n">
        <v>103.9</v>
      </c>
      <c r="H46" s="382" t="n">
        <v>80.1</v>
      </c>
      <c r="I46" s="382" t="n">
        <v>123.2</v>
      </c>
      <c r="J46" s="382" t="n">
        <v>97.1</v>
      </c>
      <c r="K46" s="382" t="n">
        <v>94.7</v>
      </c>
      <c r="L46" s="382" t="n">
        <v>119.8</v>
      </c>
      <c r="M46" s="382" t="n">
        <v>200.7</v>
      </c>
    </row>
    <row r="47" customFormat="false" ht="12.75" hidden="false" customHeight="false" outlineLevel="0" collapsed="false">
      <c r="B47" s="192" t="s">
        <v>479</v>
      </c>
      <c r="C47" s="382" t="n">
        <v>112.6</v>
      </c>
      <c r="D47" s="382" t="n">
        <v>131.9</v>
      </c>
      <c r="E47" s="382" t="n">
        <v>124.9</v>
      </c>
      <c r="F47" s="382" t="n">
        <v>122.1</v>
      </c>
      <c r="G47" s="382" t="n">
        <v>97.3</v>
      </c>
      <c r="H47" s="382" t="n">
        <v>83.6</v>
      </c>
      <c r="I47" s="382" t="n">
        <v>133.9</v>
      </c>
      <c r="J47" s="382" t="n">
        <v>106.2</v>
      </c>
      <c r="K47" s="382" t="n">
        <v>101</v>
      </c>
      <c r="L47" s="382" t="n">
        <v>124</v>
      </c>
      <c r="M47" s="382" t="n">
        <v>197</v>
      </c>
    </row>
    <row r="48" customFormat="false" ht="12.75" hidden="false" customHeight="false" outlineLevel="0" collapsed="false">
      <c r="B48" s="192" t="s">
        <v>480</v>
      </c>
      <c r="C48" s="382" t="n">
        <v>111.8</v>
      </c>
      <c r="D48" s="382" t="n">
        <v>120.5</v>
      </c>
      <c r="E48" s="382" t="n">
        <v>124.6</v>
      </c>
      <c r="F48" s="382" t="n">
        <v>108.5</v>
      </c>
      <c r="G48" s="382" t="n">
        <v>89.2</v>
      </c>
      <c r="H48" s="382" t="n">
        <v>82.9</v>
      </c>
      <c r="I48" s="382" t="n">
        <v>127.8</v>
      </c>
      <c r="J48" s="382" t="n">
        <v>99</v>
      </c>
      <c r="K48" s="382" t="n">
        <v>106.1</v>
      </c>
      <c r="L48" s="382" t="n">
        <v>120</v>
      </c>
      <c r="M48" s="382" t="n">
        <v>182.3</v>
      </c>
    </row>
    <row r="49" customFormat="false" ht="12.75" hidden="false" customHeight="false" outlineLevel="0" collapsed="false">
      <c r="B49" s="192" t="s">
        <v>481</v>
      </c>
      <c r="C49" s="382" t="n">
        <v>104</v>
      </c>
      <c r="D49" s="382" t="n">
        <v>125.8</v>
      </c>
      <c r="E49" s="382" t="n">
        <v>133.5</v>
      </c>
      <c r="F49" s="382" t="n">
        <v>109.1</v>
      </c>
      <c r="G49" s="382" t="n">
        <v>98.2</v>
      </c>
      <c r="H49" s="382" t="n">
        <v>89.4</v>
      </c>
      <c r="I49" s="382" t="n">
        <v>111.3</v>
      </c>
      <c r="J49" s="382" t="n">
        <v>87.3</v>
      </c>
      <c r="K49" s="382" t="n">
        <v>99</v>
      </c>
      <c r="L49" s="382" t="n">
        <v>112.9</v>
      </c>
      <c r="M49" s="382" t="n">
        <v>183.1</v>
      </c>
    </row>
    <row r="50" customFormat="false" ht="12.75" hidden="false" customHeight="false" outlineLevel="0" collapsed="false">
      <c r="A50" s="3" t="s">
        <v>1339</v>
      </c>
      <c r="B50" s="192" t="s">
        <v>487</v>
      </c>
      <c r="C50" s="382" t="n">
        <v>94.4</v>
      </c>
      <c r="D50" s="382" t="n">
        <v>113.1</v>
      </c>
      <c r="E50" s="382" t="n">
        <v>97.4</v>
      </c>
      <c r="F50" s="382" t="n">
        <v>96.4</v>
      </c>
      <c r="G50" s="382" t="n">
        <v>84.6</v>
      </c>
      <c r="H50" s="382" t="n">
        <v>84.3</v>
      </c>
      <c r="I50" s="382" t="n">
        <v>117</v>
      </c>
      <c r="J50" s="382" t="n">
        <v>89.2</v>
      </c>
      <c r="K50" s="382" t="n">
        <v>84.8</v>
      </c>
      <c r="L50" s="382" t="n">
        <v>99.4</v>
      </c>
      <c r="M50" s="382" t="n">
        <v>154.2</v>
      </c>
    </row>
    <row r="51" customFormat="false" ht="12.75" hidden="false" customHeight="false" outlineLevel="0" collapsed="false">
      <c r="B51" s="192" t="s">
        <v>482</v>
      </c>
      <c r="C51" s="382" t="n">
        <v>103.9</v>
      </c>
      <c r="D51" s="382" t="n">
        <v>114</v>
      </c>
      <c r="E51" s="382" t="n">
        <v>111.3</v>
      </c>
      <c r="F51" s="382" t="n">
        <v>111.5</v>
      </c>
      <c r="G51" s="382" t="n">
        <v>90.2</v>
      </c>
      <c r="H51" s="382" t="n">
        <v>84</v>
      </c>
      <c r="I51" s="382" t="n">
        <v>120</v>
      </c>
      <c r="J51" s="382" t="n">
        <v>94</v>
      </c>
      <c r="K51" s="382" t="n">
        <v>96.7</v>
      </c>
      <c r="L51" s="382" t="n">
        <v>111.3</v>
      </c>
      <c r="M51" s="382" t="n">
        <v>175</v>
      </c>
    </row>
    <row r="52" customFormat="false" ht="12.75" hidden="false" customHeight="false" outlineLevel="0" collapsed="false">
      <c r="B52" s="192" t="s">
        <v>483</v>
      </c>
      <c r="C52" s="382" t="n">
        <v>127.2</v>
      </c>
      <c r="D52" s="382" t="n">
        <v>134.7</v>
      </c>
      <c r="E52" s="382" t="n">
        <v>117.1</v>
      </c>
      <c r="F52" s="382" t="n">
        <v>131.8</v>
      </c>
      <c r="G52" s="382" t="n">
        <v>95.7</v>
      </c>
      <c r="H52" s="382" t="n">
        <v>108.7</v>
      </c>
      <c r="I52" s="382" t="n">
        <v>143</v>
      </c>
      <c r="J52" s="382" t="n">
        <v>115.1</v>
      </c>
      <c r="K52" s="382" t="n">
        <v>121.4</v>
      </c>
      <c r="L52" s="382" t="n">
        <v>132.2</v>
      </c>
      <c r="M52" s="382" t="n">
        <v>221.2</v>
      </c>
    </row>
    <row r="53" customFormat="false" ht="12.75" hidden="false" customHeight="false" outlineLevel="0" collapsed="false">
      <c r="B53" s="192" t="s">
        <v>466</v>
      </c>
      <c r="C53" s="382" t="n">
        <v>110.7</v>
      </c>
      <c r="D53" s="382" t="n">
        <v>117.6</v>
      </c>
      <c r="E53" s="382" t="n">
        <v>125.7</v>
      </c>
      <c r="F53" s="382" t="n">
        <v>116.2</v>
      </c>
      <c r="G53" s="382" t="n">
        <v>88.5</v>
      </c>
      <c r="H53" s="382" t="n">
        <v>84.6</v>
      </c>
      <c r="I53" s="382" t="n">
        <v>129.5</v>
      </c>
      <c r="J53" s="382" t="n">
        <v>104.1</v>
      </c>
      <c r="K53" s="382" t="n">
        <v>104.4</v>
      </c>
      <c r="L53" s="382" t="n">
        <v>110.3</v>
      </c>
      <c r="M53" s="382" t="n">
        <v>176.1</v>
      </c>
    </row>
    <row r="54" customFormat="false" ht="12.75" hidden="false" customHeight="false" outlineLevel="0" collapsed="false">
      <c r="B54" s="192" t="s">
        <v>484</v>
      </c>
      <c r="C54" s="382" t="n">
        <v>115.1</v>
      </c>
      <c r="D54" s="382" t="n">
        <v>125.1</v>
      </c>
      <c r="E54" s="382" t="n">
        <v>142.1</v>
      </c>
      <c r="F54" s="382" t="n">
        <v>128.1</v>
      </c>
      <c r="G54" s="382" t="n">
        <v>93.2</v>
      </c>
      <c r="H54" s="382" t="n">
        <v>90</v>
      </c>
      <c r="I54" s="382" t="n">
        <v>130.9</v>
      </c>
      <c r="J54" s="382" t="n">
        <v>110.1</v>
      </c>
      <c r="K54" s="382" t="n">
        <v>107.3</v>
      </c>
      <c r="L54" s="382" t="n">
        <v>115.7</v>
      </c>
      <c r="M54" s="382" t="n">
        <v>198.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4" t="s">
        <v>1424</v>
      </c>
      <c r="B2" s="144"/>
      <c r="C2" s="144"/>
      <c r="D2" s="144"/>
      <c r="E2" s="144"/>
      <c r="F2" s="144"/>
      <c r="G2" s="144"/>
      <c r="H2" s="144"/>
      <c r="I2" s="144"/>
      <c r="J2" s="144"/>
      <c r="K2" s="144"/>
      <c r="L2" s="144"/>
      <c r="M2" s="144"/>
    </row>
    <row r="3" s="3" customFormat="true" ht="20.1" hidden="false" customHeight="true" outlineLevel="0" collapsed="false">
      <c r="A3" s="353" t="s">
        <v>1425</v>
      </c>
      <c r="B3" s="353"/>
      <c r="C3" s="353"/>
      <c r="D3" s="353"/>
      <c r="E3" s="353"/>
      <c r="F3" s="353"/>
      <c r="G3" s="353"/>
      <c r="H3" s="353"/>
      <c r="I3" s="353"/>
      <c r="J3" s="353"/>
      <c r="K3" s="353"/>
      <c r="L3" s="353"/>
      <c r="M3" s="353"/>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7" t="s">
        <v>1321</v>
      </c>
      <c r="B5" s="357"/>
      <c r="C5" s="385" t="s">
        <v>1382</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customFormat="fals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customFormat="fals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customFormat="fals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customFormat="fals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6</v>
      </c>
      <c r="D14" s="382" t="n">
        <v>105.4</v>
      </c>
      <c r="E14" s="382" t="n">
        <v>89.7</v>
      </c>
      <c r="F14" s="382" t="n">
        <v>127.5</v>
      </c>
      <c r="G14" s="382" t="n">
        <v>131.2</v>
      </c>
      <c r="H14" s="382" t="n">
        <v>82.5</v>
      </c>
      <c r="I14" s="382" t="n">
        <v>122</v>
      </c>
      <c r="J14" s="382" t="n">
        <v>117.6</v>
      </c>
      <c r="K14" s="382" t="n">
        <v>115</v>
      </c>
      <c r="L14" s="382" t="n">
        <v>108.5</v>
      </c>
      <c r="M14" s="382" t="n">
        <v>113</v>
      </c>
    </row>
    <row r="15" customFormat="false" ht="12.75" hidden="false" customHeight="false" outlineLevel="0" collapsed="false">
      <c r="B15" s="192" t="s">
        <v>482</v>
      </c>
      <c r="C15" s="382" t="n">
        <v>115.5</v>
      </c>
      <c r="D15" s="382" t="n">
        <v>109.6</v>
      </c>
      <c r="E15" s="382" t="n">
        <v>101</v>
      </c>
      <c r="F15" s="382" t="n">
        <v>126.4</v>
      </c>
      <c r="G15" s="382" t="n">
        <v>119</v>
      </c>
      <c r="H15" s="382" t="n">
        <v>86.1</v>
      </c>
      <c r="I15" s="382" t="n">
        <v>109.7</v>
      </c>
      <c r="J15" s="382" t="n">
        <v>120.4</v>
      </c>
      <c r="K15" s="382" t="n">
        <v>117</v>
      </c>
      <c r="L15" s="382" t="n">
        <v>111.2</v>
      </c>
      <c r="M15" s="382" t="n">
        <v>115.5</v>
      </c>
    </row>
    <row r="16" customFormat="false" ht="12.75" hidden="false" customHeight="false" outlineLevel="0" collapsed="false">
      <c r="B16" s="192" t="s">
        <v>483</v>
      </c>
      <c r="C16" s="382" t="n">
        <v>123.5</v>
      </c>
      <c r="D16" s="382" t="n">
        <v>110</v>
      </c>
      <c r="E16" s="382" t="n">
        <v>96.7</v>
      </c>
      <c r="F16" s="382" t="n">
        <v>125.4</v>
      </c>
      <c r="G16" s="382" t="n">
        <v>127</v>
      </c>
      <c r="H16" s="382" t="n">
        <v>83.5</v>
      </c>
      <c r="I16" s="382" t="n">
        <v>117.2</v>
      </c>
      <c r="J16" s="382" t="n">
        <v>125</v>
      </c>
      <c r="K16" s="382" t="n">
        <v>127.1</v>
      </c>
      <c r="L16" s="382" t="n">
        <v>118.9</v>
      </c>
      <c r="M16" s="382" t="n">
        <v>130.4</v>
      </c>
    </row>
    <row r="17" customFormat="false" ht="12.75" hidden="false" customHeight="false" outlineLevel="0" collapsed="false">
      <c r="B17" s="192" t="s">
        <v>466</v>
      </c>
      <c r="C17" s="382" t="n">
        <v>116.7</v>
      </c>
      <c r="D17" s="382" t="n">
        <v>119.3</v>
      </c>
      <c r="E17" s="382" t="n">
        <v>115.8</v>
      </c>
      <c r="F17" s="382" t="n">
        <v>135.6</v>
      </c>
      <c r="G17" s="382" t="n">
        <v>121.9</v>
      </c>
      <c r="H17" s="382" t="n">
        <v>72.6</v>
      </c>
      <c r="I17" s="382" t="n">
        <v>114.4</v>
      </c>
      <c r="J17" s="382" t="n">
        <v>124.6</v>
      </c>
      <c r="K17" s="382" t="n">
        <v>114.3</v>
      </c>
      <c r="L17" s="382" t="n">
        <v>121.6</v>
      </c>
      <c r="M17" s="382" t="n">
        <v>95.3</v>
      </c>
    </row>
    <row r="18" customFormat="false" ht="12.75" hidden="false" customHeight="false" outlineLevel="0" collapsed="false">
      <c r="B18" s="192" t="s">
        <v>484</v>
      </c>
      <c r="C18" s="382" t="n">
        <v>115.5</v>
      </c>
      <c r="D18" s="382" t="n">
        <v>108.7</v>
      </c>
      <c r="E18" s="382" t="n">
        <v>107.3</v>
      </c>
      <c r="F18" s="382" t="n">
        <v>116.5</v>
      </c>
      <c r="G18" s="382" t="n">
        <v>111.2</v>
      </c>
      <c r="H18" s="382" t="n">
        <v>63.4</v>
      </c>
      <c r="I18" s="382" t="n">
        <v>113.4</v>
      </c>
      <c r="J18" s="382" t="n">
        <v>120.8</v>
      </c>
      <c r="K18" s="382" t="n">
        <v>118</v>
      </c>
      <c r="L18" s="382" t="n">
        <v>109.8</v>
      </c>
      <c r="M18" s="382" t="n">
        <v>100.3</v>
      </c>
    </row>
    <row r="19" customFormat="false" ht="12.75" hidden="false" customHeight="false" outlineLevel="0" collapsed="false">
      <c r="B19" s="192" t="s">
        <v>475</v>
      </c>
      <c r="C19" s="382" t="n">
        <v>119.7</v>
      </c>
      <c r="D19" s="382" t="n">
        <v>115.5</v>
      </c>
      <c r="E19" s="382" t="n">
        <v>130.1</v>
      </c>
      <c r="F19" s="382" t="n">
        <v>121.3</v>
      </c>
      <c r="G19" s="382" t="n">
        <v>122.5</v>
      </c>
      <c r="H19" s="382" t="n">
        <v>75.5</v>
      </c>
      <c r="I19" s="382" t="n">
        <v>117.8</v>
      </c>
      <c r="J19" s="382" t="n">
        <v>125.3</v>
      </c>
      <c r="K19" s="382" t="n">
        <v>121.5</v>
      </c>
      <c r="L19" s="382" t="n">
        <v>112.1</v>
      </c>
      <c r="M19" s="382" t="n">
        <v>102.3</v>
      </c>
    </row>
    <row r="20" customFormat="false" ht="12.75" hidden="false" customHeight="false" outlineLevel="0" collapsed="false">
      <c r="B20" s="192" t="s">
        <v>476</v>
      </c>
      <c r="C20" s="382" t="n">
        <v>117.2</v>
      </c>
      <c r="D20" s="382" t="n">
        <v>110.7</v>
      </c>
      <c r="E20" s="382" t="n">
        <v>124</v>
      </c>
      <c r="F20" s="382" t="n">
        <v>127.7</v>
      </c>
      <c r="G20" s="382" t="n">
        <v>122.1</v>
      </c>
      <c r="H20" s="382" t="n">
        <v>69.2</v>
      </c>
      <c r="I20" s="382" t="n">
        <v>119.4</v>
      </c>
      <c r="J20" s="382" t="n">
        <v>118.4</v>
      </c>
      <c r="K20" s="382" t="n">
        <v>117.6</v>
      </c>
      <c r="L20" s="382" t="n">
        <v>112.8</v>
      </c>
      <c r="M20" s="382" t="n">
        <v>110.6</v>
      </c>
    </row>
    <row r="21" customFormat="false" ht="12.75" hidden="false" customHeight="false" outlineLevel="0" collapsed="false">
      <c r="B21" s="192" t="s">
        <v>477</v>
      </c>
      <c r="C21" s="382" t="n">
        <v>108.4</v>
      </c>
      <c r="D21" s="382" t="n">
        <v>117.6</v>
      </c>
      <c r="E21" s="382" t="n">
        <v>113.6</v>
      </c>
      <c r="F21" s="382" t="n">
        <v>114.3</v>
      </c>
      <c r="G21" s="382" t="n">
        <v>96.6</v>
      </c>
      <c r="H21" s="382" t="n">
        <v>71.1</v>
      </c>
      <c r="I21" s="382" t="n">
        <v>116.9</v>
      </c>
      <c r="J21" s="382" t="n">
        <v>112.6</v>
      </c>
      <c r="K21" s="382" t="n">
        <v>102.5</v>
      </c>
      <c r="L21" s="382" t="n">
        <v>116.9</v>
      </c>
      <c r="M21" s="382" t="n">
        <v>104.3</v>
      </c>
    </row>
    <row r="22" customFormat="false" ht="12.75" hidden="false" customHeight="false" outlineLevel="0" collapsed="false">
      <c r="B22" s="192" t="s">
        <v>478</v>
      </c>
      <c r="C22" s="382" t="n">
        <v>119.3</v>
      </c>
      <c r="D22" s="382" t="n">
        <v>117.3</v>
      </c>
      <c r="E22" s="382" t="n">
        <v>92</v>
      </c>
      <c r="F22" s="382" t="n">
        <v>109.3</v>
      </c>
      <c r="G22" s="382" t="n">
        <v>113.1</v>
      </c>
      <c r="H22" s="382" t="n">
        <v>61.9</v>
      </c>
      <c r="I22" s="382" t="n">
        <v>124</v>
      </c>
      <c r="J22" s="382" t="n">
        <v>117.3</v>
      </c>
      <c r="K22" s="382" t="n">
        <v>119.1</v>
      </c>
      <c r="L22" s="382" t="n">
        <v>125.2</v>
      </c>
      <c r="M22" s="382" t="n">
        <v>116.7</v>
      </c>
    </row>
    <row r="23" customFormat="false" ht="12.75" hidden="false" customHeight="false" outlineLevel="0" collapsed="false">
      <c r="B23" s="192" t="s">
        <v>479</v>
      </c>
      <c r="C23" s="382" t="n">
        <v>128.4</v>
      </c>
      <c r="D23" s="382" t="n">
        <v>118.3</v>
      </c>
      <c r="E23" s="382" t="n">
        <v>118.4</v>
      </c>
      <c r="F23" s="382" t="n">
        <v>121.3</v>
      </c>
      <c r="G23" s="382" t="n">
        <v>115.4</v>
      </c>
      <c r="H23" s="382" t="n">
        <v>72.9</v>
      </c>
      <c r="I23" s="382" t="n">
        <v>130.9</v>
      </c>
      <c r="J23" s="382" t="n">
        <v>128.9</v>
      </c>
      <c r="K23" s="382" t="n">
        <v>128.2</v>
      </c>
      <c r="L23" s="382" t="n">
        <v>130.3</v>
      </c>
      <c r="M23" s="382" t="n">
        <v>147.7</v>
      </c>
    </row>
    <row r="24" customFormat="false" ht="12.75" hidden="false" customHeight="false" outlineLevel="0" collapsed="false">
      <c r="B24" s="192" t="s">
        <v>480</v>
      </c>
      <c r="C24" s="382" t="n">
        <v>127.2</v>
      </c>
      <c r="D24" s="382" t="n">
        <v>127.6</v>
      </c>
      <c r="E24" s="382" t="n">
        <v>98.7</v>
      </c>
      <c r="F24" s="382" t="n">
        <v>114.9</v>
      </c>
      <c r="G24" s="382" t="n">
        <v>122.6</v>
      </c>
      <c r="H24" s="382" t="n">
        <v>73.8</v>
      </c>
      <c r="I24" s="382" t="n">
        <v>129.6</v>
      </c>
      <c r="J24" s="382" t="n">
        <v>123.6</v>
      </c>
      <c r="K24" s="382" t="n">
        <v>126.6</v>
      </c>
      <c r="L24" s="382" t="n">
        <v>132.3</v>
      </c>
      <c r="M24" s="382" t="n">
        <v>148.7</v>
      </c>
    </row>
    <row r="25" customFormat="false" ht="12.75" hidden="false" customHeight="false" outlineLevel="0" collapsed="false">
      <c r="B25" s="192" t="s">
        <v>481</v>
      </c>
      <c r="C25" s="382" t="n">
        <v>104.1</v>
      </c>
      <c r="D25" s="382" t="n">
        <v>115.3</v>
      </c>
      <c r="E25" s="382" t="n">
        <v>122.5</v>
      </c>
      <c r="F25" s="382" t="n">
        <v>110.3</v>
      </c>
      <c r="G25" s="382" t="n">
        <v>121.1</v>
      </c>
      <c r="H25" s="382" t="n">
        <v>72.3</v>
      </c>
      <c r="I25" s="382" t="n">
        <v>104.1</v>
      </c>
      <c r="J25" s="382" t="n">
        <v>94.2</v>
      </c>
      <c r="K25" s="382" t="n">
        <v>104</v>
      </c>
      <c r="L25" s="382" t="n">
        <v>100.1</v>
      </c>
      <c r="M25" s="382" t="n">
        <v>126.7</v>
      </c>
    </row>
    <row r="26" customFormat="false" ht="12.75" hidden="false" customHeight="false" outlineLevel="0" collapsed="false">
      <c r="A26" s="367" t="s">
        <v>454</v>
      </c>
      <c r="B26" s="192" t="s">
        <v>487</v>
      </c>
      <c r="C26" s="382" t="n">
        <v>120</v>
      </c>
      <c r="D26" s="382" t="n">
        <v>118.8</v>
      </c>
      <c r="E26" s="382" t="n">
        <v>98</v>
      </c>
      <c r="F26" s="382" t="n">
        <v>124.2</v>
      </c>
      <c r="G26" s="382" t="n">
        <v>128.7</v>
      </c>
      <c r="H26" s="382" t="n">
        <v>93.8</v>
      </c>
      <c r="I26" s="382" t="n">
        <v>131</v>
      </c>
      <c r="J26" s="382" t="n">
        <v>123.5</v>
      </c>
      <c r="K26" s="382" t="n">
        <v>119</v>
      </c>
      <c r="L26" s="382" t="n">
        <v>118.4</v>
      </c>
      <c r="M26" s="382" t="n">
        <v>77.5</v>
      </c>
    </row>
    <row r="27" customFormat="false" ht="12.75" hidden="false" customHeight="false" outlineLevel="0" collapsed="false">
      <c r="B27" s="192" t="s">
        <v>482</v>
      </c>
      <c r="C27" s="382" t="n">
        <v>119.6</v>
      </c>
      <c r="D27" s="382" t="n">
        <v>113.9</v>
      </c>
      <c r="E27" s="382" t="n">
        <v>88.1</v>
      </c>
      <c r="F27" s="382" t="n">
        <v>120.6</v>
      </c>
      <c r="G27" s="382" t="n">
        <v>113.7</v>
      </c>
      <c r="H27" s="382" t="n">
        <v>77.3</v>
      </c>
      <c r="I27" s="382" t="n">
        <v>122.4</v>
      </c>
      <c r="J27" s="382" t="n">
        <v>117.8</v>
      </c>
      <c r="K27" s="382" t="n">
        <v>125.2</v>
      </c>
      <c r="L27" s="382" t="n">
        <v>111.7</v>
      </c>
      <c r="M27" s="382" t="n">
        <v>81.7</v>
      </c>
    </row>
    <row r="28" customFormat="false" ht="12.75" hidden="false" customHeight="false" outlineLevel="0" collapsed="false">
      <c r="B28" s="192" t="s">
        <v>483</v>
      </c>
      <c r="C28" s="382" t="n">
        <v>122.4</v>
      </c>
      <c r="D28" s="382" t="n">
        <v>109.6</v>
      </c>
      <c r="E28" s="382" t="n">
        <v>102.8</v>
      </c>
      <c r="F28" s="382" t="n">
        <v>124.8</v>
      </c>
      <c r="G28" s="382" t="n">
        <v>127.1</v>
      </c>
      <c r="H28" s="382" t="n">
        <v>92.9</v>
      </c>
      <c r="I28" s="382" t="n">
        <v>129.6</v>
      </c>
      <c r="J28" s="382" t="n">
        <v>121.7</v>
      </c>
      <c r="K28" s="382" t="n">
        <v>124</v>
      </c>
      <c r="L28" s="382" t="n">
        <v>121.8</v>
      </c>
      <c r="M28" s="382" t="n">
        <v>92.6</v>
      </c>
    </row>
    <row r="29" customFormat="false" ht="12.75" hidden="false" customHeight="false" outlineLevel="0" collapsed="false">
      <c r="B29" s="192" t="s">
        <v>466</v>
      </c>
      <c r="C29" s="382" t="n">
        <v>128.1</v>
      </c>
      <c r="D29" s="382" t="n">
        <v>116.8</v>
      </c>
      <c r="E29" s="382" t="n">
        <v>102.6</v>
      </c>
      <c r="F29" s="382" t="n">
        <v>119.4</v>
      </c>
      <c r="G29" s="382" t="n">
        <v>121</v>
      </c>
      <c r="H29" s="382" t="n">
        <v>105.2</v>
      </c>
      <c r="I29" s="382" t="n">
        <v>130.7</v>
      </c>
      <c r="J29" s="382" t="n">
        <v>126.7</v>
      </c>
      <c r="K29" s="382" t="n">
        <v>135.5</v>
      </c>
      <c r="L29" s="382" t="n">
        <v>116.9</v>
      </c>
      <c r="M29" s="382" t="n">
        <v>84</v>
      </c>
    </row>
    <row r="30" customFormat="false" ht="12.75" hidden="false" customHeight="false" outlineLevel="0" collapsed="false">
      <c r="B30" s="192" t="s">
        <v>484</v>
      </c>
      <c r="C30" s="382" t="n">
        <v>117</v>
      </c>
      <c r="D30" s="382" t="n">
        <v>121.3</v>
      </c>
      <c r="E30" s="382" t="n">
        <v>110.7</v>
      </c>
      <c r="F30" s="382" t="n">
        <v>131.1</v>
      </c>
      <c r="G30" s="382" t="n">
        <v>107.4</v>
      </c>
      <c r="H30" s="382" t="n">
        <v>87.8</v>
      </c>
      <c r="I30" s="382" t="n">
        <v>120.6</v>
      </c>
      <c r="J30" s="382" t="n">
        <v>122</v>
      </c>
      <c r="K30" s="382" t="n">
        <v>119</v>
      </c>
      <c r="L30" s="382" t="n">
        <v>106.7</v>
      </c>
      <c r="M30" s="382" t="n">
        <v>77.6</v>
      </c>
    </row>
    <row r="31" customFormat="false" ht="12.75" hidden="false" customHeight="false" outlineLevel="0" collapsed="false">
      <c r="B31" s="192" t="s">
        <v>475</v>
      </c>
      <c r="C31" s="382" t="n">
        <v>124.4</v>
      </c>
      <c r="D31" s="382" t="n">
        <v>120.9</v>
      </c>
      <c r="E31" s="382" t="n">
        <v>130.3</v>
      </c>
      <c r="F31" s="382" t="n">
        <v>126.5</v>
      </c>
      <c r="G31" s="382" t="n">
        <v>125</v>
      </c>
      <c r="H31" s="382" t="n">
        <v>94.8</v>
      </c>
      <c r="I31" s="382" t="n">
        <v>138.4</v>
      </c>
      <c r="J31" s="382" t="n">
        <v>122.3</v>
      </c>
      <c r="K31" s="382" t="n">
        <v>125.5</v>
      </c>
      <c r="L31" s="382" t="n">
        <v>115.1</v>
      </c>
      <c r="M31" s="382" t="n">
        <v>90</v>
      </c>
    </row>
    <row r="32" customFormat="false" ht="12.75" hidden="false" customHeight="false" outlineLevel="0" collapsed="false">
      <c r="B32" s="192" t="s">
        <v>476</v>
      </c>
      <c r="C32" s="382" t="n">
        <v>117.9</v>
      </c>
      <c r="D32" s="382" t="n">
        <v>115.5</v>
      </c>
      <c r="E32" s="382" t="n">
        <v>132.7</v>
      </c>
      <c r="F32" s="382" t="n">
        <v>124.9</v>
      </c>
      <c r="G32" s="382" t="n">
        <v>116.9</v>
      </c>
      <c r="H32" s="382" t="n">
        <v>77.6</v>
      </c>
      <c r="I32" s="382" t="n">
        <v>133.3</v>
      </c>
      <c r="J32" s="382" t="n">
        <v>118.2</v>
      </c>
      <c r="K32" s="382" t="n">
        <v>115.1</v>
      </c>
      <c r="L32" s="382" t="n">
        <v>117.3</v>
      </c>
      <c r="M32" s="382" t="n">
        <v>91.7</v>
      </c>
    </row>
    <row r="33" customFormat="false" ht="12.75" hidden="false" customHeight="false" outlineLevel="0" collapsed="false">
      <c r="B33" s="192" t="s">
        <v>477</v>
      </c>
      <c r="C33" s="382" t="n">
        <v>103.2</v>
      </c>
      <c r="D33" s="382" t="n">
        <v>118.5</v>
      </c>
      <c r="E33" s="382" t="n">
        <v>119.1</v>
      </c>
      <c r="F33" s="382" t="n">
        <v>103.2</v>
      </c>
      <c r="G33" s="382" t="n">
        <v>91.4</v>
      </c>
      <c r="H33" s="382" t="n">
        <v>76.7</v>
      </c>
      <c r="I33" s="382" t="n">
        <v>111.2</v>
      </c>
      <c r="J33" s="382" t="n">
        <v>105.2</v>
      </c>
      <c r="K33" s="382" t="n">
        <v>98.7</v>
      </c>
      <c r="L33" s="382" t="n">
        <v>115.4</v>
      </c>
      <c r="M33" s="382" t="n">
        <v>69.7</v>
      </c>
    </row>
    <row r="34" customFormat="false" ht="12.75" hidden="false" customHeight="false" outlineLevel="0" collapsed="false">
      <c r="B34" s="192" t="s">
        <v>478</v>
      </c>
      <c r="C34" s="382" t="n">
        <v>120.6</v>
      </c>
      <c r="D34" s="382" t="n">
        <v>121.6</v>
      </c>
      <c r="E34" s="382" t="n">
        <v>116.1</v>
      </c>
      <c r="F34" s="382" t="n">
        <v>114.2</v>
      </c>
      <c r="G34" s="382" t="n">
        <v>94</v>
      </c>
      <c r="H34" s="382" t="n">
        <v>94.3</v>
      </c>
      <c r="I34" s="382" t="n">
        <v>125.5</v>
      </c>
      <c r="J34" s="382" t="n">
        <v>121.8</v>
      </c>
      <c r="K34" s="382" t="n">
        <v>121.1</v>
      </c>
      <c r="L34" s="382" t="n">
        <v>127.2</v>
      </c>
      <c r="M34" s="382" t="n">
        <v>92</v>
      </c>
    </row>
    <row r="35" customFormat="false" ht="12.75" hidden="false" customHeight="false" outlineLevel="0" collapsed="false">
      <c r="B35" s="192" t="s">
        <v>479</v>
      </c>
      <c r="C35" s="382" t="n">
        <v>123.4</v>
      </c>
      <c r="D35" s="382" t="n">
        <v>132.7</v>
      </c>
      <c r="E35" s="382" t="n">
        <v>108.6</v>
      </c>
      <c r="F35" s="382" t="n">
        <v>123.1</v>
      </c>
      <c r="G35" s="382" t="n">
        <v>108.9</v>
      </c>
      <c r="H35" s="382" t="n">
        <v>77.5</v>
      </c>
      <c r="I35" s="382" t="n">
        <v>133.1</v>
      </c>
      <c r="J35" s="382" t="n">
        <v>120.6</v>
      </c>
      <c r="K35" s="382" t="n">
        <v>120.5</v>
      </c>
      <c r="L35" s="382" t="n">
        <v>133.6</v>
      </c>
      <c r="M35" s="382" t="n">
        <v>111.5</v>
      </c>
    </row>
    <row r="36" customFormat="false" ht="12.75" hidden="false" customHeight="false" outlineLevel="0" collapsed="false">
      <c r="B36" s="192" t="s">
        <v>480</v>
      </c>
      <c r="C36" s="382" t="n">
        <v>105.9</v>
      </c>
      <c r="D36" s="382" t="n">
        <v>116.8</v>
      </c>
      <c r="E36" s="382" t="n">
        <v>100.7</v>
      </c>
      <c r="F36" s="382" t="n">
        <v>92.5</v>
      </c>
      <c r="G36" s="382" t="n">
        <v>102.9</v>
      </c>
      <c r="H36" s="382" t="n">
        <v>63.8</v>
      </c>
      <c r="I36" s="382" t="n">
        <v>112.9</v>
      </c>
      <c r="J36" s="382" t="n">
        <v>99.1</v>
      </c>
      <c r="K36" s="382" t="n">
        <v>104.7</v>
      </c>
      <c r="L36" s="382" t="n">
        <v>114.4</v>
      </c>
      <c r="M36" s="382" t="n">
        <v>95.4</v>
      </c>
    </row>
    <row r="37" customFormat="false" ht="12.75" hidden="false" customHeight="false" outlineLevel="0" collapsed="false">
      <c r="B37" s="192" t="s">
        <v>481</v>
      </c>
      <c r="C37" s="382" t="n">
        <v>90.8</v>
      </c>
      <c r="D37" s="382" t="n">
        <v>118.5</v>
      </c>
      <c r="E37" s="382" t="n">
        <v>99.5</v>
      </c>
      <c r="F37" s="382" t="n">
        <v>76.3</v>
      </c>
      <c r="G37" s="382" t="n">
        <v>110.5</v>
      </c>
      <c r="H37" s="382" t="n">
        <v>86.5</v>
      </c>
      <c r="I37" s="382" t="n">
        <v>98.4</v>
      </c>
      <c r="J37" s="382" t="n">
        <v>77.6</v>
      </c>
      <c r="K37" s="382" t="n">
        <v>88.2</v>
      </c>
      <c r="L37" s="382" t="n">
        <v>97.6</v>
      </c>
      <c r="M37" s="382" t="n">
        <v>84.8</v>
      </c>
    </row>
    <row r="38" customFormat="false" ht="12.75" hidden="false" customHeight="false" outlineLevel="0" collapsed="false">
      <c r="A38" s="367" t="s">
        <v>455</v>
      </c>
      <c r="B38" s="192" t="s">
        <v>487</v>
      </c>
      <c r="C38" s="382" t="n">
        <v>94.6</v>
      </c>
      <c r="D38" s="382" t="n">
        <v>108.8</v>
      </c>
      <c r="E38" s="382" t="n">
        <v>107.5</v>
      </c>
      <c r="F38" s="382" t="n">
        <v>79.7</v>
      </c>
      <c r="G38" s="382" t="n">
        <v>99.6</v>
      </c>
      <c r="H38" s="382" t="n">
        <v>70.2</v>
      </c>
      <c r="I38" s="382" t="n">
        <v>111</v>
      </c>
      <c r="J38" s="382" t="n">
        <v>86.7</v>
      </c>
      <c r="K38" s="382" t="n">
        <v>81.6</v>
      </c>
      <c r="L38" s="382" t="n">
        <v>98.9</v>
      </c>
      <c r="M38" s="382" t="n">
        <v>218.8</v>
      </c>
    </row>
    <row r="39" customFormat="false" ht="12.75" hidden="false" customHeight="false" outlineLevel="0" collapsed="false">
      <c r="B39" s="192" t="s">
        <v>482</v>
      </c>
      <c r="C39" s="382" t="n">
        <v>91.5</v>
      </c>
      <c r="D39" s="382" t="n">
        <v>106</v>
      </c>
      <c r="E39" s="382" t="n">
        <v>83.3</v>
      </c>
      <c r="F39" s="382" t="n">
        <v>77.1</v>
      </c>
      <c r="G39" s="382" t="n">
        <v>96.9</v>
      </c>
      <c r="H39" s="382" t="n">
        <v>78</v>
      </c>
      <c r="I39" s="382" t="n">
        <v>104.2</v>
      </c>
      <c r="J39" s="382" t="n">
        <v>81</v>
      </c>
      <c r="K39" s="382" t="n">
        <v>80.2</v>
      </c>
      <c r="L39" s="382" t="n">
        <v>96.2</v>
      </c>
      <c r="M39" s="382" t="n">
        <v>222.4</v>
      </c>
    </row>
    <row r="40" customFormat="false" ht="12.75" hidden="false" customHeight="false" outlineLevel="0" collapsed="false">
      <c r="B40" s="192" t="s">
        <v>483</v>
      </c>
      <c r="C40" s="382" t="n">
        <v>100.5</v>
      </c>
      <c r="D40" s="382" t="n">
        <v>112</v>
      </c>
      <c r="E40" s="382" t="n">
        <v>95.3</v>
      </c>
      <c r="F40" s="382" t="n">
        <v>90.6</v>
      </c>
      <c r="G40" s="382" t="n">
        <v>88.6</v>
      </c>
      <c r="H40" s="382" t="n">
        <v>77.9</v>
      </c>
      <c r="I40" s="382" t="n">
        <v>113.8</v>
      </c>
      <c r="J40" s="382" t="n">
        <v>86.4</v>
      </c>
      <c r="K40" s="382" t="n">
        <v>92.4</v>
      </c>
      <c r="L40" s="382" t="n">
        <v>101.4</v>
      </c>
      <c r="M40" s="382" t="n">
        <v>223.9</v>
      </c>
    </row>
    <row r="41" customFormat="false" ht="12.75" hidden="false" customHeight="false" outlineLevel="0" collapsed="false">
      <c r="B41" s="192" t="s">
        <v>466</v>
      </c>
      <c r="C41" s="382" t="n">
        <v>93.7</v>
      </c>
      <c r="D41" s="382" t="n">
        <v>110.8</v>
      </c>
      <c r="E41" s="382" t="n">
        <v>95.5</v>
      </c>
      <c r="F41" s="382" t="n">
        <v>99.3</v>
      </c>
      <c r="G41" s="382" t="n">
        <v>90.6</v>
      </c>
      <c r="H41" s="382" t="n">
        <v>62.5</v>
      </c>
      <c r="I41" s="382" t="n">
        <v>112.6</v>
      </c>
      <c r="J41" s="382" t="n">
        <v>84.2</v>
      </c>
      <c r="K41" s="382" t="n">
        <v>79.8</v>
      </c>
      <c r="L41" s="382" t="n">
        <v>94.1</v>
      </c>
      <c r="M41" s="382" t="n">
        <v>235.2</v>
      </c>
    </row>
    <row r="42" customFormat="false" ht="12.75" hidden="false" customHeight="false" outlineLevel="0" collapsed="false">
      <c r="B42" s="192" t="s">
        <v>484</v>
      </c>
      <c r="C42" s="382" t="n">
        <v>91.5</v>
      </c>
      <c r="D42" s="382" t="n">
        <v>111.7</v>
      </c>
      <c r="E42" s="382" t="n">
        <v>106.6</v>
      </c>
      <c r="F42" s="382" t="n">
        <v>87.2</v>
      </c>
      <c r="G42" s="382" t="n">
        <v>75.8</v>
      </c>
      <c r="H42" s="382" t="n">
        <v>74.5</v>
      </c>
      <c r="I42" s="382" t="n">
        <v>106.1</v>
      </c>
      <c r="J42" s="382" t="n">
        <v>82.1</v>
      </c>
      <c r="K42" s="382" t="n">
        <v>80.9</v>
      </c>
      <c r="L42" s="382" t="n">
        <v>87.8</v>
      </c>
      <c r="M42" s="382" t="n">
        <v>221.7</v>
      </c>
    </row>
    <row r="43" customFormat="false" ht="12.75" hidden="false" customHeight="false" outlineLevel="0" collapsed="false">
      <c r="B43" s="192" t="s">
        <v>475</v>
      </c>
      <c r="C43" s="382" t="n">
        <v>101.5</v>
      </c>
      <c r="D43" s="382" t="n">
        <v>112.2</v>
      </c>
      <c r="E43" s="382" t="n">
        <v>111.8</v>
      </c>
      <c r="F43" s="382" t="n">
        <v>100.2</v>
      </c>
      <c r="G43" s="382" t="n">
        <v>104.3</v>
      </c>
      <c r="H43" s="382" t="n">
        <v>63</v>
      </c>
      <c r="I43" s="382" t="n">
        <v>114.3</v>
      </c>
      <c r="J43" s="382" t="n">
        <v>90.7</v>
      </c>
      <c r="K43" s="382" t="n">
        <v>92</v>
      </c>
      <c r="L43" s="382" t="n">
        <v>96.2</v>
      </c>
      <c r="M43" s="382" t="n">
        <v>234.1</v>
      </c>
    </row>
    <row r="44" customFormat="false" ht="12.75" hidden="false" customHeight="false" outlineLevel="0" collapsed="false">
      <c r="B44" s="192" t="s">
        <v>476</v>
      </c>
      <c r="C44" s="382" t="n">
        <v>99.3</v>
      </c>
      <c r="D44" s="382" t="n">
        <v>115.7</v>
      </c>
      <c r="E44" s="382" t="n">
        <v>126.5</v>
      </c>
      <c r="F44" s="382" t="n">
        <v>93.5</v>
      </c>
      <c r="G44" s="382" t="n">
        <v>84.5</v>
      </c>
      <c r="H44" s="382" t="n">
        <v>72.5</v>
      </c>
      <c r="I44" s="382" t="n">
        <v>121.4</v>
      </c>
      <c r="J44" s="382" t="n">
        <v>91.3</v>
      </c>
      <c r="K44" s="382" t="n">
        <v>85.3</v>
      </c>
      <c r="L44" s="382" t="n">
        <v>100.2</v>
      </c>
      <c r="M44" s="382" t="n">
        <v>228.5</v>
      </c>
    </row>
    <row r="45" customFormat="false" ht="12.75" hidden="false" customHeight="false" outlineLevel="0" collapsed="false">
      <c r="B45" s="192" t="s">
        <v>477</v>
      </c>
      <c r="C45" s="382" t="n">
        <v>88.6</v>
      </c>
      <c r="D45" s="382" t="n">
        <v>115.2</v>
      </c>
      <c r="E45" s="382" t="n">
        <v>110.5</v>
      </c>
      <c r="F45" s="382" t="n">
        <v>82.5</v>
      </c>
      <c r="G45" s="382" t="n">
        <v>93.3</v>
      </c>
      <c r="H45" s="382" t="n">
        <v>79.2</v>
      </c>
      <c r="I45" s="382" t="n">
        <v>101.6</v>
      </c>
      <c r="J45" s="382" t="n">
        <v>81.3</v>
      </c>
      <c r="K45" s="382" t="n">
        <v>72.5</v>
      </c>
      <c r="L45" s="382" t="n">
        <v>97.7</v>
      </c>
      <c r="M45" s="382" t="n">
        <v>228.7</v>
      </c>
    </row>
    <row r="46" customFormat="false" ht="12.75" hidden="false" customHeight="false" outlineLevel="0" collapsed="false">
      <c r="B46" s="192" t="s">
        <v>478</v>
      </c>
      <c r="C46" s="382" t="n">
        <v>108.3</v>
      </c>
      <c r="D46" s="382" t="n">
        <v>117.1</v>
      </c>
      <c r="E46" s="382" t="n">
        <v>97.6</v>
      </c>
      <c r="F46" s="382" t="n">
        <v>101.7</v>
      </c>
      <c r="G46" s="382" t="n">
        <v>103</v>
      </c>
      <c r="H46" s="382" t="n">
        <v>79.2</v>
      </c>
      <c r="I46" s="382" t="n">
        <v>127.5</v>
      </c>
      <c r="J46" s="382" t="n">
        <v>98.6</v>
      </c>
      <c r="K46" s="382" t="n">
        <v>96.9</v>
      </c>
      <c r="L46" s="382" t="n">
        <v>115.8</v>
      </c>
      <c r="M46" s="382" t="n">
        <v>213.6</v>
      </c>
    </row>
    <row r="47" customFormat="false" ht="12.75" hidden="false" customHeight="false" outlineLevel="0" collapsed="false">
      <c r="B47" s="192" t="s">
        <v>479</v>
      </c>
      <c r="C47" s="382" t="n">
        <v>108.1</v>
      </c>
      <c r="D47" s="382" t="n">
        <v>127.7</v>
      </c>
      <c r="E47" s="382" t="n">
        <v>104.4</v>
      </c>
      <c r="F47" s="382" t="n">
        <v>111.3</v>
      </c>
      <c r="G47" s="382" t="n">
        <v>81</v>
      </c>
      <c r="H47" s="382" t="n">
        <v>82.1</v>
      </c>
      <c r="I47" s="382" t="n">
        <v>126.1</v>
      </c>
      <c r="J47" s="382" t="n">
        <v>102.6</v>
      </c>
      <c r="K47" s="382" t="n">
        <v>96.2</v>
      </c>
      <c r="L47" s="382" t="n">
        <v>116.1</v>
      </c>
      <c r="M47" s="382" t="n">
        <v>198.3</v>
      </c>
    </row>
    <row r="48" customFormat="false" ht="12.75" hidden="false" customHeight="false" outlineLevel="0" collapsed="false">
      <c r="B48" s="192" t="s">
        <v>480</v>
      </c>
      <c r="C48" s="382" t="n">
        <v>103.6</v>
      </c>
      <c r="D48" s="382" t="n">
        <v>114.9</v>
      </c>
      <c r="E48" s="382" t="n">
        <v>106</v>
      </c>
      <c r="F48" s="382" t="n">
        <v>95.4</v>
      </c>
      <c r="G48" s="382" t="n">
        <v>74.8</v>
      </c>
      <c r="H48" s="382" t="n">
        <v>77.7</v>
      </c>
      <c r="I48" s="382" t="n">
        <v>117.2</v>
      </c>
      <c r="J48" s="382" t="n">
        <v>95.9</v>
      </c>
      <c r="K48" s="382" t="n">
        <v>94.8</v>
      </c>
      <c r="L48" s="382" t="n">
        <v>113.5</v>
      </c>
      <c r="M48" s="382" t="n">
        <v>190.5</v>
      </c>
    </row>
    <row r="49" customFormat="false" ht="12.75" hidden="false" customHeight="false" outlineLevel="0" collapsed="false">
      <c r="B49" s="192" t="s">
        <v>481</v>
      </c>
      <c r="C49" s="382" t="n">
        <v>97.4</v>
      </c>
      <c r="D49" s="382" t="n">
        <v>121.9</v>
      </c>
      <c r="E49" s="382" t="n">
        <v>124.7</v>
      </c>
      <c r="F49" s="382" t="n">
        <v>104.1</v>
      </c>
      <c r="G49" s="382" t="n">
        <v>93.4</v>
      </c>
      <c r="H49" s="382" t="n">
        <v>73.4</v>
      </c>
      <c r="I49" s="382" t="n">
        <v>104.3</v>
      </c>
      <c r="J49" s="382" t="n">
        <v>83.1</v>
      </c>
      <c r="K49" s="382" t="n">
        <v>88.9</v>
      </c>
      <c r="L49" s="382" t="n">
        <v>106.3</v>
      </c>
      <c r="M49" s="382" t="n">
        <v>189.4</v>
      </c>
    </row>
    <row r="50" customFormat="false" ht="12.75" hidden="false" customHeight="false" outlineLevel="0" collapsed="false">
      <c r="A50" s="3" t="s">
        <v>1339</v>
      </c>
      <c r="B50" s="192" t="s">
        <v>487</v>
      </c>
      <c r="C50" s="382" t="n">
        <v>92.9</v>
      </c>
      <c r="D50" s="382" t="n">
        <v>110.3</v>
      </c>
      <c r="E50" s="382" t="n">
        <v>77.8</v>
      </c>
      <c r="F50" s="382" t="n">
        <v>87.4</v>
      </c>
      <c r="G50" s="382" t="n">
        <v>76.5</v>
      </c>
      <c r="H50" s="382" t="n">
        <v>78</v>
      </c>
      <c r="I50" s="382" t="n">
        <v>109.6</v>
      </c>
      <c r="J50" s="382" t="n">
        <v>89.1</v>
      </c>
      <c r="K50" s="382" t="n">
        <v>83.4</v>
      </c>
      <c r="L50" s="382" t="n">
        <v>95.6</v>
      </c>
      <c r="M50" s="382" t="n">
        <v>165</v>
      </c>
    </row>
    <row r="51" customFormat="false" ht="12.75" hidden="false" customHeight="false" outlineLevel="0" collapsed="false">
      <c r="B51" s="192" t="s">
        <v>482</v>
      </c>
      <c r="C51" s="382" t="n">
        <v>98.5</v>
      </c>
      <c r="D51" s="382" t="n">
        <v>109.4</v>
      </c>
      <c r="E51" s="382" t="n">
        <v>93.8</v>
      </c>
      <c r="F51" s="382" t="n">
        <v>103.9</v>
      </c>
      <c r="G51" s="382" t="n">
        <v>82.9</v>
      </c>
      <c r="H51" s="382" t="n">
        <v>79.3</v>
      </c>
      <c r="I51" s="382" t="n">
        <v>113.3</v>
      </c>
      <c r="J51" s="382" t="n">
        <v>90.3</v>
      </c>
      <c r="K51" s="382" t="n">
        <v>89.8</v>
      </c>
      <c r="L51" s="382" t="n">
        <v>105</v>
      </c>
      <c r="M51" s="382" t="n">
        <v>176.2</v>
      </c>
    </row>
    <row r="52" customFormat="false" ht="12.75" hidden="false" customHeight="false" outlineLevel="0" collapsed="false">
      <c r="B52" s="192" t="s">
        <v>483</v>
      </c>
      <c r="C52" s="382" t="n">
        <v>117.2</v>
      </c>
      <c r="D52" s="382" t="n">
        <v>128.8</v>
      </c>
      <c r="E52" s="382" t="n">
        <v>94.8</v>
      </c>
      <c r="F52" s="382" t="n">
        <v>118.7</v>
      </c>
      <c r="G52" s="382" t="n">
        <v>88.6</v>
      </c>
      <c r="H52" s="382" t="n">
        <v>95.3</v>
      </c>
      <c r="I52" s="382" t="n">
        <v>127.8</v>
      </c>
      <c r="J52" s="382" t="n">
        <v>110.8</v>
      </c>
      <c r="K52" s="382" t="n">
        <v>109.2</v>
      </c>
      <c r="L52" s="382" t="n">
        <v>121.7</v>
      </c>
      <c r="M52" s="382" t="n">
        <v>216.9</v>
      </c>
    </row>
    <row r="53" customFormat="false" ht="12.75" hidden="false" customHeight="false" outlineLevel="0" collapsed="false">
      <c r="B53" s="192" t="s">
        <v>466</v>
      </c>
      <c r="C53" s="382" t="n">
        <v>102.9</v>
      </c>
      <c r="D53" s="382" t="n">
        <v>110.6</v>
      </c>
      <c r="E53" s="382" t="n">
        <v>102</v>
      </c>
      <c r="F53" s="382" t="n">
        <v>106</v>
      </c>
      <c r="G53" s="382" t="n">
        <v>86.1</v>
      </c>
      <c r="H53" s="382" t="n">
        <v>81</v>
      </c>
      <c r="I53" s="382" t="n">
        <v>116.2</v>
      </c>
      <c r="J53" s="382" t="n">
        <v>99.5</v>
      </c>
      <c r="K53" s="382" t="n">
        <v>94.8</v>
      </c>
      <c r="L53" s="382" t="n">
        <v>100.6</v>
      </c>
      <c r="M53" s="382" t="n">
        <v>190.3</v>
      </c>
    </row>
    <row r="54" customFormat="false" ht="12.75" hidden="false" customHeight="false" outlineLevel="0" collapsed="false">
      <c r="B54" s="192" t="s">
        <v>484</v>
      </c>
      <c r="C54" s="382" t="n">
        <v>109.4</v>
      </c>
      <c r="D54" s="382" t="n">
        <v>119.9</v>
      </c>
      <c r="E54" s="382" t="n">
        <v>125.7</v>
      </c>
      <c r="F54" s="382" t="n">
        <v>126.2</v>
      </c>
      <c r="G54" s="382" t="n">
        <v>91.9</v>
      </c>
      <c r="H54" s="382" t="n">
        <v>83.3</v>
      </c>
      <c r="I54" s="382" t="n">
        <v>124.8</v>
      </c>
      <c r="J54" s="382" t="n">
        <v>108.1</v>
      </c>
      <c r="K54" s="382" t="n">
        <v>96.3</v>
      </c>
      <c r="L54" s="382" t="n">
        <v>112</v>
      </c>
      <c r="M54" s="382" t="n">
        <v>219.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4" t="s">
        <v>1424</v>
      </c>
      <c r="B2" s="144"/>
      <c r="C2" s="144"/>
      <c r="D2" s="144"/>
      <c r="E2" s="144"/>
      <c r="F2" s="144"/>
      <c r="G2" s="144"/>
      <c r="H2" s="144"/>
      <c r="I2" s="144"/>
      <c r="J2" s="144"/>
      <c r="K2" s="144"/>
      <c r="L2" s="144"/>
      <c r="M2" s="144"/>
    </row>
    <row r="3" s="3" customFormat="true" ht="20.1" hidden="false" customHeight="true" outlineLevel="0" collapsed="false">
      <c r="A3" s="353" t="s">
        <v>1426</v>
      </c>
      <c r="B3" s="353"/>
      <c r="C3" s="353"/>
      <c r="D3" s="353"/>
      <c r="E3" s="353"/>
      <c r="F3" s="353"/>
      <c r="G3" s="353"/>
      <c r="H3" s="353"/>
      <c r="I3" s="353"/>
      <c r="J3" s="353"/>
      <c r="K3" s="353"/>
      <c r="L3" s="353"/>
      <c r="M3" s="353"/>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7" t="s">
        <v>1321</v>
      </c>
      <c r="B5" s="357"/>
      <c r="C5" s="385" t="s">
        <v>1382</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customFormat="fals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customFormat="fals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customFormat="fals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customFormat="fals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23</v>
      </c>
      <c r="E14" s="382" t="n">
        <v>98.7</v>
      </c>
      <c r="F14" s="382" t="n">
        <v>111.2</v>
      </c>
      <c r="G14" s="382" t="n">
        <v>136.5</v>
      </c>
      <c r="H14" s="382" t="n">
        <v>94.9</v>
      </c>
      <c r="I14" s="382" t="n">
        <v>121.7</v>
      </c>
      <c r="J14" s="382" t="n">
        <v>109.2</v>
      </c>
      <c r="K14" s="382" t="n">
        <v>115</v>
      </c>
      <c r="L14" s="382" t="n">
        <v>120.7</v>
      </c>
      <c r="M14" s="382" t="n">
        <v>82</v>
      </c>
    </row>
    <row r="15" customFormat="false" ht="12.75" hidden="false" customHeight="false" outlineLevel="0" collapsed="false">
      <c r="B15" s="192" t="s">
        <v>482</v>
      </c>
      <c r="C15" s="382" t="n">
        <v>111.7</v>
      </c>
      <c r="D15" s="382" t="n">
        <v>120.1</v>
      </c>
      <c r="E15" s="382" t="n">
        <v>115.8</v>
      </c>
      <c r="F15" s="382" t="n">
        <v>94.7</v>
      </c>
      <c r="G15" s="382" t="n">
        <v>139.9</v>
      </c>
      <c r="H15" s="382" t="n">
        <v>58.3</v>
      </c>
      <c r="I15" s="382" t="n">
        <v>122.1</v>
      </c>
      <c r="J15" s="382" t="n">
        <v>101.2</v>
      </c>
      <c r="K15" s="382" t="n">
        <v>109.5</v>
      </c>
      <c r="L15" s="382" t="n">
        <v>119.6</v>
      </c>
      <c r="M15" s="382" t="n">
        <v>122.7</v>
      </c>
    </row>
    <row r="16" customFormat="false" ht="12.75" hidden="false" customHeight="false" outlineLevel="0" collapsed="false">
      <c r="B16" s="192" t="s">
        <v>483</v>
      </c>
      <c r="C16" s="382" t="n">
        <v>120.4</v>
      </c>
      <c r="D16" s="382" t="n">
        <v>111.1</v>
      </c>
      <c r="E16" s="382" t="n">
        <v>132.9</v>
      </c>
      <c r="F16" s="382" t="n">
        <v>126.5</v>
      </c>
      <c r="G16" s="382" t="n">
        <v>126.8</v>
      </c>
      <c r="H16" s="382" t="n">
        <v>64.9</v>
      </c>
      <c r="I16" s="382" t="n">
        <v>128</v>
      </c>
      <c r="J16" s="382" t="n">
        <v>108.3</v>
      </c>
      <c r="K16" s="382" t="n">
        <v>119.7</v>
      </c>
      <c r="L16" s="382" t="n">
        <v>127.4</v>
      </c>
      <c r="M16" s="382" t="n">
        <v>127.1</v>
      </c>
    </row>
    <row r="17" customFormat="false" ht="12.75" hidden="false" customHeight="false" outlineLevel="0" collapsed="false">
      <c r="B17" s="192" t="s">
        <v>466</v>
      </c>
      <c r="C17" s="382" t="n">
        <v>112.9</v>
      </c>
      <c r="D17" s="382" t="n">
        <v>117.9</v>
      </c>
      <c r="E17" s="382" t="n">
        <v>135.5</v>
      </c>
      <c r="F17" s="382" t="n">
        <v>122.6</v>
      </c>
      <c r="G17" s="382" t="n">
        <v>98.3</v>
      </c>
      <c r="H17" s="382" t="n">
        <v>73.8</v>
      </c>
      <c r="I17" s="382" t="n">
        <v>116.4</v>
      </c>
      <c r="J17" s="382" t="n">
        <v>110.3</v>
      </c>
      <c r="K17" s="382" t="n">
        <v>111.1</v>
      </c>
      <c r="L17" s="382" t="n">
        <v>123.9</v>
      </c>
      <c r="M17" s="382" t="n">
        <v>93.9</v>
      </c>
    </row>
    <row r="18" customFormat="false" ht="12.75" hidden="false" customHeight="false" outlineLevel="0" collapsed="false">
      <c r="B18" s="192" t="s">
        <v>484</v>
      </c>
      <c r="C18" s="382" t="n">
        <v>115.9</v>
      </c>
      <c r="D18" s="382" t="n">
        <v>116.6</v>
      </c>
      <c r="E18" s="382" t="n">
        <v>136.7</v>
      </c>
      <c r="F18" s="382" t="n">
        <v>113.1</v>
      </c>
      <c r="G18" s="382" t="n">
        <v>108.3</v>
      </c>
      <c r="H18" s="382" t="n">
        <v>70.4</v>
      </c>
      <c r="I18" s="382" t="n">
        <v>118.6</v>
      </c>
      <c r="J18" s="382" t="n">
        <v>107.8</v>
      </c>
      <c r="K18" s="382" t="n">
        <v>116.1</v>
      </c>
      <c r="L18" s="382" t="n">
        <v>123.2</v>
      </c>
      <c r="M18" s="382" t="n">
        <v>109.2</v>
      </c>
    </row>
    <row r="19" customFormat="false" ht="12.75" hidden="false" customHeight="false" outlineLevel="0" collapsed="false">
      <c r="B19" s="192" t="s">
        <v>475</v>
      </c>
      <c r="C19" s="382" t="n">
        <v>121.2</v>
      </c>
      <c r="D19" s="382" t="n">
        <v>118</v>
      </c>
      <c r="E19" s="382" t="n">
        <v>125.2</v>
      </c>
      <c r="F19" s="382" t="n">
        <v>125.1</v>
      </c>
      <c r="G19" s="382" t="n">
        <v>119</v>
      </c>
      <c r="H19" s="382" t="n">
        <v>74.8</v>
      </c>
      <c r="I19" s="382" t="n">
        <v>122.3</v>
      </c>
      <c r="J19" s="382" t="n">
        <v>112.8</v>
      </c>
      <c r="K19" s="382" t="n">
        <v>123.2</v>
      </c>
      <c r="L19" s="382" t="n">
        <v>122</v>
      </c>
      <c r="M19" s="382" t="n">
        <v>99.4</v>
      </c>
    </row>
    <row r="20" customFormat="false" ht="12.75" hidden="false" customHeight="false" outlineLevel="0" collapsed="false">
      <c r="B20" s="192" t="s">
        <v>476</v>
      </c>
      <c r="C20" s="382" t="n">
        <v>125.8</v>
      </c>
      <c r="D20" s="382" t="n">
        <v>116.1</v>
      </c>
      <c r="E20" s="382" t="n">
        <v>127.8</v>
      </c>
      <c r="F20" s="382" t="n">
        <v>120.6</v>
      </c>
      <c r="G20" s="382" t="n">
        <v>119.6</v>
      </c>
      <c r="H20" s="382" t="n">
        <v>82.1</v>
      </c>
      <c r="I20" s="382" t="n">
        <v>130.5</v>
      </c>
      <c r="J20" s="382" t="n">
        <v>119.8</v>
      </c>
      <c r="K20" s="382" t="n">
        <v>126.7</v>
      </c>
      <c r="L20" s="382" t="n">
        <v>131.1</v>
      </c>
      <c r="M20" s="382" t="n">
        <v>86.2</v>
      </c>
    </row>
    <row r="21" customFormat="false" ht="12.75" hidden="false" customHeight="false" outlineLevel="0" collapsed="false">
      <c r="B21" s="192" t="s">
        <v>477</v>
      </c>
      <c r="C21" s="382" t="n">
        <v>129.2</v>
      </c>
      <c r="D21" s="382" t="n">
        <v>128.7</v>
      </c>
      <c r="E21" s="382" t="n">
        <v>163.2</v>
      </c>
      <c r="F21" s="382" t="n">
        <v>126</v>
      </c>
      <c r="G21" s="382" t="n">
        <v>81.2</v>
      </c>
      <c r="H21" s="382" t="n">
        <v>87.7</v>
      </c>
      <c r="I21" s="382" t="n">
        <v>139.9</v>
      </c>
      <c r="J21" s="382" t="n">
        <v>122.8</v>
      </c>
      <c r="K21" s="382" t="n">
        <v>126.3</v>
      </c>
      <c r="L21" s="382" t="n">
        <v>148.4</v>
      </c>
      <c r="M21" s="382" t="n">
        <v>109.7</v>
      </c>
    </row>
    <row r="22" customFormat="false" ht="12.75" hidden="false" customHeight="false" outlineLevel="0" collapsed="false">
      <c r="B22" s="192" t="s">
        <v>478</v>
      </c>
      <c r="C22" s="382" t="n">
        <v>126.1</v>
      </c>
      <c r="D22" s="382" t="n">
        <v>135.2</v>
      </c>
      <c r="E22" s="382" t="n">
        <v>164.6</v>
      </c>
      <c r="F22" s="382" t="n">
        <v>121.2</v>
      </c>
      <c r="G22" s="382" t="n">
        <v>122.3</v>
      </c>
      <c r="H22" s="382" t="n">
        <v>80.3</v>
      </c>
      <c r="I22" s="382" t="n">
        <v>129.5</v>
      </c>
      <c r="J22" s="382" t="n">
        <v>109.2</v>
      </c>
      <c r="K22" s="382" t="n">
        <v>126.7</v>
      </c>
      <c r="L22" s="382" t="n">
        <v>142.5</v>
      </c>
      <c r="M22" s="382" t="n">
        <v>92.4</v>
      </c>
    </row>
    <row r="23" customFormat="false" ht="12.75" hidden="false" customHeight="false" outlineLevel="0" collapsed="false">
      <c r="B23" s="192" t="s">
        <v>479</v>
      </c>
      <c r="C23" s="382" t="n">
        <v>135.3</v>
      </c>
      <c r="D23" s="382" t="n">
        <v>128.8</v>
      </c>
      <c r="E23" s="382" t="n">
        <v>153.4</v>
      </c>
      <c r="F23" s="382" t="n">
        <v>131.9</v>
      </c>
      <c r="G23" s="382" t="n">
        <v>118.4</v>
      </c>
      <c r="H23" s="382" t="n">
        <v>91.9</v>
      </c>
      <c r="I23" s="382" t="n">
        <v>143</v>
      </c>
      <c r="J23" s="382" t="n">
        <v>118.4</v>
      </c>
      <c r="K23" s="382" t="n">
        <v>137</v>
      </c>
      <c r="L23" s="382" t="n">
        <v>141.9</v>
      </c>
      <c r="M23" s="382" t="n">
        <v>115.2</v>
      </c>
    </row>
    <row r="24" customFormat="false" ht="12.75" hidden="false" customHeight="false" outlineLevel="0" collapsed="false">
      <c r="B24" s="192" t="s">
        <v>480</v>
      </c>
      <c r="C24" s="382" t="n">
        <v>134.4</v>
      </c>
      <c r="D24" s="382" t="n">
        <v>142.2</v>
      </c>
      <c r="E24" s="382" t="n">
        <v>153.1</v>
      </c>
      <c r="F24" s="382" t="n">
        <v>126.1</v>
      </c>
      <c r="G24" s="382" t="n">
        <v>128.7</v>
      </c>
      <c r="H24" s="382" t="n">
        <v>95.6</v>
      </c>
      <c r="I24" s="382" t="n">
        <v>140.8</v>
      </c>
      <c r="J24" s="382" t="n">
        <v>121.7</v>
      </c>
      <c r="K24" s="382" t="n">
        <v>133.7</v>
      </c>
      <c r="L24" s="382" t="n">
        <v>150.7</v>
      </c>
      <c r="M24" s="382" t="n">
        <v>104.3</v>
      </c>
    </row>
    <row r="25" customFormat="false" ht="12.75" hidden="false" customHeight="false" outlineLevel="0" collapsed="false">
      <c r="B25" s="192" t="s">
        <v>481</v>
      </c>
      <c r="C25" s="382" t="n">
        <v>114</v>
      </c>
      <c r="D25" s="382" t="n">
        <v>119.9</v>
      </c>
      <c r="E25" s="382" t="n">
        <v>99.1</v>
      </c>
      <c r="F25" s="382" t="n">
        <v>109.9</v>
      </c>
      <c r="G25" s="382" t="n">
        <v>166.9</v>
      </c>
      <c r="H25" s="382" t="n">
        <v>63.1</v>
      </c>
      <c r="I25" s="382" t="n">
        <v>104.2</v>
      </c>
      <c r="J25" s="382" t="n">
        <v>98.2</v>
      </c>
      <c r="K25" s="382" t="n">
        <v>115.9</v>
      </c>
      <c r="L25" s="382" t="n">
        <v>131.4</v>
      </c>
      <c r="M25" s="382" t="n">
        <v>105.1</v>
      </c>
    </row>
    <row r="26" customFormat="false" ht="12.75" hidden="false" customHeight="false" outlineLevel="0" collapsed="false">
      <c r="A26" s="367" t="s">
        <v>454</v>
      </c>
      <c r="B26" s="192" t="s">
        <v>487</v>
      </c>
      <c r="C26" s="382" t="n">
        <v>128.6</v>
      </c>
      <c r="D26" s="382" t="n">
        <v>124.6</v>
      </c>
      <c r="E26" s="382" t="n">
        <v>159</v>
      </c>
      <c r="F26" s="382" t="n">
        <v>145.4</v>
      </c>
      <c r="G26" s="382" t="n">
        <v>158.1</v>
      </c>
      <c r="H26" s="382" t="n">
        <v>90.8</v>
      </c>
      <c r="I26" s="382" t="n">
        <v>150</v>
      </c>
      <c r="J26" s="382" t="n">
        <v>116.3</v>
      </c>
      <c r="K26" s="382" t="n">
        <v>124.2</v>
      </c>
      <c r="L26" s="382" t="n">
        <v>139.3</v>
      </c>
      <c r="M26" s="382" t="n">
        <v>90.8</v>
      </c>
    </row>
    <row r="27" customFormat="false" ht="12.75" hidden="false" customHeight="false" outlineLevel="0" collapsed="false">
      <c r="B27" s="192" t="s">
        <v>482</v>
      </c>
      <c r="C27" s="382" t="n">
        <v>131.1</v>
      </c>
      <c r="D27" s="382" t="n">
        <v>124.3</v>
      </c>
      <c r="E27" s="382" t="n">
        <v>154.9</v>
      </c>
      <c r="F27" s="382" t="n">
        <v>122</v>
      </c>
      <c r="G27" s="382" t="n">
        <v>111.3</v>
      </c>
      <c r="H27" s="382" t="n">
        <v>86.6</v>
      </c>
      <c r="I27" s="382" t="n">
        <v>135.8</v>
      </c>
      <c r="J27" s="382" t="n">
        <v>111.5</v>
      </c>
      <c r="K27" s="382" t="n">
        <v>128.3</v>
      </c>
      <c r="L27" s="382" t="n">
        <v>145.4</v>
      </c>
      <c r="M27" s="382" t="n">
        <v>292.1</v>
      </c>
    </row>
    <row r="28" customFormat="false" ht="12.75" hidden="false" customHeight="false" outlineLevel="0" collapsed="false">
      <c r="B28" s="192" t="s">
        <v>483</v>
      </c>
      <c r="C28" s="382" t="n">
        <v>125</v>
      </c>
      <c r="D28" s="382" t="n">
        <v>118.3</v>
      </c>
      <c r="E28" s="382" t="n">
        <v>151.2</v>
      </c>
      <c r="F28" s="382" t="n">
        <v>126.8</v>
      </c>
      <c r="G28" s="382" t="n">
        <v>151.6</v>
      </c>
      <c r="H28" s="382" t="n">
        <v>69.8</v>
      </c>
      <c r="I28" s="382" t="n">
        <v>139.9</v>
      </c>
      <c r="J28" s="382" t="n">
        <v>107.7</v>
      </c>
      <c r="K28" s="382" t="n">
        <v>123.1</v>
      </c>
      <c r="L28" s="382" t="n">
        <v>136.1</v>
      </c>
      <c r="M28" s="382" t="n">
        <v>106.6</v>
      </c>
    </row>
    <row r="29" customFormat="false" ht="12.75" hidden="false" customHeight="false" outlineLevel="0" collapsed="false">
      <c r="B29" s="192" t="s">
        <v>466</v>
      </c>
      <c r="C29" s="382" t="n">
        <v>137.1</v>
      </c>
      <c r="D29" s="382" t="n">
        <v>159.1</v>
      </c>
      <c r="E29" s="382" t="n">
        <v>172.4</v>
      </c>
      <c r="F29" s="382" t="n">
        <v>139.1</v>
      </c>
      <c r="G29" s="382" t="n">
        <v>116.7</v>
      </c>
      <c r="H29" s="382" t="n">
        <v>101.3</v>
      </c>
      <c r="I29" s="382" t="n">
        <v>143.6</v>
      </c>
      <c r="J29" s="382" t="n">
        <v>127.3</v>
      </c>
      <c r="K29" s="382" t="n">
        <v>136.9</v>
      </c>
      <c r="L29" s="382" t="n">
        <v>143</v>
      </c>
      <c r="M29" s="382" t="n">
        <v>110</v>
      </c>
    </row>
    <row r="30" customFormat="false" ht="12.75" hidden="false" customHeight="false" outlineLevel="0" collapsed="false">
      <c r="B30" s="192" t="s">
        <v>484</v>
      </c>
      <c r="C30" s="382" t="n">
        <v>121.9</v>
      </c>
      <c r="D30" s="382" t="n">
        <v>146.5</v>
      </c>
      <c r="E30" s="382" t="n">
        <v>170.3</v>
      </c>
      <c r="F30" s="382" t="n">
        <v>136.4</v>
      </c>
      <c r="G30" s="382" t="n">
        <v>88.2</v>
      </c>
      <c r="H30" s="382" t="n">
        <v>87.8</v>
      </c>
      <c r="I30" s="382" t="n">
        <v>131.7</v>
      </c>
      <c r="J30" s="382" t="n">
        <v>111.2</v>
      </c>
      <c r="K30" s="382" t="n">
        <v>121.3</v>
      </c>
      <c r="L30" s="382" t="n">
        <v>123.4</v>
      </c>
      <c r="M30" s="382" t="n">
        <v>110.7</v>
      </c>
    </row>
    <row r="31" customFormat="false" ht="12.75" hidden="false" customHeight="false" outlineLevel="0" collapsed="false">
      <c r="B31" s="192" t="s">
        <v>475</v>
      </c>
      <c r="C31" s="382" t="n">
        <v>137.7</v>
      </c>
      <c r="D31" s="382" t="n">
        <v>143.1</v>
      </c>
      <c r="E31" s="382" t="n">
        <v>184.1</v>
      </c>
      <c r="F31" s="382" t="n">
        <v>138.2</v>
      </c>
      <c r="G31" s="382" t="n">
        <v>100.4</v>
      </c>
      <c r="H31" s="382" t="n">
        <v>97.9</v>
      </c>
      <c r="I31" s="382" t="n">
        <v>162.2</v>
      </c>
      <c r="J31" s="382" t="n">
        <v>123.8</v>
      </c>
      <c r="K31" s="382" t="n">
        <v>135.8</v>
      </c>
      <c r="L31" s="382" t="n">
        <v>140</v>
      </c>
      <c r="M31" s="382" t="n">
        <v>95.2</v>
      </c>
    </row>
    <row r="32" customFormat="false" ht="12.75" hidden="false" customHeight="false" outlineLevel="0" collapsed="false">
      <c r="B32" s="192" t="s">
        <v>476</v>
      </c>
      <c r="C32" s="382" t="n">
        <v>138</v>
      </c>
      <c r="D32" s="382" t="n">
        <v>140.1</v>
      </c>
      <c r="E32" s="382" t="n">
        <v>168.1</v>
      </c>
      <c r="F32" s="382" t="n">
        <v>128.5</v>
      </c>
      <c r="G32" s="382" t="n">
        <v>99</v>
      </c>
      <c r="H32" s="382" t="n">
        <v>134.5</v>
      </c>
      <c r="I32" s="382" t="n">
        <v>150.6</v>
      </c>
      <c r="J32" s="382" t="n">
        <v>123.8</v>
      </c>
      <c r="K32" s="382" t="n">
        <v>136.1</v>
      </c>
      <c r="L32" s="382" t="n">
        <v>151.9</v>
      </c>
      <c r="M32" s="382" t="n">
        <v>154.5</v>
      </c>
    </row>
    <row r="33" customFormat="false" ht="12.75" hidden="false" customHeight="false" outlineLevel="0" collapsed="false">
      <c r="B33" s="192" t="s">
        <v>477</v>
      </c>
      <c r="C33" s="382" t="n">
        <v>121.6</v>
      </c>
      <c r="D33" s="382" t="n">
        <v>135.3</v>
      </c>
      <c r="E33" s="382" t="n">
        <v>154.8</v>
      </c>
      <c r="F33" s="382" t="n">
        <v>112.5</v>
      </c>
      <c r="G33" s="382" t="n">
        <v>94.2</v>
      </c>
      <c r="H33" s="382" t="n">
        <v>91</v>
      </c>
      <c r="I33" s="382" t="n">
        <v>147.5</v>
      </c>
      <c r="J33" s="382" t="n">
        <v>113.5</v>
      </c>
      <c r="K33" s="382" t="n">
        <v>114.8</v>
      </c>
      <c r="L33" s="382" t="n">
        <v>139.7</v>
      </c>
      <c r="M33" s="382" t="n">
        <v>106.1</v>
      </c>
    </row>
    <row r="34" customFormat="false" ht="12.75" hidden="false" customHeight="false" outlineLevel="0" collapsed="false">
      <c r="B34" s="192" t="s">
        <v>478</v>
      </c>
      <c r="C34" s="382" t="n">
        <v>136</v>
      </c>
      <c r="D34" s="382" t="n">
        <v>163.4</v>
      </c>
      <c r="E34" s="382" t="n">
        <v>182.2</v>
      </c>
      <c r="F34" s="382" t="n">
        <v>123</v>
      </c>
      <c r="G34" s="382" t="n">
        <v>96.9</v>
      </c>
      <c r="H34" s="382" t="n">
        <v>67.5</v>
      </c>
      <c r="I34" s="382" t="n">
        <v>140</v>
      </c>
      <c r="J34" s="382" t="n">
        <v>118.9</v>
      </c>
      <c r="K34" s="382" t="n">
        <v>135.2</v>
      </c>
      <c r="L34" s="382" t="n">
        <v>162.5</v>
      </c>
      <c r="M34" s="382" t="n">
        <v>103</v>
      </c>
    </row>
    <row r="35" customFormat="false" ht="12.75" hidden="false" customHeight="false" outlineLevel="0" collapsed="false">
      <c r="B35" s="192" t="s">
        <v>479</v>
      </c>
      <c r="C35" s="382" t="n">
        <v>139.4</v>
      </c>
      <c r="D35" s="382" t="n">
        <v>184.6</v>
      </c>
      <c r="E35" s="382" t="n">
        <v>174.9</v>
      </c>
      <c r="F35" s="382" t="n">
        <v>112.2</v>
      </c>
      <c r="G35" s="382" t="n">
        <v>115.3</v>
      </c>
      <c r="H35" s="382" t="n">
        <v>110.4</v>
      </c>
      <c r="I35" s="382" t="n">
        <v>146.5</v>
      </c>
      <c r="J35" s="382" t="n">
        <v>121.9</v>
      </c>
      <c r="K35" s="382" t="n">
        <v>138.2</v>
      </c>
      <c r="L35" s="382" t="n">
        <v>158.5</v>
      </c>
      <c r="M35" s="382" t="n">
        <v>129.7</v>
      </c>
    </row>
    <row r="36" customFormat="false" ht="12.75" hidden="false" customHeight="false" outlineLevel="0" collapsed="false">
      <c r="B36" s="192" t="s">
        <v>480</v>
      </c>
      <c r="C36" s="382" t="n">
        <v>119.5</v>
      </c>
      <c r="D36" s="382" t="n">
        <v>164.2</v>
      </c>
      <c r="E36" s="382" t="n">
        <v>148.1</v>
      </c>
      <c r="F36" s="382" t="n">
        <v>91.5</v>
      </c>
      <c r="G36" s="382" t="n">
        <v>137.8</v>
      </c>
      <c r="H36" s="382" t="n">
        <v>75</v>
      </c>
      <c r="I36" s="382" t="n">
        <v>117.9</v>
      </c>
      <c r="J36" s="382" t="n">
        <v>104</v>
      </c>
      <c r="K36" s="382" t="n">
        <v>118.1</v>
      </c>
      <c r="L36" s="382" t="n">
        <v>143.4</v>
      </c>
      <c r="M36" s="382" t="n">
        <v>117.1</v>
      </c>
    </row>
    <row r="37" customFormat="false" ht="12.75" hidden="false" customHeight="false" outlineLevel="0" collapsed="false">
      <c r="B37" s="192" t="s">
        <v>481</v>
      </c>
      <c r="C37" s="382" t="n">
        <v>108.6</v>
      </c>
      <c r="D37" s="382" t="n">
        <v>138.1</v>
      </c>
      <c r="E37" s="382" t="n">
        <v>123.8</v>
      </c>
      <c r="F37" s="382" t="n">
        <v>84.7</v>
      </c>
      <c r="G37" s="382" t="n">
        <v>132.8</v>
      </c>
      <c r="H37" s="382" t="n">
        <v>96.1</v>
      </c>
      <c r="I37" s="382" t="n">
        <v>102.4</v>
      </c>
      <c r="J37" s="382" t="n">
        <v>89.3</v>
      </c>
      <c r="K37" s="382" t="n">
        <v>109.3</v>
      </c>
      <c r="L37" s="382" t="n">
        <v>128.6</v>
      </c>
      <c r="M37" s="382" t="n">
        <v>129.8</v>
      </c>
    </row>
    <row r="38" customFormat="false" ht="12.75" hidden="false" customHeight="false" outlineLevel="0" collapsed="false">
      <c r="A38" s="367" t="s">
        <v>455</v>
      </c>
      <c r="B38" s="192" t="s">
        <v>487</v>
      </c>
      <c r="C38" s="382" t="n">
        <v>93.7</v>
      </c>
      <c r="D38" s="382" t="n">
        <v>128.1</v>
      </c>
      <c r="E38" s="382" t="n">
        <v>157.2</v>
      </c>
      <c r="F38" s="382" t="n">
        <v>78.1</v>
      </c>
      <c r="G38" s="382" t="n">
        <v>138.3</v>
      </c>
      <c r="H38" s="382" t="n">
        <v>94.7</v>
      </c>
      <c r="I38" s="382" t="n">
        <v>99.7</v>
      </c>
      <c r="J38" s="382" t="n">
        <v>83</v>
      </c>
      <c r="K38" s="382" t="n">
        <v>88.2</v>
      </c>
      <c r="L38" s="382" t="n">
        <v>114.2</v>
      </c>
      <c r="M38" s="382" t="n">
        <v>120.1</v>
      </c>
    </row>
    <row r="39" customFormat="false" ht="12.75" hidden="false" customHeight="false" outlineLevel="0" collapsed="false">
      <c r="B39" s="192" t="s">
        <v>482</v>
      </c>
      <c r="C39" s="382" t="n">
        <v>96.2</v>
      </c>
      <c r="D39" s="382" t="n">
        <v>127.5</v>
      </c>
      <c r="E39" s="382" t="n">
        <v>136.8</v>
      </c>
      <c r="F39" s="382" t="n">
        <v>92</v>
      </c>
      <c r="G39" s="382" t="n">
        <v>114.8</v>
      </c>
      <c r="H39" s="382" t="n">
        <v>82</v>
      </c>
      <c r="I39" s="382" t="n">
        <v>112.7</v>
      </c>
      <c r="J39" s="382" t="n">
        <v>82.7</v>
      </c>
      <c r="K39" s="382" t="n">
        <v>90</v>
      </c>
      <c r="L39" s="382" t="n">
        <v>113.4</v>
      </c>
      <c r="M39" s="382" t="n">
        <v>126.2</v>
      </c>
    </row>
    <row r="40" customFormat="false" ht="12.75" hidden="false" customHeight="false" outlineLevel="0" collapsed="false">
      <c r="B40" s="192" t="s">
        <v>483</v>
      </c>
      <c r="C40" s="382" t="n">
        <v>106.7</v>
      </c>
      <c r="D40" s="382" t="n">
        <v>147.5</v>
      </c>
      <c r="E40" s="382" t="n">
        <v>102.6</v>
      </c>
      <c r="F40" s="382" t="n">
        <v>126.8</v>
      </c>
      <c r="G40" s="382" t="n">
        <v>91.1</v>
      </c>
      <c r="H40" s="382" t="n">
        <v>125.3</v>
      </c>
      <c r="I40" s="382" t="n">
        <v>134.6</v>
      </c>
      <c r="J40" s="382" t="n">
        <v>94</v>
      </c>
      <c r="K40" s="382" t="n">
        <v>96.5</v>
      </c>
      <c r="L40" s="382" t="n">
        <v>127.8</v>
      </c>
      <c r="M40" s="382" t="n">
        <v>173.8</v>
      </c>
    </row>
    <row r="41" customFormat="false" ht="12.75" hidden="false" customHeight="false" outlineLevel="0" collapsed="false">
      <c r="B41" s="192" t="s">
        <v>466</v>
      </c>
      <c r="C41" s="382" t="n">
        <v>98.9</v>
      </c>
      <c r="D41" s="382" t="n">
        <v>132</v>
      </c>
      <c r="E41" s="382" t="n">
        <v>116.4</v>
      </c>
      <c r="F41" s="382" t="n">
        <v>122</v>
      </c>
      <c r="G41" s="382" t="n">
        <v>74.8</v>
      </c>
      <c r="H41" s="382" t="n">
        <v>85.3</v>
      </c>
      <c r="I41" s="382" t="n">
        <v>141</v>
      </c>
      <c r="J41" s="382" t="n">
        <v>86.3</v>
      </c>
      <c r="K41" s="382" t="n">
        <v>88.2</v>
      </c>
      <c r="L41" s="382" t="n">
        <v>112.3</v>
      </c>
      <c r="M41" s="382" t="n">
        <v>117.9</v>
      </c>
    </row>
    <row r="42" customFormat="false" ht="12.75" hidden="false" customHeight="false" outlineLevel="0" collapsed="false">
      <c r="B42" s="192" t="s">
        <v>484</v>
      </c>
      <c r="C42" s="382" t="n">
        <v>93.5</v>
      </c>
      <c r="D42" s="382" t="n">
        <v>133.4</v>
      </c>
      <c r="E42" s="382" t="n">
        <v>193</v>
      </c>
      <c r="F42" s="382" t="n">
        <v>131</v>
      </c>
      <c r="G42" s="382" t="n">
        <v>71.1</v>
      </c>
      <c r="H42" s="382" t="n">
        <v>115</v>
      </c>
      <c r="I42" s="382" t="n">
        <v>119.4</v>
      </c>
      <c r="J42" s="382" t="n">
        <v>86.7</v>
      </c>
      <c r="K42" s="382" t="n">
        <v>84.3</v>
      </c>
      <c r="L42" s="382" t="n">
        <v>104.4</v>
      </c>
      <c r="M42" s="382" t="n">
        <v>113.8</v>
      </c>
    </row>
    <row r="43" customFormat="false" ht="12.75" hidden="false" customHeight="false" outlineLevel="0" collapsed="false">
      <c r="B43" s="192" t="s">
        <v>475</v>
      </c>
      <c r="C43" s="382" t="n">
        <v>104.4</v>
      </c>
      <c r="D43" s="382" t="n">
        <v>156.9</v>
      </c>
      <c r="E43" s="382" t="n">
        <v>138.6</v>
      </c>
      <c r="F43" s="382" t="n">
        <v>128.2</v>
      </c>
      <c r="G43" s="382" t="n">
        <v>100.8</v>
      </c>
      <c r="H43" s="382" t="n">
        <v>149.5</v>
      </c>
      <c r="I43" s="382" t="n">
        <v>128.2</v>
      </c>
      <c r="J43" s="382" t="n">
        <v>96.5</v>
      </c>
      <c r="K43" s="382" t="n">
        <v>95.5</v>
      </c>
      <c r="L43" s="382" t="n">
        <v>113.3</v>
      </c>
      <c r="M43" s="382" t="n">
        <v>157.7</v>
      </c>
    </row>
    <row r="44" customFormat="false" ht="12.75" hidden="false" customHeight="false" outlineLevel="0" collapsed="false">
      <c r="B44" s="192" t="s">
        <v>476</v>
      </c>
      <c r="C44" s="382" t="n">
        <v>114.7</v>
      </c>
      <c r="D44" s="382" t="n">
        <v>172.7</v>
      </c>
      <c r="E44" s="382" t="n">
        <v>186.3</v>
      </c>
      <c r="F44" s="382" t="n">
        <v>148.1</v>
      </c>
      <c r="G44" s="382" t="n">
        <v>104</v>
      </c>
      <c r="H44" s="382" t="n">
        <v>128.7</v>
      </c>
      <c r="I44" s="382" t="n">
        <v>142.1</v>
      </c>
      <c r="J44" s="382" t="n">
        <v>111.6</v>
      </c>
      <c r="K44" s="382" t="n">
        <v>102.8</v>
      </c>
      <c r="L44" s="382" t="n">
        <v>133.5</v>
      </c>
      <c r="M44" s="382" t="n">
        <v>134.2</v>
      </c>
    </row>
    <row r="45" customFormat="false" ht="12.75" hidden="false" customHeight="false" outlineLevel="0" collapsed="false">
      <c r="B45" s="192" t="s">
        <v>477</v>
      </c>
      <c r="C45" s="382" t="n">
        <v>95.2</v>
      </c>
      <c r="D45" s="382" t="n">
        <v>136</v>
      </c>
      <c r="E45" s="382" t="n">
        <v>137.3</v>
      </c>
      <c r="F45" s="382" t="n">
        <v>133.3</v>
      </c>
      <c r="G45" s="382" t="n">
        <v>76.9</v>
      </c>
      <c r="H45" s="382" t="n">
        <v>110.9</v>
      </c>
      <c r="I45" s="382" t="n">
        <v>121.9</v>
      </c>
      <c r="J45" s="382" t="n">
        <v>89.7</v>
      </c>
      <c r="K45" s="382" t="n">
        <v>84.6</v>
      </c>
      <c r="L45" s="382" t="n">
        <v>113</v>
      </c>
      <c r="M45" s="382" t="n">
        <v>126.8</v>
      </c>
    </row>
    <row r="46" customFormat="false" ht="12.75" hidden="false" customHeight="false" outlineLevel="0" collapsed="false">
      <c r="B46" s="192" t="s">
        <v>478</v>
      </c>
      <c r="C46" s="382" t="n">
        <v>101.3</v>
      </c>
      <c r="D46" s="382" t="n">
        <v>152.8</v>
      </c>
      <c r="E46" s="382" t="n">
        <v>169.7</v>
      </c>
      <c r="F46" s="382" t="n">
        <v>117</v>
      </c>
      <c r="G46" s="382" t="n">
        <v>106.9</v>
      </c>
      <c r="H46" s="382" t="n">
        <v>84.2</v>
      </c>
      <c r="I46" s="382" t="n">
        <v>115.5</v>
      </c>
      <c r="J46" s="382" t="n">
        <v>94</v>
      </c>
      <c r="K46" s="382" t="n">
        <v>91.5</v>
      </c>
      <c r="L46" s="382" t="n">
        <v>127</v>
      </c>
      <c r="M46" s="382" t="n">
        <v>152.9</v>
      </c>
    </row>
    <row r="47" customFormat="false" ht="12.75" hidden="false" customHeight="false" outlineLevel="0" collapsed="false">
      <c r="B47" s="192" t="s">
        <v>479</v>
      </c>
      <c r="C47" s="382" t="n">
        <v>120.3</v>
      </c>
      <c r="D47" s="382" t="n">
        <v>155.9</v>
      </c>
      <c r="E47" s="382" t="n">
        <v>177</v>
      </c>
      <c r="F47" s="382" t="n">
        <v>150.9</v>
      </c>
      <c r="G47" s="382" t="n">
        <v>150.6</v>
      </c>
      <c r="H47" s="382" t="n">
        <v>90.8</v>
      </c>
      <c r="I47" s="382" t="n">
        <v>147.8</v>
      </c>
      <c r="J47" s="382" t="n">
        <v>113.8</v>
      </c>
      <c r="K47" s="382" t="n">
        <v>107.7</v>
      </c>
      <c r="L47" s="382" t="n">
        <v>138.4</v>
      </c>
      <c r="M47" s="382" t="n">
        <v>191.8</v>
      </c>
    </row>
    <row r="48" customFormat="false" ht="12.75" hidden="false" customHeight="false" outlineLevel="0" collapsed="false">
      <c r="B48" s="192" t="s">
        <v>480</v>
      </c>
      <c r="C48" s="382" t="n">
        <v>126</v>
      </c>
      <c r="D48" s="382" t="n">
        <v>151.6</v>
      </c>
      <c r="E48" s="382" t="n">
        <v>171.9</v>
      </c>
      <c r="F48" s="382" t="n">
        <v>143.2</v>
      </c>
      <c r="G48" s="382" t="n">
        <v>136.6</v>
      </c>
      <c r="H48" s="382" t="n">
        <v>107.1</v>
      </c>
      <c r="I48" s="382" t="n">
        <v>146.6</v>
      </c>
      <c r="J48" s="382" t="n">
        <v>105.7</v>
      </c>
      <c r="K48" s="382" t="n">
        <v>122</v>
      </c>
      <c r="L48" s="382" t="n">
        <v>131.9</v>
      </c>
      <c r="M48" s="382" t="n">
        <v>151.5</v>
      </c>
    </row>
    <row r="49" customFormat="false" ht="12.75" hidden="false" customHeight="false" outlineLevel="0" collapsed="false">
      <c r="B49" s="192" t="s">
        <v>481</v>
      </c>
      <c r="C49" s="382" t="n">
        <v>115.3</v>
      </c>
      <c r="D49" s="382" t="n">
        <v>147.6</v>
      </c>
      <c r="E49" s="382" t="n">
        <v>155.9</v>
      </c>
      <c r="F49" s="382" t="n">
        <v>122.4</v>
      </c>
      <c r="G49" s="382" t="n">
        <v>114.1</v>
      </c>
      <c r="H49" s="382" t="n">
        <v>164.3</v>
      </c>
      <c r="I49" s="382" t="n">
        <v>123.7</v>
      </c>
      <c r="J49" s="382" t="n">
        <v>96.3</v>
      </c>
      <c r="K49" s="382" t="n">
        <v>113.1</v>
      </c>
      <c r="L49" s="382" t="n">
        <v>125</v>
      </c>
      <c r="M49" s="382" t="n">
        <v>159.8</v>
      </c>
    </row>
    <row r="50" customFormat="false" ht="12.75" hidden="false" customHeight="false" outlineLevel="0" collapsed="false">
      <c r="A50" s="3" t="s">
        <v>1339</v>
      </c>
      <c r="B50" s="192" t="s">
        <v>487</v>
      </c>
      <c r="C50" s="382" t="n">
        <v>97</v>
      </c>
      <c r="D50" s="382" t="n">
        <v>129.2</v>
      </c>
      <c r="E50" s="382" t="n">
        <v>147</v>
      </c>
      <c r="F50" s="382" t="n">
        <v>120.2</v>
      </c>
      <c r="G50" s="382" t="n">
        <v>111</v>
      </c>
      <c r="H50" s="382" t="n">
        <v>113.7</v>
      </c>
      <c r="I50" s="382" t="n">
        <v>129.9</v>
      </c>
      <c r="J50" s="382" t="n">
        <v>89.3</v>
      </c>
      <c r="K50" s="382" t="n">
        <v>86.8</v>
      </c>
      <c r="L50" s="382" t="n">
        <v>106.4</v>
      </c>
      <c r="M50" s="382" t="n">
        <v>114</v>
      </c>
    </row>
    <row r="51" customFormat="false" ht="12.75" hidden="false" customHeight="false" outlineLevel="0" collapsed="false">
      <c r="B51" s="192" t="s">
        <v>482</v>
      </c>
      <c r="C51" s="382" t="n">
        <v>113.1</v>
      </c>
      <c r="D51" s="382" t="n">
        <v>140</v>
      </c>
      <c r="E51" s="382" t="n">
        <v>155.8</v>
      </c>
      <c r="F51" s="382" t="n">
        <v>131.4</v>
      </c>
      <c r="G51" s="382" t="n">
        <v>114</v>
      </c>
      <c r="H51" s="382" t="n">
        <v>106.1</v>
      </c>
      <c r="I51" s="382" t="n">
        <v>131.8</v>
      </c>
      <c r="J51" s="382" t="n">
        <v>102.1</v>
      </c>
      <c r="K51" s="382" t="n">
        <v>106.5</v>
      </c>
      <c r="L51" s="382" t="n">
        <v>122.7</v>
      </c>
      <c r="M51" s="382" t="n">
        <v>170.8</v>
      </c>
    </row>
    <row r="52" customFormat="false" ht="12.75" hidden="false" customHeight="false" outlineLevel="0" collapsed="false">
      <c r="B52" s="192" t="s">
        <v>483</v>
      </c>
      <c r="C52" s="382" t="n">
        <v>144.6</v>
      </c>
      <c r="D52" s="382" t="n">
        <v>168</v>
      </c>
      <c r="E52" s="382" t="n">
        <v>173.7</v>
      </c>
      <c r="F52" s="382" t="n">
        <v>166.4</v>
      </c>
      <c r="G52" s="382" t="n">
        <v>119.1</v>
      </c>
      <c r="H52" s="382" t="n">
        <v>171.5</v>
      </c>
      <c r="I52" s="382" t="n">
        <v>170.1</v>
      </c>
      <c r="J52" s="382" t="n">
        <v>124.3</v>
      </c>
      <c r="K52" s="382" t="n">
        <v>138.6</v>
      </c>
      <c r="L52" s="382" t="n">
        <v>151.3</v>
      </c>
      <c r="M52" s="382" t="n">
        <v>237.2</v>
      </c>
    </row>
    <row r="53" customFormat="false" ht="12.75" hidden="false" customHeight="false" outlineLevel="0" collapsed="false">
      <c r="B53" s="192" t="s">
        <v>466</v>
      </c>
      <c r="C53" s="382" t="n">
        <v>124.3</v>
      </c>
      <c r="D53" s="382" t="n">
        <v>157</v>
      </c>
      <c r="E53" s="382" t="n">
        <v>185.5</v>
      </c>
      <c r="F53" s="382" t="n">
        <v>143</v>
      </c>
      <c r="G53" s="382" t="n">
        <v>96.1</v>
      </c>
      <c r="H53" s="382" t="n">
        <v>101.5</v>
      </c>
      <c r="I53" s="382" t="n">
        <v>153.1</v>
      </c>
      <c r="J53" s="382" t="n">
        <v>113.9</v>
      </c>
      <c r="K53" s="382" t="n">
        <v>118</v>
      </c>
      <c r="L53" s="382" t="n">
        <v>128</v>
      </c>
      <c r="M53" s="382" t="n">
        <v>123.3</v>
      </c>
    </row>
    <row r="54" customFormat="false" ht="12.75" hidden="false" customHeight="false" outlineLevel="0" collapsed="false">
      <c r="B54" s="192" t="s">
        <v>484</v>
      </c>
      <c r="C54" s="382" t="n">
        <v>124.9</v>
      </c>
      <c r="D54" s="382" t="n">
        <v>154.2</v>
      </c>
      <c r="E54" s="382" t="n">
        <v>183.8</v>
      </c>
      <c r="F54" s="382" t="n">
        <v>133.1</v>
      </c>
      <c r="G54" s="382" t="n">
        <v>97.6</v>
      </c>
      <c r="H54" s="382" t="n">
        <v>121.5</v>
      </c>
      <c r="I54" s="382" t="n">
        <v>141.7</v>
      </c>
      <c r="J54" s="382" t="n">
        <v>114.5</v>
      </c>
      <c r="K54" s="382" t="n">
        <v>122.6</v>
      </c>
      <c r="L54" s="382" t="n">
        <v>122.5</v>
      </c>
      <c r="M54" s="382" t="n">
        <v>122.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0</v>
      </c>
      <c r="B1" s="77"/>
      <c r="C1" s="77"/>
      <c r="D1" s="77"/>
      <c r="E1" s="77"/>
      <c r="F1" s="77"/>
      <c r="G1" s="77"/>
      <c r="H1" s="77"/>
      <c r="I1" s="77"/>
      <c r="J1" s="77"/>
      <c r="K1" s="77"/>
      <c r="L1" s="77"/>
      <c r="M1" s="77"/>
    </row>
    <row r="2" s="3" customFormat="true" ht="20.1" hidden="false" customHeight="true" outlineLevel="0" collapsed="false">
      <c r="A2" s="144" t="s">
        <v>1427</v>
      </c>
      <c r="B2" s="144"/>
      <c r="C2" s="144"/>
      <c r="D2" s="144"/>
      <c r="E2" s="144"/>
      <c r="F2" s="144"/>
      <c r="G2" s="144"/>
      <c r="H2" s="144"/>
      <c r="I2" s="144"/>
      <c r="J2" s="144"/>
      <c r="K2" s="144"/>
      <c r="L2" s="144"/>
      <c r="M2" s="144"/>
    </row>
    <row r="3" s="3" customFormat="true" ht="20.1" hidden="false" customHeight="true" outlineLevel="0" collapsed="false">
      <c r="A3" s="353" t="s">
        <v>1428</v>
      </c>
      <c r="B3" s="353"/>
      <c r="C3" s="353"/>
      <c r="D3" s="353"/>
      <c r="E3" s="353"/>
      <c r="F3" s="353"/>
      <c r="G3" s="353"/>
      <c r="H3" s="353"/>
      <c r="I3" s="353"/>
      <c r="J3" s="353"/>
      <c r="K3" s="353"/>
      <c r="L3" s="353"/>
      <c r="M3" s="353"/>
    </row>
    <row r="4" s="3" customFormat="true" ht="20.25" hidden="false" customHeight="true" outlineLevel="0" collapsed="false">
      <c r="A4" s="78"/>
      <c r="B4" s="78"/>
      <c r="C4" s="78"/>
      <c r="D4" s="78"/>
      <c r="E4" s="78"/>
      <c r="F4" s="78"/>
      <c r="G4" s="78"/>
      <c r="H4" s="78"/>
      <c r="I4" s="78"/>
      <c r="J4" s="78"/>
      <c r="K4" s="78"/>
      <c r="L4" s="78"/>
      <c r="M4" s="78"/>
    </row>
    <row r="5" customFormat="false" ht="12.75" hidden="false" customHeight="true" outlineLevel="0" collapsed="false">
      <c r="A5" s="357" t="s">
        <v>1321</v>
      </c>
      <c r="B5" s="357"/>
      <c r="C5" s="385" t="s">
        <v>1382</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customFormat="fals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customFormat="fals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customFormat="fals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customFormat="fals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1.2</v>
      </c>
      <c r="D14" s="382" t="n">
        <v>109.2</v>
      </c>
      <c r="E14" s="382" t="n">
        <v>112.3</v>
      </c>
      <c r="F14" s="382" t="n">
        <v>115.7</v>
      </c>
      <c r="G14" s="382" t="n">
        <v>98.1</v>
      </c>
      <c r="H14" s="382" t="n">
        <v>169.3</v>
      </c>
      <c r="I14" s="382" t="n">
        <v>118.9</v>
      </c>
      <c r="J14" s="382" t="n">
        <v>117.2</v>
      </c>
      <c r="K14" s="382" t="n">
        <v>112.1</v>
      </c>
      <c r="L14" s="382" t="n">
        <v>108.6</v>
      </c>
      <c r="M14" s="382" t="n">
        <v>98.1</v>
      </c>
    </row>
    <row r="15" customFormat="false" ht="12.75" hidden="false" customHeight="false" outlineLevel="0" collapsed="false">
      <c r="B15" s="192" t="s">
        <v>482</v>
      </c>
      <c r="C15" s="382" t="n">
        <v>116.5</v>
      </c>
      <c r="D15" s="382" t="n">
        <v>106.5</v>
      </c>
      <c r="E15" s="382" t="n">
        <v>106.1</v>
      </c>
      <c r="F15" s="382" t="n">
        <v>121.6</v>
      </c>
      <c r="G15" s="382" t="n">
        <v>103.7</v>
      </c>
      <c r="H15" s="382" t="n">
        <v>151.9</v>
      </c>
      <c r="I15" s="382" t="n">
        <v>126.9</v>
      </c>
      <c r="J15" s="382" t="n">
        <v>125.4</v>
      </c>
      <c r="K15" s="382" t="n">
        <v>116.2</v>
      </c>
      <c r="L15" s="382" t="n">
        <v>117.1</v>
      </c>
      <c r="M15" s="382" t="n">
        <v>102.2</v>
      </c>
    </row>
    <row r="16" customFormat="false" ht="12.75" hidden="false" customHeight="false" outlineLevel="0" collapsed="false">
      <c r="B16" s="192" t="s">
        <v>483</v>
      </c>
      <c r="C16" s="382" t="n">
        <v>118.8</v>
      </c>
      <c r="D16" s="382" t="n">
        <v>115.8</v>
      </c>
      <c r="E16" s="382" t="n">
        <v>112.9</v>
      </c>
      <c r="F16" s="382" t="n">
        <v>114.4</v>
      </c>
      <c r="G16" s="382" t="n">
        <v>92.8</v>
      </c>
      <c r="H16" s="382" t="n">
        <v>142.5</v>
      </c>
      <c r="I16" s="382" t="n">
        <v>129.2</v>
      </c>
      <c r="J16" s="382" t="n">
        <v>128.4</v>
      </c>
      <c r="K16" s="382" t="n">
        <v>122.3</v>
      </c>
      <c r="L16" s="382" t="n">
        <v>116.2</v>
      </c>
      <c r="M16" s="382" t="n">
        <v>112</v>
      </c>
    </row>
    <row r="17" customFormat="false" ht="12.75" hidden="false" customHeight="false" outlineLevel="0" collapsed="false">
      <c r="B17" s="192" t="s">
        <v>466</v>
      </c>
      <c r="C17" s="382" t="n">
        <v>116.9</v>
      </c>
      <c r="D17" s="382" t="n">
        <v>116.7</v>
      </c>
      <c r="E17" s="382" t="n">
        <v>110.1</v>
      </c>
      <c r="F17" s="382" t="n">
        <v>119.3</v>
      </c>
      <c r="G17" s="382" t="n">
        <v>99.1</v>
      </c>
      <c r="H17" s="382" t="n">
        <v>133</v>
      </c>
      <c r="I17" s="382" t="n">
        <v>132.9</v>
      </c>
      <c r="J17" s="382" t="n">
        <v>126.3</v>
      </c>
      <c r="K17" s="382" t="n">
        <v>115.9</v>
      </c>
      <c r="L17" s="382" t="n">
        <v>112.9</v>
      </c>
      <c r="M17" s="382" t="n">
        <v>108.7</v>
      </c>
    </row>
    <row r="18" customFormat="false" ht="12.75" hidden="false" customHeight="false" outlineLevel="0" collapsed="false">
      <c r="B18" s="192" t="s">
        <v>484</v>
      </c>
      <c r="C18" s="382" t="n">
        <v>111</v>
      </c>
      <c r="D18" s="382" t="n">
        <v>101.8</v>
      </c>
      <c r="E18" s="382" t="n">
        <v>111.9</v>
      </c>
      <c r="F18" s="382" t="n">
        <v>126.1</v>
      </c>
      <c r="G18" s="382" t="n">
        <v>95.6</v>
      </c>
      <c r="H18" s="382" t="n">
        <v>132.7</v>
      </c>
      <c r="I18" s="382" t="n">
        <v>118.3</v>
      </c>
      <c r="J18" s="382" t="n">
        <v>122.2</v>
      </c>
      <c r="K18" s="382" t="n">
        <v>113.7</v>
      </c>
      <c r="L18" s="382" t="n">
        <v>97.9</v>
      </c>
      <c r="M18" s="382" t="n">
        <v>107.8</v>
      </c>
    </row>
    <row r="19" customFormat="false" ht="12.75" hidden="false" customHeight="false" outlineLevel="0" collapsed="false">
      <c r="B19" s="192" t="s">
        <v>475</v>
      </c>
      <c r="C19" s="382" t="n">
        <v>116.1</v>
      </c>
      <c r="D19" s="382" t="n">
        <v>111.5</v>
      </c>
      <c r="E19" s="382" t="n">
        <v>117.2</v>
      </c>
      <c r="F19" s="382" t="n">
        <v>109.9</v>
      </c>
      <c r="G19" s="382" t="n">
        <v>94.3</v>
      </c>
      <c r="H19" s="382" t="n">
        <v>125.3</v>
      </c>
      <c r="I19" s="382" t="n">
        <v>131.1</v>
      </c>
      <c r="J19" s="382" t="n">
        <v>126.3</v>
      </c>
      <c r="K19" s="382" t="n">
        <v>117.2</v>
      </c>
      <c r="L19" s="382" t="n">
        <v>105.6</v>
      </c>
      <c r="M19" s="382" t="n">
        <v>131</v>
      </c>
    </row>
    <row r="20" customFormat="false" ht="12.75" hidden="false" customHeight="false" outlineLevel="0" collapsed="false">
      <c r="B20" s="192" t="s">
        <v>476</v>
      </c>
      <c r="C20" s="382" t="n">
        <v>113.5</v>
      </c>
      <c r="D20" s="382" t="n">
        <v>107.9</v>
      </c>
      <c r="E20" s="382" t="n">
        <v>118.6</v>
      </c>
      <c r="F20" s="382" t="n">
        <v>107.9</v>
      </c>
      <c r="G20" s="382" t="n">
        <v>94.5</v>
      </c>
      <c r="H20" s="382" t="n">
        <v>131.7</v>
      </c>
      <c r="I20" s="382" t="n">
        <v>130.8</v>
      </c>
      <c r="J20" s="382" t="n">
        <v>121.8</v>
      </c>
      <c r="K20" s="382" t="n">
        <v>111.1</v>
      </c>
      <c r="L20" s="382" t="n">
        <v>114.4</v>
      </c>
      <c r="M20" s="382" t="n">
        <v>121.1</v>
      </c>
    </row>
    <row r="21" customFormat="false" ht="12.75" hidden="false" customHeight="false" outlineLevel="0" collapsed="false">
      <c r="B21" s="192" t="s">
        <v>477</v>
      </c>
      <c r="C21" s="382" t="n">
        <v>115.9</v>
      </c>
      <c r="D21" s="382" t="n">
        <v>112.1</v>
      </c>
      <c r="E21" s="382" t="n">
        <v>118.9</v>
      </c>
      <c r="F21" s="382" t="n">
        <v>120.9</v>
      </c>
      <c r="G21" s="382" t="n">
        <v>91.8</v>
      </c>
      <c r="H21" s="382" t="n">
        <v>129.4</v>
      </c>
      <c r="I21" s="382" t="n">
        <v>133</v>
      </c>
      <c r="J21" s="382" t="n">
        <v>120</v>
      </c>
      <c r="K21" s="382" t="n">
        <v>113.9</v>
      </c>
      <c r="L21" s="382" t="n">
        <v>123.3</v>
      </c>
      <c r="M21" s="382" t="n">
        <v>118</v>
      </c>
    </row>
    <row r="22" customFormat="false" ht="12.75" hidden="false" customHeight="false" outlineLevel="0" collapsed="false">
      <c r="B22" s="192" t="s">
        <v>478</v>
      </c>
      <c r="C22" s="382" t="n">
        <v>114.3</v>
      </c>
      <c r="D22" s="382" t="n">
        <v>112.5</v>
      </c>
      <c r="E22" s="382" t="n">
        <v>102.8</v>
      </c>
      <c r="F22" s="382" t="n">
        <v>100.9</v>
      </c>
      <c r="G22" s="382" t="n">
        <v>89</v>
      </c>
      <c r="H22" s="382" t="n">
        <v>120.3</v>
      </c>
      <c r="I22" s="382" t="n">
        <v>119</v>
      </c>
      <c r="J22" s="382" t="n">
        <v>117.8</v>
      </c>
      <c r="K22" s="382" t="n">
        <v>117.1</v>
      </c>
      <c r="L22" s="382" t="n">
        <v>123.6</v>
      </c>
      <c r="M22" s="382" t="n">
        <v>123.8</v>
      </c>
    </row>
    <row r="23" customFormat="false" ht="12.75" hidden="false" customHeight="false" outlineLevel="0" collapsed="false">
      <c r="B23" s="192" t="s">
        <v>479</v>
      </c>
      <c r="C23" s="382" t="n">
        <v>127.1</v>
      </c>
      <c r="D23" s="382" t="n">
        <v>117.9</v>
      </c>
      <c r="E23" s="382" t="n">
        <v>116.7</v>
      </c>
      <c r="F23" s="382" t="n">
        <v>121.5</v>
      </c>
      <c r="G23" s="382" t="n">
        <v>97.9</v>
      </c>
      <c r="H23" s="382" t="n">
        <v>127.1</v>
      </c>
      <c r="I23" s="382" t="n">
        <v>137.7</v>
      </c>
      <c r="J23" s="382" t="n">
        <v>130.4</v>
      </c>
      <c r="K23" s="382" t="n">
        <v>130.7</v>
      </c>
      <c r="L23" s="382" t="n">
        <v>130.6</v>
      </c>
      <c r="M23" s="382" t="n">
        <v>146.2</v>
      </c>
    </row>
    <row r="24" customFormat="false" ht="12.75" hidden="false" customHeight="false" outlineLevel="0" collapsed="false">
      <c r="B24" s="192" t="s">
        <v>480</v>
      </c>
      <c r="C24" s="382" t="n">
        <v>123.3</v>
      </c>
      <c r="D24" s="382" t="n">
        <v>116.4</v>
      </c>
      <c r="E24" s="382" t="n">
        <v>116.2</v>
      </c>
      <c r="F24" s="382" t="n">
        <v>103.6</v>
      </c>
      <c r="G24" s="382" t="n">
        <v>111.5</v>
      </c>
      <c r="H24" s="382" t="n">
        <v>139</v>
      </c>
      <c r="I24" s="382" t="n">
        <v>136.5</v>
      </c>
      <c r="J24" s="382" t="n">
        <v>120.4</v>
      </c>
      <c r="K24" s="382" t="n">
        <v>126.4</v>
      </c>
      <c r="L24" s="382" t="n">
        <v>117.7</v>
      </c>
      <c r="M24" s="382" t="n">
        <v>140.9</v>
      </c>
    </row>
    <row r="25" customFormat="false" ht="12.75" hidden="false" customHeight="false" outlineLevel="0" collapsed="false">
      <c r="B25" s="192" t="s">
        <v>481</v>
      </c>
      <c r="C25" s="382" t="n">
        <v>110.9</v>
      </c>
      <c r="D25" s="382" t="n">
        <v>111.9</v>
      </c>
      <c r="E25" s="382" t="n">
        <v>129.4</v>
      </c>
      <c r="F25" s="382" t="n">
        <v>108</v>
      </c>
      <c r="G25" s="382" t="n">
        <v>111.3</v>
      </c>
      <c r="H25" s="382" t="n">
        <v>135.4</v>
      </c>
      <c r="I25" s="382" t="n">
        <v>118.7</v>
      </c>
      <c r="J25" s="382" t="n">
        <v>102.5</v>
      </c>
      <c r="K25" s="382" t="n">
        <v>109.8</v>
      </c>
      <c r="L25" s="382" t="n">
        <v>106.7</v>
      </c>
      <c r="M25" s="382" t="n">
        <v>135</v>
      </c>
    </row>
    <row r="26" customFormat="false" ht="12.75" hidden="false" customHeight="false" outlineLevel="0" collapsed="false">
      <c r="A26" s="367" t="s">
        <v>454</v>
      </c>
      <c r="B26" s="192" t="s">
        <v>487</v>
      </c>
      <c r="C26" s="382" t="n">
        <v>120.5</v>
      </c>
      <c r="D26" s="382" t="n">
        <v>119.3</v>
      </c>
      <c r="E26" s="382" t="n">
        <v>107.2</v>
      </c>
      <c r="F26" s="382" t="n">
        <v>112.6</v>
      </c>
      <c r="G26" s="382" t="n">
        <v>113.5</v>
      </c>
      <c r="H26" s="382" t="n">
        <v>105</v>
      </c>
      <c r="I26" s="382" t="n">
        <v>143.6</v>
      </c>
      <c r="J26" s="382" t="n">
        <v>123.9</v>
      </c>
      <c r="K26" s="382" t="n">
        <v>119</v>
      </c>
      <c r="L26" s="382" t="n">
        <v>123</v>
      </c>
      <c r="M26" s="382" t="n">
        <v>77.3</v>
      </c>
    </row>
    <row r="27" customFormat="false" ht="12.75" hidden="false" customHeight="false" outlineLevel="0" collapsed="false">
      <c r="B27" s="192" t="s">
        <v>482</v>
      </c>
      <c r="C27" s="382" t="n">
        <v>118.4</v>
      </c>
      <c r="D27" s="382" t="n">
        <v>111.1</v>
      </c>
      <c r="E27" s="382" t="n">
        <v>104.6</v>
      </c>
      <c r="F27" s="382" t="n">
        <v>109.9</v>
      </c>
      <c r="G27" s="382" t="n">
        <v>106.4</v>
      </c>
      <c r="H27" s="382" t="n">
        <v>101.3</v>
      </c>
      <c r="I27" s="382" t="n">
        <v>143.1</v>
      </c>
      <c r="J27" s="382" t="n">
        <v>120.9</v>
      </c>
      <c r="K27" s="382" t="n">
        <v>118.8</v>
      </c>
      <c r="L27" s="382" t="n">
        <v>120.4</v>
      </c>
      <c r="M27" s="382" t="n">
        <v>82.6</v>
      </c>
    </row>
    <row r="28" customFormat="false" ht="12.75" hidden="false" customHeight="false" outlineLevel="0" collapsed="false">
      <c r="B28" s="192" t="s">
        <v>483</v>
      </c>
      <c r="C28" s="382" t="n">
        <v>117.8</v>
      </c>
      <c r="D28" s="382" t="n">
        <v>112.4</v>
      </c>
      <c r="E28" s="382" t="n">
        <v>100.7</v>
      </c>
      <c r="F28" s="382" t="n">
        <v>119.7</v>
      </c>
      <c r="G28" s="382" t="n">
        <v>101</v>
      </c>
      <c r="H28" s="382" t="n">
        <v>112.6</v>
      </c>
      <c r="I28" s="382" t="n">
        <v>139.3</v>
      </c>
      <c r="J28" s="382" t="n">
        <v>124.4</v>
      </c>
      <c r="K28" s="382" t="n">
        <v>120.4</v>
      </c>
      <c r="L28" s="382" t="n">
        <v>110.2</v>
      </c>
      <c r="M28" s="382" t="n">
        <v>87.1</v>
      </c>
    </row>
    <row r="29" customFormat="false" ht="12.75" hidden="false" customHeight="false" outlineLevel="0" collapsed="false">
      <c r="B29" s="192" t="s">
        <v>466</v>
      </c>
      <c r="C29" s="382" t="n">
        <v>122</v>
      </c>
      <c r="D29" s="382" t="n">
        <v>116.2</v>
      </c>
      <c r="E29" s="382" t="n">
        <v>111.6</v>
      </c>
      <c r="F29" s="382" t="n">
        <v>116.1</v>
      </c>
      <c r="G29" s="382" t="n">
        <v>105.3</v>
      </c>
      <c r="H29" s="382" t="n">
        <v>111.5</v>
      </c>
      <c r="I29" s="382" t="n">
        <v>135.8</v>
      </c>
      <c r="J29" s="382" t="n">
        <v>128.4</v>
      </c>
      <c r="K29" s="382" t="n">
        <v>126.1</v>
      </c>
      <c r="L29" s="382" t="n">
        <v>116.4</v>
      </c>
      <c r="M29" s="382" t="n">
        <v>99.6</v>
      </c>
    </row>
    <row r="30" customFormat="false" ht="12.75" hidden="false" customHeight="false" outlineLevel="0" collapsed="false">
      <c r="B30" s="192" t="s">
        <v>484</v>
      </c>
      <c r="C30" s="382" t="n">
        <v>116</v>
      </c>
      <c r="D30" s="382" t="n">
        <v>117.7</v>
      </c>
      <c r="E30" s="382" t="n">
        <v>107.3</v>
      </c>
      <c r="F30" s="382" t="n">
        <v>113.9</v>
      </c>
      <c r="G30" s="382" t="n">
        <v>96.7</v>
      </c>
      <c r="H30" s="382" t="n">
        <v>106.3</v>
      </c>
      <c r="I30" s="382" t="n">
        <v>130.5</v>
      </c>
      <c r="J30" s="382" t="n">
        <v>127.1</v>
      </c>
      <c r="K30" s="382" t="n">
        <v>115.9</v>
      </c>
      <c r="L30" s="382" t="n">
        <v>112</v>
      </c>
      <c r="M30" s="382" t="n">
        <v>104.7</v>
      </c>
    </row>
    <row r="31" customFormat="false" ht="12.75" hidden="false" customHeight="false" outlineLevel="0" collapsed="false">
      <c r="B31" s="192" t="s">
        <v>475</v>
      </c>
      <c r="C31" s="382" t="n">
        <v>117.3</v>
      </c>
      <c r="D31" s="382" t="n">
        <v>110.8</v>
      </c>
      <c r="E31" s="382" t="n">
        <v>119.3</v>
      </c>
      <c r="F31" s="382" t="n">
        <v>115.8</v>
      </c>
      <c r="G31" s="382" t="n">
        <v>91.8</v>
      </c>
      <c r="H31" s="382" t="n">
        <v>96.6</v>
      </c>
      <c r="I31" s="382" t="n">
        <v>150.6</v>
      </c>
      <c r="J31" s="382" t="n">
        <v>126.7</v>
      </c>
      <c r="K31" s="382" t="n">
        <v>114.9</v>
      </c>
      <c r="L31" s="382" t="n">
        <v>112.2</v>
      </c>
      <c r="M31" s="382" t="n">
        <v>108.9</v>
      </c>
    </row>
    <row r="32" customFormat="false" ht="12.75" hidden="false" customHeight="false" outlineLevel="0" collapsed="false">
      <c r="B32" s="192" t="s">
        <v>476</v>
      </c>
      <c r="C32" s="382" t="n">
        <v>122.6</v>
      </c>
      <c r="D32" s="382" t="n">
        <v>114.4</v>
      </c>
      <c r="E32" s="382" t="n">
        <v>120.6</v>
      </c>
      <c r="F32" s="382" t="n">
        <v>119.6</v>
      </c>
      <c r="G32" s="382" t="n">
        <v>105.8</v>
      </c>
      <c r="H32" s="382" t="n">
        <v>110.1</v>
      </c>
      <c r="I32" s="382" t="n">
        <v>144.7</v>
      </c>
      <c r="J32" s="382" t="n">
        <v>128.6</v>
      </c>
      <c r="K32" s="382" t="n">
        <v>121.8</v>
      </c>
      <c r="L32" s="382" t="n">
        <v>125</v>
      </c>
      <c r="M32" s="382" t="n">
        <v>100.9</v>
      </c>
    </row>
    <row r="33" customFormat="false" ht="12.75" hidden="false" customHeight="false" outlineLevel="0" collapsed="false">
      <c r="B33" s="192" t="s">
        <v>477</v>
      </c>
      <c r="C33" s="382" t="n">
        <v>108.8</v>
      </c>
      <c r="D33" s="382" t="n">
        <v>105.2</v>
      </c>
      <c r="E33" s="382" t="n">
        <v>98.3</v>
      </c>
      <c r="F33" s="382" t="n">
        <v>102.9</v>
      </c>
      <c r="G33" s="382" t="n">
        <v>93.9</v>
      </c>
      <c r="H33" s="382" t="n">
        <v>113.4</v>
      </c>
      <c r="I33" s="382" t="n">
        <v>127.9</v>
      </c>
      <c r="J33" s="382" t="n">
        <v>114.7</v>
      </c>
      <c r="K33" s="382" t="n">
        <v>104.3</v>
      </c>
      <c r="L33" s="382" t="n">
        <v>118.6</v>
      </c>
      <c r="M33" s="382" t="n">
        <v>103.2</v>
      </c>
    </row>
    <row r="34" customFormat="false" ht="12.75" hidden="false" customHeight="false" outlineLevel="0" collapsed="false">
      <c r="B34" s="192" t="s">
        <v>478</v>
      </c>
      <c r="C34" s="382" t="n">
        <v>122.6</v>
      </c>
      <c r="D34" s="382" t="n">
        <v>111</v>
      </c>
      <c r="E34" s="382" t="n">
        <v>115.2</v>
      </c>
      <c r="F34" s="382" t="n">
        <v>107.9</v>
      </c>
      <c r="G34" s="382" t="n">
        <v>103.5</v>
      </c>
      <c r="H34" s="382" t="n">
        <v>95.2</v>
      </c>
      <c r="I34" s="382" t="n">
        <v>148.3</v>
      </c>
      <c r="J34" s="382" t="n">
        <v>122</v>
      </c>
      <c r="K34" s="382" t="n">
        <v>122.5</v>
      </c>
      <c r="L34" s="382" t="n">
        <v>130.6</v>
      </c>
      <c r="M34" s="382" t="n">
        <v>114.5</v>
      </c>
    </row>
    <row r="35" customFormat="false" ht="12.75" hidden="false" customHeight="false" outlineLevel="0" collapsed="false">
      <c r="B35" s="192" t="s">
        <v>479</v>
      </c>
      <c r="C35" s="382" t="n">
        <v>129.4</v>
      </c>
      <c r="D35" s="382" t="n">
        <v>117.9</v>
      </c>
      <c r="E35" s="382" t="n">
        <v>131.3</v>
      </c>
      <c r="F35" s="382" t="n">
        <v>112.2</v>
      </c>
      <c r="G35" s="382" t="n">
        <v>105.4</v>
      </c>
      <c r="H35" s="382" t="n">
        <v>106.7</v>
      </c>
      <c r="I35" s="382" t="n">
        <v>182.1</v>
      </c>
      <c r="J35" s="382" t="n">
        <v>126.5</v>
      </c>
      <c r="K35" s="382" t="n">
        <v>124.6</v>
      </c>
      <c r="L35" s="382" t="n">
        <v>127.1</v>
      </c>
      <c r="M35" s="382" t="n">
        <v>137.9</v>
      </c>
    </row>
    <row r="36" customFormat="false" ht="12.75" hidden="false" customHeight="false" outlineLevel="0" collapsed="false">
      <c r="B36" s="192" t="s">
        <v>480</v>
      </c>
      <c r="C36" s="382" t="n">
        <v>115.8</v>
      </c>
      <c r="D36" s="382" t="n">
        <v>111.6</v>
      </c>
      <c r="E36" s="382" t="n">
        <v>115.2</v>
      </c>
      <c r="F36" s="382" t="n">
        <v>86.5</v>
      </c>
      <c r="G36" s="382" t="n">
        <v>106.7</v>
      </c>
      <c r="H36" s="382" t="n">
        <v>108.6</v>
      </c>
      <c r="I36" s="382" t="n">
        <v>128.8</v>
      </c>
      <c r="J36" s="382" t="n">
        <v>104.5</v>
      </c>
      <c r="K36" s="382" t="n">
        <v>119.3</v>
      </c>
      <c r="L36" s="382" t="n">
        <v>114.3</v>
      </c>
      <c r="M36" s="382" t="n">
        <v>144</v>
      </c>
    </row>
    <row r="37" customFormat="false" ht="12.75" hidden="false" customHeight="false" outlineLevel="0" collapsed="false">
      <c r="B37" s="192" t="s">
        <v>481</v>
      </c>
      <c r="C37" s="382" t="n">
        <v>104.3</v>
      </c>
      <c r="D37" s="382" t="n">
        <v>110.8</v>
      </c>
      <c r="E37" s="382" t="n">
        <v>127.8</v>
      </c>
      <c r="F37" s="382" t="n">
        <v>91.3</v>
      </c>
      <c r="G37" s="382" t="n">
        <v>105.8</v>
      </c>
      <c r="H37" s="382" t="n">
        <v>123.1</v>
      </c>
      <c r="I37" s="382" t="n">
        <v>112</v>
      </c>
      <c r="J37" s="382" t="n">
        <v>86</v>
      </c>
      <c r="K37" s="382" t="n">
        <v>105</v>
      </c>
      <c r="L37" s="382" t="n">
        <v>107</v>
      </c>
      <c r="M37" s="382" t="n">
        <v>120</v>
      </c>
    </row>
    <row r="38" customFormat="false" ht="12.75" hidden="false" customHeight="false" outlineLevel="0" collapsed="false">
      <c r="A38" s="367" t="s">
        <v>455</v>
      </c>
      <c r="B38" s="192" t="s">
        <v>487</v>
      </c>
      <c r="C38" s="382" t="n">
        <v>106</v>
      </c>
      <c r="D38" s="382" t="n">
        <v>107.8</v>
      </c>
      <c r="E38" s="382" t="n">
        <v>105.2</v>
      </c>
      <c r="F38" s="382" t="n">
        <v>97</v>
      </c>
      <c r="G38" s="382" t="n">
        <v>106.4</v>
      </c>
      <c r="H38" s="382" t="n">
        <v>104.5</v>
      </c>
      <c r="I38" s="382" t="n">
        <v>122.3</v>
      </c>
      <c r="J38" s="382" t="n">
        <v>88.8</v>
      </c>
      <c r="K38" s="382" t="n">
        <v>95</v>
      </c>
      <c r="L38" s="382" t="n">
        <v>109.3</v>
      </c>
      <c r="M38" s="382" t="n">
        <v>223.4</v>
      </c>
    </row>
    <row r="39" customFormat="false" ht="12.75" hidden="false" customHeight="false" outlineLevel="0" collapsed="false">
      <c r="B39" s="192" t="s">
        <v>482</v>
      </c>
      <c r="C39" s="382" t="n">
        <v>102.1</v>
      </c>
      <c r="D39" s="382" t="n">
        <v>100.8</v>
      </c>
      <c r="E39" s="382" t="n">
        <v>90.9</v>
      </c>
      <c r="F39" s="382" t="n">
        <v>80.4</v>
      </c>
      <c r="G39" s="382" t="n">
        <v>99.2</v>
      </c>
      <c r="H39" s="382" t="n">
        <v>82.9</v>
      </c>
      <c r="I39" s="382" t="n">
        <v>118.4</v>
      </c>
      <c r="J39" s="382" t="n">
        <v>84.3</v>
      </c>
      <c r="K39" s="382" t="n">
        <v>94</v>
      </c>
      <c r="L39" s="382" t="n">
        <v>103.3</v>
      </c>
      <c r="M39" s="382" t="n">
        <v>227.4</v>
      </c>
    </row>
    <row r="40" customFormat="false" ht="12.75" hidden="false" customHeight="false" outlineLevel="0" collapsed="false">
      <c r="B40" s="192" t="s">
        <v>483</v>
      </c>
      <c r="C40" s="382" t="n">
        <v>108</v>
      </c>
      <c r="D40" s="382" t="n">
        <v>108</v>
      </c>
      <c r="E40" s="382" t="n">
        <v>109.8</v>
      </c>
      <c r="F40" s="382" t="n">
        <v>84.2</v>
      </c>
      <c r="G40" s="382" t="n">
        <v>97.2</v>
      </c>
      <c r="H40" s="382" t="n">
        <v>99.7</v>
      </c>
      <c r="I40" s="382" t="n">
        <v>130.5</v>
      </c>
      <c r="J40" s="382" t="n">
        <v>85.8</v>
      </c>
      <c r="K40" s="382" t="n">
        <v>103.7</v>
      </c>
      <c r="L40" s="382" t="n">
        <v>99</v>
      </c>
      <c r="M40" s="382" t="n">
        <v>243</v>
      </c>
    </row>
    <row r="41" customFormat="false" ht="12.75" hidden="false" customHeight="false" outlineLevel="0" collapsed="false">
      <c r="B41" s="192" t="s">
        <v>466</v>
      </c>
      <c r="C41" s="382" t="n">
        <v>102.4</v>
      </c>
      <c r="D41" s="382" t="n">
        <v>110</v>
      </c>
      <c r="E41" s="382" t="n">
        <v>100</v>
      </c>
      <c r="F41" s="382" t="n">
        <v>81.9</v>
      </c>
      <c r="G41" s="382" t="n">
        <v>87.2</v>
      </c>
      <c r="H41" s="382" t="n">
        <v>79.8</v>
      </c>
      <c r="I41" s="382" t="n">
        <v>128.5</v>
      </c>
      <c r="J41" s="382" t="n">
        <v>83.6</v>
      </c>
      <c r="K41" s="382" t="n">
        <v>97.1</v>
      </c>
      <c r="L41" s="382" t="n">
        <v>99.7</v>
      </c>
      <c r="M41" s="382" t="n">
        <v>205.9</v>
      </c>
    </row>
    <row r="42" customFormat="false" ht="12.75" hidden="false" customHeight="false" outlineLevel="0" collapsed="false">
      <c r="B42" s="192" t="s">
        <v>484</v>
      </c>
      <c r="C42" s="382" t="n">
        <v>97.5</v>
      </c>
      <c r="D42" s="382" t="n">
        <v>104.6</v>
      </c>
      <c r="E42" s="382" t="n">
        <v>94.1</v>
      </c>
      <c r="F42" s="382" t="n">
        <v>78.7</v>
      </c>
      <c r="G42" s="382" t="n">
        <v>95.9</v>
      </c>
      <c r="H42" s="382" t="n">
        <v>82.6</v>
      </c>
      <c r="I42" s="382" t="n">
        <v>126</v>
      </c>
      <c r="J42" s="382" t="n">
        <v>81.1</v>
      </c>
      <c r="K42" s="382" t="n">
        <v>87.8</v>
      </c>
      <c r="L42" s="382" t="n">
        <v>89.6</v>
      </c>
      <c r="M42" s="382" t="n">
        <v>201.1</v>
      </c>
    </row>
    <row r="43" customFormat="false" ht="12.75" hidden="false" customHeight="false" outlineLevel="0" collapsed="false">
      <c r="B43" s="192" t="s">
        <v>475</v>
      </c>
      <c r="C43" s="382" t="n">
        <v>106</v>
      </c>
      <c r="D43" s="382" t="n">
        <v>104.8</v>
      </c>
      <c r="E43" s="382" t="n">
        <v>109.1</v>
      </c>
      <c r="F43" s="382" t="n">
        <v>87.8</v>
      </c>
      <c r="G43" s="382" t="n">
        <v>89.6</v>
      </c>
      <c r="H43" s="382" t="n">
        <v>85.2</v>
      </c>
      <c r="I43" s="382" t="n">
        <v>137.5</v>
      </c>
      <c r="J43" s="382" t="n">
        <v>86.4</v>
      </c>
      <c r="K43" s="382" t="n">
        <v>101</v>
      </c>
      <c r="L43" s="382" t="n">
        <v>101.6</v>
      </c>
      <c r="M43" s="382" t="n">
        <v>210.2</v>
      </c>
    </row>
    <row r="44" customFormat="false" ht="12.75" hidden="false" customHeight="false" outlineLevel="0" collapsed="false">
      <c r="B44" s="192" t="s">
        <v>476</v>
      </c>
      <c r="C44" s="382" t="n">
        <v>105.2</v>
      </c>
      <c r="D44" s="382" t="n">
        <v>106.7</v>
      </c>
      <c r="E44" s="382" t="n">
        <v>116.3</v>
      </c>
      <c r="F44" s="382" t="n">
        <v>87.8</v>
      </c>
      <c r="G44" s="382" t="n">
        <v>92.7</v>
      </c>
      <c r="H44" s="382" t="n">
        <v>80.1</v>
      </c>
      <c r="I44" s="382" t="n">
        <v>124</v>
      </c>
      <c r="J44" s="382" t="n">
        <v>88.9</v>
      </c>
      <c r="K44" s="382" t="n">
        <v>92.8</v>
      </c>
      <c r="L44" s="382" t="n">
        <v>118.3</v>
      </c>
      <c r="M44" s="382" t="n">
        <v>239.9</v>
      </c>
    </row>
    <row r="45" customFormat="false" ht="12.75" hidden="false" customHeight="false" outlineLevel="0" collapsed="false">
      <c r="B45" s="192" t="s">
        <v>477</v>
      </c>
      <c r="C45" s="382" t="n">
        <v>98.6</v>
      </c>
      <c r="D45" s="382" t="n">
        <v>106.1</v>
      </c>
      <c r="E45" s="382" t="n">
        <v>94.6</v>
      </c>
      <c r="F45" s="382" t="n">
        <v>90.3</v>
      </c>
      <c r="G45" s="382" t="n">
        <v>96.6</v>
      </c>
      <c r="H45" s="382" t="n">
        <v>111.8</v>
      </c>
      <c r="I45" s="382" t="n">
        <v>107.3</v>
      </c>
      <c r="J45" s="382" t="n">
        <v>81.9</v>
      </c>
      <c r="K45" s="382" t="n">
        <v>87.1</v>
      </c>
      <c r="L45" s="382" t="n">
        <v>108.2</v>
      </c>
      <c r="M45" s="382" t="n">
        <v>221</v>
      </c>
    </row>
    <row r="46" customFormat="false" ht="12.75" hidden="false" customHeight="false" outlineLevel="0" collapsed="false">
      <c r="B46" s="192" t="s">
        <v>478</v>
      </c>
      <c r="C46" s="382" t="n">
        <v>111.8</v>
      </c>
      <c r="D46" s="382" t="n">
        <v>109.4</v>
      </c>
      <c r="E46" s="382" t="n">
        <v>103.6</v>
      </c>
      <c r="F46" s="382" t="n">
        <v>94.2</v>
      </c>
      <c r="G46" s="382" t="n">
        <v>108.6</v>
      </c>
      <c r="H46" s="382" t="n">
        <v>114.8</v>
      </c>
      <c r="I46" s="382" t="n">
        <v>116.8</v>
      </c>
      <c r="J46" s="382" t="n">
        <v>97.6</v>
      </c>
      <c r="K46" s="382" t="n">
        <v>108.5</v>
      </c>
      <c r="L46" s="382" t="n">
        <v>119.6</v>
      </c>
      <c r="M46" s="382" t="n">
        <v>185.6</v>
      </c>
    </row>
    <row r="47" customFormat="false" ht="12.75" hidden="false" customHeight="false" outlineLevel="0" collapsed="false">
      <c r="B47" s="192" t="s">
        <v>479</v>
      </c>
      <c r="C47" s="382" t="n">
        <v>116.7</v>
      </c>
      <c r="D47" s="382" t="n">
        <v>112.9</v>
      </c>
      <c r="E47" s="382" t="n">
        <v>117.3</v>
      </c>
      <c r="F47" s="382" t="n">
        <v>95.3</v>
      </c>
      <c r="G47" s="382" t="n">
        <v>99.9</v>
      </c>
      <c r="H47" s="382" t="n">
        <v>115.6</v>
      </c>
      <c r="I47" s="382" t="n">
        <v>132.5</v>
      </c>
      <c r="J47" s="382" t="n">
        <v>101</v>
      </c>
      <c r="K47" s="382" t="n">
        <v>115.8</v>
      </c>
      <c r="L47" s="382" t="n">
        <v>118.2</v>
      </c>
      <c r="M47" s="382" t="n">
        <v>203.4</v>
      </c>
    </row>
    <row r="48" customFormat="false" ht="12.75" hidden="false" customHeight="false" outlineLevel="0" collapsed="false">
      <c r="B48" s="192" t="s">
        <v>480</v>
      </c>
      <c r="C48" s="382" t="n">
        <v>109.5</v>
      </c>
      <c r="D48" s="382" t="n">
        <v>106.4</v>
      </c>
      <c r="E48" s="382" t="n">
        <v>111.6</v>
      </c>
      <c r="F48" s="382" t="n">
        <v>92.5</v>
      </c>
      <c r="G48" s="382" t="n">
        <v>91.9</v>
      </c>
      <c r="H48" s="382" t="n">
        <v>103.2</v>
      </c>
      <c r="I48" s="382" t="n">
        <v>126.9</v>
      </c>
      <c r="J48" s="382" t="n">
        <v>93.2</v>
      </c>
      <c r="K48" s="382" t="n">
        <v>109.1</v>
      </c>
      <c r="L48" s="382" t="n">
        <v>109.7</v>
      </c>
      <c r="M48" s="382" t="n">
        <v>190.2</v>
      </c>
    </row>
    <row r="49" customFormat="false" ht="12.75" hidden="false" customHeight="false" outlineLevel="0" collapsed="false">
      <c r="B49" s="192" t="s">
        <v>481</v>
      </c>
      <c r="C49" s="382" t="n">
        <v>107.8</v>
      </c>
      <c r="D49" s="382" t="n">
        <v>118.2</v>
      </c>
      <c r="E49" s="382" t="n">
        <v>107.1</v>
      </c>
      <c r="F49" s="382" t="n">
        <v>91</v>
      </c>
      <c r="G49" s="382" t="n">
        <v>103.3</v>
      </c>
      <c r="H49" s="382" t="n">
        <v>92.4</v>
      </c>
      <c r="I49" s="382" t="n">
        <v>117.3</v>
      </c>
      <c r="J49" s="382" t="n">
        <v>86.7</v>
      </c>
      <c r="K49" s="382" t="n">
        <v>104.1</v>
      </c>
      <c r="L49" s="382" t="n">
        <v>113.3</v>
      </c>
      <c r="M49" s="382" t="n">
        <v>188.7</v>
      </c>
    </row>
    <row r="50" customFormat="false" ht="12.75" hidden="false" customHeight="false" outlineLevel="0" collapsed="false">
      <c r="A50" s="3" t="s">
        <v>1339</v>
      </c>
      <c r="B50" s="192" t="s">
        <v>487</v>
      </c>
      <c r="C50" s="382" t="n">
        <v>106</v>
      </c>
      <c r="D50" s="382" t="n">
        <v>106.4</v>
      </c>
      <c r="E50" s="382" t="n">
        <v>97.7</v>
      </c>
      <c r="F50" s="382" t="n">
        <v>88.5</v>
      </c>
      <c r="G50" s="382" t="n">
        <v>99.4</v>
      </c>
      <c r="H50" s="382" t="n">
        <v>92.9</v>
      </c>
      <c r="I50" s="382" t="n">
        <v>136</v>
      </c>
      <c r="J50" s="382" t="n">
        <v>90.5</v>
      </c>
      <c r="K50" s="382" t="n">
        <v>97.2</v>
      </c>
      <c r="L50" s="382" t="n">
        <v>104.9</v>
      </c>
      <c r="M50" s="382" t="n">
        <v>198.6</v>
      </c>
    </row>
    <row r="51" customFormat="false" ht="12.75" hidden="false" customHeight="false" outlineLevel="0" collapsed="false">
      <c r="B51" s="192" t="s">
        <v>482</v>
      </c>
      <c r="C51" s="382" t="n">
        <v>105.8</v>
      </c>
      <c r="D51" s="382" t="n">
        <v>103.2</v>
      </c>
      <c r="E51" s="382" t="n">
        <v>92.4</v>
      </c>
      <c r="F51" s="382" t="n">
        <v>91.3</v>
      </c>
      <c r="G51" s="382" t="n">
        <v>97.7</v>
      </c>
      <c r="H51" s="382" t="n">
        <v>106.3</v>
      </c>
      <c r="I51" s="382" t="n">
        <v>117.8</v>
      </c>
      <c r="J51" s="382" t="n">
        <v>95.1</v>
      </c>
      <c r="K51" s="382" t="n">
        <v>101.5</v>
      </c>
      <c r="L51" s="382" t="n">
        <v>107.4</v>
      </c>
      <c r="M51" s="382" t="n">
        <v>189.9</v>
      </c>
    </row>
    <row r="52" customFormat="false" ht="12.75" hidden="false" customHeight="false" outlineLevel="0" collapsed="false">
      <c r="B52" s="192" t="s">
        <v>483</v>
      </c>
      <c r="C52" s="382" t="n">
        <v>128.6</v>
      </c>
      <c r="D52" s="382" t="n">
        <v>115.2</v>
      </c>
      <c r="E52" s="382" t="n">
        <v>105</v>
      </c>
      <c r="F52" s="382" t="n">
        <v>106.3</v>
      </c>
      <c r="G52" s="382" t="n">
        <v>110.8</v>
      </c>
      <c r="H52" s="382" t="n">
        <v>123.8</v>
      </c>
      <c r="I52" s="382" t="n">
        <v>149.9</v>
      </c>
      <c r="J52" s="382" t="n">
        <v>111.3</v>
      </c>
      <c r="K52" s="382" t="n">
        <v>129.7</v>
      </c>
      <c r="L52" s="382" t="n">
        <v>124.6</v>
      </c>
      <c r="M52" s="382" t="n">
        <v>223.6</v>
      </c>
    </row>
    <row r="53" customFormat="false" ht="12.75" hidden="false" customHeight="false" outlineLevel="0" collapsed="false">
      <c r="B53" s="192" t="s">
        <v>466</v>
      </c>
      <c r="C53" s="382" t="n">
        <v>113</v>
      </c>
      <c r="D53" s="382" t="n">
        <v>104.4</v>
      </c>
      <c r="E53" s="382" t="n">
        <v>98.8</v>
      </c>
      <c r="F53" s="382" t="n">
        <v>100.2</v>
      </c>
      <c r="G53" s="382" t="n">
        <v>101.1</v>
      </c>
      <c r="H53" s="382" t="n">
        <v>96.1</v>
      </c>
      <c r="I53" s="382" t="n">
        <v>136.3</v>
      </c>
      <c r="J53" s="382" t="n">
        <v>102.5</v>
      </c>
      <c r="K53" s="382" t="n">
        <v>111.7</v>
      </c>
      <c r="L53" s="382" t="n">
        <v>103.9</v>
      </c>
      <c r="M53" s="382" t="n">
        <v>182.4</v>
      </c>
    </row>
    <row r="54" customFormat="false" ht="12.75" hidden="false" customHeight="false" outlineLevel="0" collapsed="false">
      <c r="B54" s="192" t="s">
        <v>484</v>
      </c>
      <c r="C54" s="382" t="n">
        <v>121.4</v>
      </c>
      <c r="D54" s="382" t="n">
        <v>113.4</v>
      </c>
      <c r="E54" s="382" t="n">
        <v>106.9</v>
      </c>
      <c r="F54" s="382" t="n">
        <v>107.7</v>
      </c>
      <c r="G54" s="382" t="n">
        <v>102.2</v>
      </c>
      <c r="H54" s="382" t="n">
        <v>97.1</v>
      </c>
      <c r="I54" s="382" t="n">
        <v>130.7</v>
      </c>
      <c r="J54" s="382" t="n">
        <v>111.1</v>
      </c>
      <c r="K54" s="382" t="n">
        <v>121.4</v>
      </c>
      <c r="L54" s="382" t="n">
        <v>115.6</v>
      </c>
      <c r="M54" s="382" t="n">
        <v>233.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4" t="s">
        <v>1429</v>
      </c>
      <c r="B2" s="144"/>
      <c r="C2" s="144"/>
      <c r="D2" s="144"/>
      <c r="E2" s="144"/>
      <c r="F2" s="144"/>
      <c r="G2" s="144"/>
      <c r="H2" s="144"/>
      <c r="I2" s="144"/>
      <c r="J2" s="144"/>
      <c r="K2" s="144"/>
      <c r="L2" s="144"/>
      <c r="M2" s="144"/>
    </row>
    <row r="3" s="3" customFormat="true" ht="20.1" hidden="false" customHeight="true" outlineLevel="0" collapsed="false">
      <c r="A3" s="353" t="s">
        <v>1430</v>
      </c>
      <c r="B3" s="353"/>
      <c r="C3" s="353"/>
      <c r="D3" s="353"/>
      <c r="E3" s="353"/>
      <c r="F3" s="353"/>
      <c r="G3" s="353"/>
      <c r="H3" s="353"/>
      <c r="I3" s="353"/>
      <c r="J3" s="353"/>
      <c r="K3" s="353"/>
      <c r="L3" s="353"/>
      <c r="M3" s="353"/>
    </row>
    <row r="4" s="3" customFormat="true" ht="20.25"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7" t="s">
        <v>1321</v>
      </c>
      <c r="B5" s="357"/>
      <c r="C5" s="385" t="s">
        <v>1382</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customFormat="fals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customFormat="fals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customFormat="fals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customFormat="fals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04.9</v>
      </c>
      <c r="D14" s="382" t="n">
        <v>107.3</v>
      </c>
      <c r="E14" s="382" t="n">
        <v>116.5</v>
      </c>
      <c r="F14" s="382" t="n">
        <v>107.2</v>
      </c>
      <c r="G14" s="382" t="n">
        <v>96.1</v>
      </c>
      <c r="H14" s="382" t="n">
        <v>138.2</v>
      </c>
      <c r="I14" s="382" t="n">
        <v>103.4</v>
      </c>
      <c r="J14" s="382" t="n">
        <v>110.8</v>
      </c>
      <c r="K14" s="382" t="n">
        <v>106.2</v>
      </c>
      <c r="L14" s="382" t="n">
        <v>96.5</v>
      </c>
      <c r="M14" s="382" t="n">
        <v>99.3</v>
      </c>
    </row>
    <row r="15" customFormat="false" ht="12.75" hidden="false" customHeight="false" outlineLevel="0" collapsed="false">
      <c r="B15" s="192" t="s">
        <v>482</v>
      </c>
      <c r="C15" s="382" t="n">
        <v>110.3</v>
      </c>
      <c r="D15" s="382" t="n">
        <v>99.6</v>
      </c>
      <c r="E15" s="382" t="n">
        <v>93.5</v>
      </c>
      <c r="F15" s="382" t="n">
        <v>114.2</v>
      </c>
      <c r="G15" s="382" t="n">
        <v>98.2</v>
      </c>
      <c r="H15" s="382" t="n">
        <v>149.1</v>
      </c>
      <c r="I15" s="382" t="n">
        <v>113.5</v>
      </c>
      <c r="J15" s="382" t="n">
        <v>119.8</v>
      </c>
      <c r="K15" s="382" t="n">
        <v>110.7</v>
      </c>
      <c r="L15" s="382" t="n">
        <v>105.1</v>
      </c>
      <c r="M15" s="382" t="n">
        <v>107</v>
      </c>
    </row>
    <row r="16" customFormat="false" ht="12.75" hidden="false" customHeight="false" outlineLevel="0" collapsed="false">
      <c r="B16" s="192" t="s">
        <v>483</v>
      </c>
      <c r="C16" s="382" t="n">
        <v>116.7</v>
      </c>
      <c r="D16" s="382" t="n">
        <v>113.4</v>
      </c>
      <c r="E16" s="382" t="n">
        <v>115.7</v>
      </c>
      <c r="F16" s="382" t="n">
        <v>118.4</v>
      </c>
      <c r="G16" s="382" t="n">
        <v>86.1</v>
      </c>
      <c r="H16" s="382" t="n">
        <v>135.8</v>
      </c>
      <c r="I16" s="382" t="n">
        <v>117.9</v>
      </c>
      <c r="J16" s="382" t="n">
        <v>123.3</v>
      </c>
      <c r="K16" s="382" t="n">
        <v>121.8</v>
      </c>
      <c r="L16" s="382" t="n">
        <v>106.9</v>
      </c>
      <c r="M16" s="382" t="n">
        <v>119.1</v>
      </c>
    </row>
    <row r="17" customFormat="false" ht="12.75" hidden="false" customHeight="false" outlineLevel="0" collapsed="false">
      <c r="B17" s="192" t="s">
        <v>466</v>
      </c>
      <c r="C17" s="382" t="n">
        <v>113.6</v>
      </c>
      <c r="D17" s="382" t="n">
        <v>113</v>
      </c>
      <c r="E17" s="382" t="n">
        <v>104.8</v>
      </c>
      <c r="F17" s="382" t="n">
        <v>125.2</v>
      </c>
      <c r="G17" s="382" t="n">
        <v>85.9</v>
      </c>
      <c r="H17" s="382" t="n">
        <v>133.8</v>
      </c>
      <c r="I17" s="382" t="n">
        <v>117.4</v>
      </c>
      <c r="J17" s="382" t="n">
        <v>121.5</v>
      </c>
      <c r="K17" s="382" t="n">
        <v>116</v>
      </c>
      <c r="L17" s="382" t="n">
        <v>103.5</v>
      </c>
      <c r="M17" s="382" t="n">
        <v>113.4</v>
      </c>
    </row>
    <row r="18" customFormat="false" ht="12.75" hidden="false" customHeight="false" outlineLevel="0" collapsed="false">
      <c r="B18" s="192" t="s">
        <v>484</v>
      </c>
      <c r="C18" s="382" t="n">
        <v>110.4</v>
      </c>
      <c r="D18" s="382" t="n">
        <v>100.9</v>
      </c>
      <c r="E18" s="382" t="n">
        <v>113.2</v>
      </c>
      <c r="F18" s="382" t="n">
        <v>126.1</v>
      </c>
      <c r="G18" s="382" t="n">
        <v>81.6</v>
      </c>
      <c r="H18" s="382" t="n">
        <v>136</v>
      </c>
      <c r="I18" s="382" t="n">
        <v>115.7</v>
      </c>
      <c r="J18" s="382" t="n">
        <v>122.5</v>
      </c>
      <c r="K18" s="382" t="n">
        <v>111.2</v>
      </c>
      <c r="L18" s="382" t="n">
        <v>98.2</v>
      </c>
      <c r="M18" s="382" t="n">
        <v>114.3</v>
      </c>
    </row>
    <row r="19" customFormat="false" ht="12.75" hidden="false" customHeight="false" outlineLevel="0" collapsed="false">
      <c r="B19" s="192" t="s">
        <v>475</v>
      </c>
      <c r="C19" s="382" t="n">
        <v>115.9</v>
      </c>
      <c r="D19" s="382" t="n">
        <v>111.7</v>
      </c>
      <c r="E19" s="382" t="n">
        <v>112</v>
      </c>
      <c r="F19" s="382" t="n">
        <v>114.1</v>
      </c>
      <c r="G19" s="382" t="n">
        <v>78.7</v>
      </c>
      <c r="H19" s="382" t="n">
        <v>136.8</v>
      </c>
      <c r="I19" s="382" t="n">
        <v>121.2</v>
      </c>
      <c r="J19" s="382" t="n">
        <v>123</v>
      </c>
      <c r="K19" s="382" t="n">
        <v>118.9</v>
      </c>
      <c r="L19" s="382" t="n">
        <v>100.2</v>
      </c>
      <c r="M19" s="382" t="n">
        <v>142.3</v>
      </c>
    </row>
    <row r="20" customFormat="false" ht="12.75" hidden="false" customHeight="false" outlineLevel="0" collapsed="false">
      <c r="B20" s="192" t="s">
        <v>476</v>
      </c>
      <c r="C20" s="382" t="n">
        <v>110.7</v>
      </c>
      <c r="D20" s="382" t="n">
        <v>105.8</v>
      </c>
      <c r="E20" s="382" t="n">
        <v>113.7</v>
      </c>
      <c r="F20" s="382" t="n">
        <v>114.4</v>
      </c>
      <c r="G20" s="382" t="n">
        <v>77</v>
      </c>
      <c r="H20" s="382" t="n">
        <v>130.2</v>
      </c>
      <c r="I20" s="382" t="n">
        <v>121.2</v>
      </c>
      <c r="J20" s="382" t="n">
        <v>118.6</v>
      </c>
      <c r="K20" s="382" t="n">
        <v>110.1</v>
      </c>
      <c r="L20" s="382" t="n">
        <v>99.8</v>
      </c>
      <c r="M20" s="382" t="n">
        <v>130.6</v>
      </c>
    </row>
    <row r="21" customFormat="false" ht="12.75" hidden="false" customHeight="false" outlineLevel="0" collapsed="false">
      <c r="B21" s="192" t="s">
        <v>477</v>
      </c>
      <c r="C21" s="382" t="n">
        <v>108.9</v>
      </c>
      <c r="D21" s="382" t="n">
        <v>112.2</v>
      </c>
      <c r="E21" s="382" t="n">
        <v>122.6</v>
      </c>
      <c r="F21" s="382" t="n">
        <v>123</v>
      </c>
      <c r="G21" s="382" t="n">
        <v>78.5</v>
      </c>
      <c r="H21" s="382" t="n">
        <v>144.1</v>
      </c>
      <c r="I21" s="382" t="n">
        <v>120.4</v>
      </c>
      <c r="J21" s="382" t="n">
        <v>113.6</v>
      </c>
      <c r="K21" s="382" t="n">
        <v>106.3</v>
      </c>
      <c r="L21" s="382" t="n">
        <v>97.3</v>
      </c>
      <c r="M21" s="382" t="n">
        <v>126.6</v>
      </c>
    </row>
    <row r="22" customFormat="false" ht="12.75" hidden="false" customHeight="false" outlineLevel="0" collapsed="false">
      <c r="B22" s="192" t="s">
        <v>478</v>
      </c>
      <c r="C22" s="382" t="n">
        <v>109.8</v>
      </c>
      <c r="D22" s="382" t="n">
        <v>112.6</v>
      </c>
      <c r="E22" s="382" t="n">
        <v>100.5</v>
      </c>
      <c r="F22" s="382" t="n">
        <v>105.4</v>
      </c>
      <c r="G22" s="382" t="n">
        <v>79.3</v>
      </c>
      <c r="H22" s="382" t="n">
        <v>122.6</v>
      </c>
      <c r="I22" s="382" t="n">
        <v>105.5</v>
      </c>
      <c r="J22" s="382" t="n">
        <v>113.6</v>
      </c>
      <c r="K22" s="382" t="n">
        <v>113.5</v>
      </c>
      <c r="L22" s="382" t="n">
        <v>105.7</v>
      </c>
      <c r="M22" s="382" t="n">
        <v>133.9</v>
      </c>
    </row>
    <row r="23" customFormat="false" ht="12.75" hidden="false" customHeight="false" outlineLevel="0" collapsed="false">
      <c r="B23" s="192" t="s">
        <v>479</v>
      </c>
      <c r="C23" s="382" t="n">
        <v>123.7</v>
      </c>
      <c r="D23" s="382" t="n">
        <v>114.1</v>
      </c>
      <c r="E23" s="382" t="n">
        <v>112.1</v>
      </c>
      <c r="F23" s="382" t="n">
        <v>124.7</v>
      </c>
      <c r="G23" s="382" t="n">
        <v>90.6</v>
      </c>
      <c r="H23" s="382" t="n">
        <v>151</v>
      </c>
      <c r="I23" s="382" t="n">
        <v>124.3</v>
      </c>
      <c r="J23" s="382" t="n">
        <v>128.1</v>
      </c>
      <c r="K23" s="382" t="n">
        <v>127.1</v>
      </c>
      <c r="L23" s="382" t="n">
        <v>115.8</v>
      </c>
      <c r="M23" s="382" t="n">
        <v>157</v>
      </c>
    </row>
    <row r="24" customFormat="false" ht="12.75" hidden="false" customHeight="false" outlineLevel="0" collapsed="false">
      <c r="B24" s="192" t="s">
        <v>480</v>
      </c>
      <c r="C24" s="382" t="n">
        <v>118.4</v>
      </c>
      <c r="D24" s="382" t="n">
        <v>109.9</v>
      </c>
      <c r="E24" s="382" t="n">
        <v>117.4</v>
      </c>
      <c r="F24" s="382" t="n">
        <v>107.6</v>
      </c>
      <c r="G24" s="382" t="n">
        <v>91.3</v>
      </c>
      <c r="H24" s="382" t="n">
        <v>157</v>
      </c>
      <c r="I24" s="382" t="n">
        <v>128.3</v>
      </c>
      <c r="J24" s="382" t="n">
        <v>117.9</v>
      </c>
      <c r="K24" s="382" t="n">
        <v>121.1</v>
      </c>
      <c r="L24" s="382" t="n">
        <v>105</v>
      </c>
      <c r="M24" s="382" t="n">
        <v>150.2</v>
      </c>
    </row>
    <row r="25" customFormat="false" ht="12.75" hidden="false" customHeight="false" outlineLevel="0" collapsed="false">
      <c r="B25" s="192" t="s">
        <v>481</v>
      </c>
      <c r="C25" s="382" t="n">
        <v>103.9</v>
      </c>
      <c r="D25" s="382" t="n">
        <v>110.7</v>
      </c>
      <c r="E25" s="382" t="n">
        <v>127.8</v>
      </c>
      <c r="F25" s="382" t="n">
        <v>111.2</v>
      </c>
      <c r="G25" s="382" t="n">
        <v>102.2</v>
      </c>
      <c r="H25" s="382" t="n">
        <v>133.5</v>
      </c>
      <c r="I25" s="382" t="n">
        <v>106.4</v>
      </c>
      <c r="J25" s="382" t="n">
        <v>97</v>
      </c>
      <c r="K25" s="382" t="n">
        <v>100.2</v>
      </c>
      <c r="L25" s="382" t="n">
        <v>92.7</v>
      </c>
      <c r="M25" s="382" t="n">
        <v>145</v>
      </c>
    </row>
    <row r="26" customFormat="false" ht="12.75" hidden="false" customHeight="false" outlineLevel="0" collapsed="false">
      <c r="A26" s="367" t="s">
        <v>454</v>
      </c>
      <c r="B26" s="192" t="s">
        <v>487</v>
      </c>
      <c r="C26" s="382" t="n">
        <v>112.7</v>
      </c>
      <c r="D26" s="382" t="n">
        <v>117.7</v>
      </c>
      <c r="E26" s="382" t="n">
        <v>105.2</v>
      </c>
      <c r="F26" s="382" t="n">
        <v>108.5</v>
      </c>
      <c r="G26" s="382" t="n">
        <v>104</v>
      </c>
      <c r="H26" s="382" t="n">
        <v>116.8</v>
      </c>
      <c r="I26" s="382" t="n">
        <v>124.9</v>
      </c>
      <c r="J26" s="382" t="n">
        <v>118.2</v>
      </c>
      <c r="K26" s="382" t="n">
        <v>114.6</v>
      </c>
      <c r="L26" s="382" t="n">
        <v>101.1</v>
      </c>
      <c r="M26" s="382" t="n">
        <v>74.9</v>
      </c>
    </row>
    <row r="27" customFormat="false" ht="12.75" hidden="false" customHeight="false" outlineLevel="0" collapsed="false">
      <c r="B27" s="192" t="s">
        <v>482</v>
      </c>
      <c r="C27" s="382" t="n">
        <v>113.4</v>
      </c>
      <c r="D27" s="382" t="n">
        <v>108.7</v>
      </c>
      <c r="E27" s="382" t="n">
        <v>99.7</v>
      </c>
      <c r="F27" s="382" t="n">
        <v>116.6</v>
      </c>
      <c r="G27" s="382" t="n">
        <v>92.4</v>
      </c>
      <c r="H27" s="382" t="n">
        <v>91.7</v>
      </c>
      <c r="I27" s="382" t="n">
        <v>125.3</v>
      </c>
      <c r="J27" s="382" t="n">
        <v>116.9</v>
      </c>
      <c r="K27" s="382" t="n">
        <v>119.9</v>
      </c>
      <c r="L27" s="382" t="n">
        <v>100.1</v>
      </c>
      <c r="M27" s="382" t="n">
        <v>82</v>
      </c>
    </row>
    <row r="28" customFormat="false" ht="12.75" hidden="false" customHeight="false" outlineLevel="0" collapsed="false">
      <c r="B28" s="192" t="s">
        <v>483</v>
      </c>
      <c r="C28" s="382" t="n">
        <v>114.1</v>
      </c>
      <c r="D28" s="382" t="n">
        <v>110.7</v>
      </c>
      <c r="E28" s="382" t="n">
        <v>102.9</v>
      </c>
      <c r="F28" s="382" t="n">
        <v>123.2</v>
      </c>
      <c r="G28" s="382" t="n">
        <v>93.7</v>
      </c>
      <c r="H28" s="382" t="n">
        <v>99</v>
      </c>
      <c r="I28" s="382" t="n">
        <v>126.3</v>
      </c>
      <c r="J28" s="382" t="n">
        <v>122.8</v>
      </c>
      <c r="K28" s="382" t="n">
        <v>116.1</v>
      </c>
      <c r="L28" s="382" t="n">
        <v>101.7</v>
      </c>
      <c r="M28" s="382" t="n">
        <v>89.8</v>
      </c>
    </row>
    <row r="29" customFormat="false" ht="12.75" hidden="false" customHeight="false" outlineLevel="0" collapsed="false">
      <c r="B29" s="192" t="s">
        <v>466</v>
      </c>
      <c r="C29" s="382" t="n">
        <v>119</v>
      </c>
      <c r="D29" s="382" t="n">
        <v>112.3</v>
      </c>
      <c r="E29" s="382" t="n">
        <v>115.8</v>
      </c>
      <c r="F29" s="382" t="n">
        <v>118.5</v>
      </c>
      <c r="G29" s="382" t="n">
        <v>86.9</v>
      </c>
      <c r="H29" s="382" t="n">
        <v>103.9</v>
      </c>
      <c r="I29" s="382" t="n">
        <v>126.3</v>
      </c>
      <c r="J29" s="382" t="n">
        <v>125.4</v>
      </c>
      <c r="K29" s="382" t="n">
        <v>127.3</v>
      </c>
      <c r="L29" s="382" t="n">
        <v>103.9</v>
      </c>
      <c r="M29" s="382" t="n">
        <v>100.7</v>
      </c>
    </row>
    <row r="30" customFormat="false" ht="12.75" hidden="false" customHeight="false" outlineLevel="0" collapsed="false">
      <c r="B30" s="192" t="s">
        <v>484</v>
      </c>
      <c r="C30" s="382" t="n">
        <v>111.9</v>
      </c>
      <c r="D30" s="382" t="n">
        <v>114.1</v>
      </c>
      <c r="E30" s="382" t="n">
        <v>103.7</v>
      </c>
      <c r="F30" s="382" t="n">
        <v>120.6</v>
      </c>
      <c r="G30" s="382" t="n">
        <v>79.4</v>
      </c>
      <c r="H30" s="382" t="n">
        <v>109.1</v>
      </c>
      <c r="I30" s="382" t="n">
        <v>118</v>
      </c>
      <c r="J30" s="382" t="n">
        <v>123.3</v>
      </c>
      <c r="K30" s="382" t="n">
        <v>112.8</v>
      </c>
      <c r="L30" s="382" t="n">
        <v>100.5</v>
      </c>
      <c r="M30" s="382" t="n">
        <v>111</v>
      </c>
    </row>
    <row r="31" customFormat="false" ht="12.75" hidden="false" customHeight="false" outlineLevel="0" collapsed="false">
      <c r="B31" s="192" t="s">
        <v>475</v>
      </c>
      <c r="C31" s="382" t="n">
        <v>114</v>
      </c>
      <c r="D31" s="382" t="n">
        <v>108.5</v>
      </c>
      <c r="E31" s="382" t="n">
        <v>112.3</v>
      </c>
      <c r="F31" s="382" t="n">
        <v>124</v>
      </c>
      <c r="G31" s="382" t="n">
        <v>81.5</v>
      </c>
      <c r="H31" s="382" t="n">
        <v>98.2</v>
      </c>
      <c r="I31" s="382" t="n">
        <v>131.8</v>
      </c>
      <c r="J31" s="382" t="n">
        <v>123.7</v>
      </c>
      <c r="K31" s="382" t="n">
        <v>113.8</v>
      </c>
      <c r="L31" s="382" t="n">
        <v>97.7</v>
      </c>
      <c r="M31" s="382" t="n">
        <v>111.6</v>
      </c>
    </row>
    <row r="32" customFormat="false" ht="12.75" hidden="false" customHeight="false" outlineLevel="0" collapsed="false">
      <c r="B32" s="192" t="s">
        <v>476</v>
      </c>
      <c r="C32" s="382" t="n">
        <v>115.5</v>
      </c>
      <c r="D32" s="382" t="n">
        <v>111.3</v>
      </c>
      <c r="E32" s="382" t="n">
        <v>123.8</v>
      </c>
      <c r="F32" s="382" t="n">
        <v>107.9</v>
      </c>
      <c r="G32" s="382" t="n">
        <v>85.6</v>
      </c>
      <c r="H32" s="382" t="n">
        <v>118</v>
      </c>
      <c r="I32" s="382" t="n">
        <v>131.6</v>
      </c>
      <c r="J32" s="382" t="n">
        <v>121.9</v>
      </c>
      <c r="K32" s="382" t="n">
        <v>119.2</v>
      </c>
      <c r="L32" s="382" t="n">
        <v>98.2</v>
      </c>
      <c r="M32" s="382" t="n">
        <v>104.1</v>
      </c>
    </row>
    <row r="33" customFormat="false" ht="12.75" hidden="false" customHeight="false" outlineLevel="0" collapsed="false">
      <c r="B33" s="192" t="s">
        <v>477</v>
      </c>
      <c r="C33" s="382" t="n">
        <v>100.8</v>
      </c>
      <c r="D33" s="382" t="n">
        <v>105.2</v>
      </c>
      <c r="E33" s="382" t="n">
        <v>94.4</v>
      </c>
      <c r="F33" s="382" t="n">
        <v>105.3</v>
      </c>
      <c r="G33" s="382" t="n">
        <v>89.6</v>
      </c>
      <c r="H33" s="382" t="n">
        <v>112.4</v>
      </c>
      <c r="I33" s="382" t="n">
        <v>118.7</v>
      </c>
      <c r="J33" s="382" t="n">
        <v>108.3</v>
      </c>
      <c r="K33" s="382" t="n">
        <v>91.9</v>
      </c>
      <c r="L33" s="382" t="n">
        <v>93.2</v>
      </c>
      <c r="M33" s="382" t="n">
        <v>110.5</v>
      </c>
    </row>
    <row r="34" customFormat="false" ht="12.75" hidden="false" customHeight="false" outlineLevel="0" collapsed="false">
      <c r="B34" s="192" t="s">
        <v>478</v>
      </c>
      <c r="C34" s="382" t="n">
        <v>117.5</v>
      </c>
      <c r="D34" s="382" t="n">
        <v>108.9</v>
      </c>
      <c r="E34" s="382" t="n">
        <v>121</v>
      </c>
      <c r="F34" s="382" t="n">
        <v>108.4</v>
      </c>
      <c r="G34" s="382" t="n">
        <v>88.4</v>
      </c>
      <c r="H34" s="382" t="n">
        <v>104.5</v>
      </c>
      <c r="I34" s="382" t="n">
        <v>144.1</v>
      </c>
      <c r="J34" s="382" t="n">
        <v>116.2</v>
      </c>
      <c r="K34" s="382" t="n">
        <v>118.8</v>
      </c>
      <c r="L34" s="382" t="n">
        <v>101.8</v>
      </c>
      <c r="M34" s="382" t="n">
        <v>123.2</v>
      </c>
    </row>
    <row r="35" customFormat="false" ht="12.75" hidden="false" customHeight="false" outlineLevel="0" collapsed="false">
      <c r="B35" s="192" t="s">
        <v>479</v>
      </c>
      <c r="C35" s="382" t="n">
        <v>124.5</v>
      </c>
      <c r="D35" s="382" t="n">
        <v>115.2</v>
      </c>
      <c r="E35" s="382" t="n">
        <v>125.6</v>
      </c>
      <c r="F35" s="382" t="n">
        <v>110.2</v>
      </c>
      <c r="G35" s="382" t="n">
        <v>108.1</v>
      </c>
      <c r="H35" s="382" t="n">
        <v>101</v>
      </c>
      <c r="I35" s="382" t="n">
        <v>159.4</v>
      </c>
      <c r="J35" s="382" t="n">
        <v>121.6</v>
      </c>
      <c r="K35" s="382" t="n">
        <v>120.8</v>
      </c>
      <c r="L35" s="382" t="n">
        <v>104.8</v>
      </c>
      <c r="M35" s="382" t="n">
        <v>140.4</v>
      </c>
    </row>
    <row r="36" customFormat="false" ht="12.75" hidden="false" customHeight="false" outlineLevel="0" collapsed="false">
      <c r="B36" s="192" t="s">
        <v>480</v>
      </c>
      <c r="C36" s="382" t="n">
        <v>106.9</v>
      </c>
      <c r="D36" s="382" t="n">
        <v>110.5</v>
      </c>
      <c r="E36" s="382" t="n">
        <v>120.3</v>
      </c>
      <c r="F36" s="382" t="n">
        <v>91.2</v>
      </c>
      <c r="G36" s="382" t="n">
        <v>87.9</v>
      </c>
      <c r="H36" s="382" t="n">
        <v>81.3</v>
      </c>
      <c r="I36" s="382" t="n">
        <v>115.2</v>
      </c>
      <c r="J36" s="382" t="n">
        <v>98.4</v>
      </c>
      <c r="K36" s="382" t="n">
        <v>109.4</v>
      </c>
      <c r="L36" s="382" t="n">
        <v>96.1</v>
      </c>
      <c r="M36" s="382" t="n">
        <v>141.7</v>
      </c>
    </row>
    <row r="37" customFormat="false" ht="12.75" hidden="false" customHeight="false" outlineLevel="0" collapsed="false">
      <c r="B37" s="192" t="s">
        <v>481</v>
      </c>
      <c r="C37" s="382" t="n">
        <v>95.3</v>
      </c>
      <c r="D37" s="382" t="n">
        <v>110.6</v>
      </c>
      <c r="E37" s="382" t="n">
        <v>132.1</v>
      </c>
      <c r="F37" s="382" t="n">
        <v>93.2</v>
      </c>
      <c r="G37" s="382" t="n">
        <v>103</v>
      </c>
      <c r="H37" s="382" t="n">
        <v>114.7</v>
      </c>
      <c r="I37" s="382" t="n">
        <v>101.7</v>
      </c>
      <c r="J37" s="382" t="n">
        <v>79.2</v>
      </c>
      <c r="K37" s="382" t="n">
        <v>90.8</v>
      </c>
      <c r="L37" s="382" t="n">
        <v>95.1</v>
      </c>
      <c r="M37" s="382" t="n">
        <v>120.9</v>
      </c>
    </row>
    <row r="38" customFormat="false" ht="12.75" hidden="false" customHeight="false" outlineLevel="0" collapsed="false">
      <c r="A38" s="367" t="s">
        <v>455</v>
      </c>
      <c r="B38" s="192" t="s">
        <v>487</v>
      </c>
      <c r="C38" s="382" t="n">
        <v>98.1</v>
      </c>
      <c r="D38" s="382" t="n">
        <v>105.5</v>
      </c>
      <c r="E38" s="382" t="n">
        <v>98.3</v>
      </c>
      <c r="F38" s="382" t="n">
        <v>79.6</v>
      </c>
      <c r="G38" s="382" t="n">
        <v>90.8</v>
      </c>
      <c r="H38" s="382" t="n">
        <v>89.4</v>
      </c>
      <c r="I38" s="382" t="n">
        <v>104.1</v>
      </c>
      <c r="J38" s="382" t="n">
        <v>79.2</v>
      </c>
      <c r="K38" s="382" t="n">
        <v>87.9</v>
      </c>
      <c r="L38" s="382" t="n">
        <v>85.8</v>
      </c>
      <c r="M38" s="382" t="n">
        <v>248.3</v>
      </c>
    </row>
    <row r="39" customFormat="false" ht="12.75" hidden="false" customHeight="false" outlineLevel="0" collapsed="false">
      <c r="B39" s="192" t="s">
        <v>482</v>
      </c>
      <c r="C39" s="382" t="n">
        <v>99.1</v>
      </c>
      <c r="D39" s="382" t="n">
        <v>97.5</v>
      </c>
      <c r="E39" s="382" t="n">
        <v>90.4</v>
      </c>
      <c r="F39" s="382" t="n">
        <v>86</v>
      </c>
      <c r="G39" s="382" t="n">
        <v>96.5</v>
      </c>
      <c r="H39" s="382" t="n">
        <v>78.6</v>
      </c>
      <c r="I39" s="382" t="n">
        <v>102.9</v>
      </c>
      <c r="J39" s="382" t="n">
        <v>78.4</v>
      </c>
      <c r="K39" s="382" t="n">
        <v>91.1</v>
      </c>
      <c r="L39" s="382" t="n">
        <v>86</v>
      </c>
      <c r="M39" s="382" t="n">
        <v>249.1</v>
      </c>
    </row>
    <row r="40" customFormat="false" ht="12.75" hidden="false" customHeight="false" outlineLevel="0" collapsed="false">
      <c r="B40" s="192" t="s">
        <v>483</v>
      </c>
      <c r="C40" s="382" t="n">
        <v>105.3</v>
      </c>
      <c r="D40" s="382" t="n">
        <v>103.7</v>
      </c>
      <c r="E40" s="382" t="n">
        <v>105.5</v>
      </c>
      <c r="F40" s="382" t="n">
        <v>86.7</v>
      </c>
      <c r="G40" s="382" t="n">
        <v>82.7</v>
      </c>
      <c r="H40" s="382" t="n">
        <v>99.4</v>
      </c>
      <c r="I40" s="382" t="n">
        <v>106.2</v>
      </c>
      <c r="J40" s="382" t="n">
        <v>81.1</v>
      </c>
      <c r="K40" s="382" t="n">
        <v>106.6</v>
      </c>
      <c r="L40" s="382" t="n">
        <v>87.8</v>
      </c>
      <c r="M40" s="382" t="n">
        <v>244.8</v>
      </c>
    </row>
    <row r="41" customFormat="false" ht="12.75" hidden="false" customHeight="false" outlineLevel="0" collapsed="false">
      <c r="B41" s="192" t="s">
        <v>466</v>
      </c>
      <c r="C41" s="382" t="n">
        <v>98.4</v>
      </c>
      <c r="D41" s="382" t="n">
        <v>108.6</v>
      </c>
      <c r="E41" s="382" t="n">
        <v>98.1</v>
      </c>
      <c r="F41" s="382" t="n">
        <v>86.5</v>
      </c>
      <c r="G41" s="382" t="n">
        <v>70.8</v>
      </c>
      <c r="H41" s="382" t="n">
        <v>84.7</v>
      </c>
      <c r="I41" s="382" t="n">
        <v>102.7</v>
      </c>
      <c r="J41" s="382" t="n">
        <v>78.2</v>
      </c>
      <c r="K41" s="382" t="n">
        <v>96.7</v>
      </c>
      <c r="L41" s="382" t="n">
        <v>87.9</v>
      </c>
      <c r="M41" s="382" t="n">
        <v>215</v>
      </c>
    </row>
    <row r="42" customFormat="false" ht="12.75" hidden="false" customHeight="false" outlineLevel="0" collapsed="false">
      <c r="B42" s="192" t="s">
        <v>484</v>
      </c>
      <c r="C42" s="382" t="n">
        <v>96.2</v>
      </c>
      <c r="D42" s="382" t="n">
        <v>101.7</v>
      </c>
      <c r="E42" s="382" t="n">
        <v>98.1</v>
      </c>
      <c r="F42" s="382" t="n">
        <v>87</v>
      </c>
      <c r="G42" s="382" t="n">
        <v>78.2</v>
      </c>
      <c r="H42" s="382" t="n">
        <v>71.1</v>
      </c>
      <c r="I42" s="382" t="n">
        <v>105.5</v>
      </c>
      <c r="J42" s="382" t="n">
        <v>77.7</v>
      </c>
      <c r="K42" s="382" t="n">
        <v>90.5</v>
      </c>
      <c r="L42" s="382" t="n">
        <v>81</v>
      </c>
      <c r="M42" s="382" t="n">
        <v>219.1</v>
      </c>
    </row>
    <row r="43" customFormat="false" ht="12.75" hidden="false" customHeight="false" outlineLevel="0" collapsed="false">
      <c r="B43" s="192" t="s">
        <v>475</v>
      </c>
      <c r="C43" s="382" t="n">
        <v>106.3</v>
      </c>
      <c r="D43" s="382" t="n">
        <v>101.4</v>
      </c>
      <c r="E43" s="382" t="n">
        <v>107</v>
      </c>
      <c r="F43" s="382" t="n">
        <v>96</v>
      </c>
      <c r="G43" s="382" t="n">
        <v>79.1</v>
      </c>
      <c r="H43" s="382" t="n">
        <v>83.7</v>
      </c>
      <c r="I43" s="382" t="n">
        <v>123.6</v>
      </c>
      <c r="J43" s="382" t="n">
        <v>83.9</v>
      </c>
      <c r="K43" s="382" t="n">
        <v>103.4</v>
      </c>
      <c r="L43" s="382" t="n">
        <v>91.1</v>
      </c>
      <c r="M43" s="382" t="n">
        <v>228.7</v>
      </c>
    </row>
    <row r="44" customFormat="false" ht="12.75" hidden="false" customHeight="false" outlineLevel="0" collapsed="false">
      <c r="B44" s="192" t="s">
        <v>476</v>
      </c>
      <c r="C44" s="382" t="n">
        <v>102.6</v>
      </c>
      <c r="D44" s="382" t="n">
        <v>102.8</v>
      </c>
      <c r="E44" s="382" t="n">
        <v>118.9</v>
      </c>
      <c r="F44" s="382" t="n">
        <v>91.8</v>
      </c>
      <c r="G44" s="382" t="n">
        <v>83.8</v>
      </c>
      <c r="H44" s="382" t="n">
        <v>81</v>
      </c>
      <c r="I44" s="382" t="n">
        <v>117.3</v>
      </c>
      <c r="J44" s="382" t="n">
        <v>86.1</v>
      </c>
      <c r="K44" s="382" t="n">
        <v>88.7</v>
      </c>
      <c r="L44" s="382" t="n">
        <v>92.5</v>
      </c>
      <c r="M44" s="382" t="n">
        <v>263.3</v>
      </c>
    </row>
    <row r="45" customFormat="false" ht="12.75" hidden="false" customHeight="false" outlineLevel="0" collapsed="false">
      <c r="B45" s="192" t="s">
        <v>477</v>
      </c>
      <c r="C45" s="382" t="n">
        <v>95.2</v>
      </c>
      <c r="D45" s="382" t="n">
        <v>106.4</v>
      </c>
      <c r="E45" s="382" t="n">
        <v>97</v>
      </c>
      <c r="F45" s="382" t="n">
        <v>86.9</v>
      </c>
      <c r="G45" s="382" t="n">
        <v>79.8</v>
      </c>
      <c r="H45" s="382" t="n">
        <v>107.7</v>
      </c>
      <c r="I45" s="382" t="n">
        <v>104.4</v>
      </c>
      <c r="J45" s="382" t="n">
        <v>76.7</v>
      </c>
      <c r="K45" s="382" t="n">
        <v>83</v>
      </c>
      <c r="L45" s="382" t="n">
        <v>84.6</v>
      </c>
      <c r="M45" s="382" t="n">
        <v>243.6</v>
      </c>
    </row>
    <row r="46" customFormat="false" ht="12.75" hidden="false" customHeight="false" outlineLevel="0" collapsed="false">
      <c r="B46" s="192" t="s">
        <v>478</v>
      </c>
      <c r="C46" s="382" t="n">
        <v>105.7</v>
      </c>
      <c r="D46" s="382" t="n">
        <v>104.7</v>
      </c>
      <c r="E46" s="382" t="n">
        <v>100.2</v>
      </c>
      <c r="F46" s="382" t="n">
        <v>98.6</v>
      </c>
      <c r="G46" s="382" t="n">
        <v>84.2</v>
      </c>
      <c r="H46" s="382" t="n">
        <v>106.1</v>
      </c>
      <c r="I46" s="382" t="n">
        <v>112.1</v>
      </c>
      <c r="J46" s="382" t="n">
        <v>93.1</v>
      </c>
      <c r="K46" s="382" t="n">
        <v>102.2</v>
      </c>
      <c r="L46" s="382" t="n">
        <v>99.6</v>
      </c>
      <c r="M46" s="382" t="n">
        <v>200.2</v>
      </c>
    </row>
    <row r="47" customFormat="false" ht="12.75" hidden="false" customHeight="false" outlineLevel="0" collapsed="false">
      <c r="B47" s="192" t="s">
        <v>479</v>
      </c>
      <c r="C47" s="382" t="n">
        <v>114.1</v>
      </c>
      <c r="D47" s="382" t="n">
        <v>110.4</v>
      </c>
      <c r="E47" s="382" t="n">
        <v>123</v>
      </c>
      <c r="F47" s="382" t="n">
        <v>95.7</v>
      </c>
      <c r="G47" s="382" t="n">
        <v>88.7</v>
      </c>
      <c r="H47" s="382" t="n">
        <v>106.1</v>
      </c>
      <c r="I47" s="382" t="n">
        <v>126.6</v>
      </c>
      <c r="J47" s="382" t="n">
        <v>98</v>
      </c>
      <c r="K47" s="382" t="n">
        <v>111.5</v>
      </c>
      <c r="L47" s="382" t="n">
        <v>103.3</v>
      </c>
      <c r="M47" s="382" t="n">
        <v>217.7</v>
      </c>
    </row>
    <row r="48" customFormat="false" ht="12.75" hidden="false" customHeight="false" outlineLevel="0" collapsed="false">
      <c r="B48" s="192" t="s">
        <v>480</v>
      </c>
      <c r="C48" s="382" t="n">
        <v>103.2</v>
      </c>
      <c r="D48" s="382" t="n">
        <v>100.8</v>
      </c>
      <c r="E48" s="382" t="n">
        <v>113.5</v>
      </c>
      <c r="F48" s="382" t="n">
        <v>101.3</v>
      </c>
      <c r="G48" s="382" t="n">
        <v>86.1</v>
      </c>
      <c r="H48" s="382" t="n">
        <v>97.1</v>
      </c>
      <c r="I48" s="382" t="n">
        <v>113.6</v>
      </c>
      <c r="J48" s="382" t="n">
        <v>89.1</v>
      </c>
      <c r="K48" s="382" t="n">
        <v>96.5</v>
      </c>
      <c r="L48" s="382" t="n">
        <v>98.6</v>
      </c>
      <c r="M48" s="382" t="n">
        <v>202.9</v>
      </c>
    </row>
    <row r="49" customFormat="false" ht="12.75" hidden="false" customHeight="false" outlineLevel="0" collapsed="false">
      <c r="B49" s="192" t="s">
        <v>481</v>
      </c>
      <c r="C49" s="382" t="n">
        <v>101.9</v>
      </c>
      <c r="D49" s="382" t="n">
        <v>120.6</v>
      </c>
      <c r="E49" s="382" t="n">
        <v>118.3</v>
      </c>
      <c r="F49" s="382" t="n">
        <v>97</v>
      </c>
      <c r="G49" s="382" t="n">
        <v>93.5</v>
      </c>
      <c r="H49" s="382" t="n">
        <v>95.6</v>
      </c>
      <c r="I49" s="382" t="n">
        <v>111.4</v>
      </c>
      <c r="J49" s="382" t="n">
        <v>82.9</v>
      </c>
      <c r="K49" s="382" t="n">
        <v>92.5</v>
      </c>
      <c r="L49" s="382" t="n">
        <v>92.7</v>
      </c>
      <c r="M49" s="382" t="n">
        <v>206.2</v>
      </c>
    </row>
    <row r="50" customFormat="false" ht="12.75" hidden="false" customHeight="false" outlineLevel="0" collapsed="false">
      <c r="A50" s="3" t="s">
        <v>1339</v>
      </c>
      <c r="B50" s="192" t="s">
        <v>487</v>
      </c>
      <c r="C50" s="382" t="n">
        <v>96.3</v>
      </c>
      <c r="D50" s="382" t="n">
        <v>103.4</v>
      </c>
      <c r="E50" s="382" t="n">
        <v>96.2</v>
      </c>
      <c r="F50" s="382" t="n">
        <v>82.7</v>
      </c>
      <c r="G50" s="382" t="n">
        <v>100.6</v>
      </c>
      <c r="H50" s="382" t="n">
        <v>84.3</v>
      </c>
      <c r="I50" s="382" t="n">
        <v>109.8</v>
      </c>
      <c r="J50" s="382" t="n">
        <v>84.5</v>
      </c>
      <c r="K50" s="382" t="n">
        <v>83.8</v>
      </c>
      <c r="L50" s="382" t="n">
        <v>85.6</v>
      </c>
      <c r="M50" s="382" t="n">
        <v>196.2</v>
      </c>
    </row>
    <row r="51" customFormat="false" ht="12.75" hidden="false" customHeight="false" outlineLevel="0" collapsed="false">
      <c r="B51" s="192" t="s">
        <v>482</v>
      </c>
      <c r="C51" s="382" t="n">
        <v>104.6</v>
      </c>
      <c r="D51" s="382" t="n">
        <v>100.4</v>
      </c>
      <c r="E51" s="382" t="n">
        <v>96.1</v>
      </c>
      <c r="F51" s="382" t="n">
        <v>97</v>
      </c>
      <c r="G51" s="382" t="n">
        <v>99.9</v>
      </c>
      <c r="H51" s="382" t="n">
        <v>109.8</v>
      </c>
      <c r="I51" s="382" t="n">
        <v>113</v>
      </c>
      <c r="J51" s="382" t="n">
        <v>89.8</v>
      </c>
      <c r="K51" s="382" t="n">
        <v>100.6</v>
      </c>
      <c r="L51" s="382" t="n">
        <v>90.3</v>
      </c>
      <c r="M51" s="382" t="n">
        <v>197.7</v>
      </c>
    </row>
    <row r="52" customFormat="false" ht="12.75" hidden="false" customHeight="false" outlineLevel="0" collapsed="false">
      <c r="B52" s="192" t="s">
        <v>483</v>
      </c>
      <c r="C52" s="382" t="n">
        <v>117.4</v>
      </c>
      <c r="D52" s="382" t="n">
        <v>112.2</v>
      </c>
      <c r="E52" s="382" t="n">
        <v>101.8</v>
      </c>
      <c r="F52" s="382" t="n">
        <v>103.1</v>
      </c>
      <c r="G52" s="382" t="n">
        <v>114.9</v>
      </c>
      <c r="H52" s="382" t="n">
        <v>109.9</v>
      </c>
      <c r="I52" s="382" t="n">
        <v>128.5</v>
      </c>
      <c r="J52" s="382" t="n">
        <v>105.3</v>
      </c>
      <c r="K52" s="382" t="n">
        <v>107.9</v>
      </c>
      <c r="L52" s="382" t="n">
        <v>109.1</v>
      </c>
      <c r="M52" s="382" t="n">
        <v>229.8</v>
      </c>
    </row>
    <row r="53" customFormat="false" ht="12.75" hidden="false" customHeight="false" outlineLevel="0" collapsed="false">
      <c r="B53" s="192" t="s">
        <v>466</v>
      </c>
      <c r="C53" s="382" t="n">
        <v>104.4</v>
      </c>
      <c r="D53" s="382" t="n">
        <v>101.8</v>
      </c>
      <c r="E53" s="382" t="n">
        <v>95.8</v>
      </c>
      <c r="F53" s="382" t="n">
        <v>107.4</v>
      </c>
      <c r="G53" s="382" t="n">
        <v>84.2</v>
      </c>
      <c r="H53" s="382" t="n">
        <v>94.4</v>
      </c>
      <c r="I53" s="382" t="n">
        <v>116.8</v>
      </c>
      <c r="J53" s="382" t="n">
        <v>97.9</v>
      </c>
      <c r="K53" s="382" t="n">
        <v>98.2</v>
      </c>
      <c r="L53" s="382" t="n">
        <v>90.6</v>
      </c>
      <c r="M53" s="382" t="n">
        <v>190.8</v>
      </c>
    </row>
    <row r="54" customFormat="false" ht="12.75" hidden="false" customHeight="false" outlineLevel="0" collapsed="false">
      <c r="B54" s="192" t="s">
        <v>484</v>
      </c>
      <c r="C54" s="382" t="n">
        <v>115.4</v>
      </c>
      <c r="D54" s="382" t="n">
        <v>115.8</v>
      </c>
      <c r="E54" s="382" t="n">
        <v>106.1</v>
      </c>
      <c r="F54" s="382" t="n">
        <v>113.9</v>
      </c>
      <c r="G54" s="382" t="n">
        <v>93.9</v>
      </c>
      <c r="H54" s="382" t="n">
        <v>105.4</v>
      </c>
      <c r="I54" s="382" t="n">
        <v>125.6</v>
      </c>
      <c r="J54" s="382" t="n">
        <v>107.9</v>
      </c>
      <c r="K54" s="382" t="n">
        <v>106</v>
      </c>
      <c r="L54" s="382" t="n">
        <v>103.3</v>
      </c>
      <c r="M54" s="382" t="n">
        <v>233.2</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23</v>
      </c>
      <c r="B1" s="77"/>
      <c r="C1" s="77"/>
      <c r="D1" s="77"/>
      <c r="E1" s="77"/>
      <c r="F1" s="77"/>
      <c r="G1" s="77"/>
      <c r="H1" s="77"/>
      <c r="I1" s="77"/>
      <c r="J1" s="77"/>
      <c r="K1" s="77"/>
      <c r="L1" s="77"/>
      <c r="M1" s="77"/>
    </row>
    <row r="2" s="3" customFormat="true" ht="20.1" hidden="false" customHeight="true" outlineLevel="0" collapsed="false">
      <c r="A2" s="144" t="s">
        <v>1429</v>
      </c>
      <c r="B2" s="144"/>
      <c r="C2" s="144"/>
      <c r="D2" s="144"/>
      <c r="E2" s="144"/>
      <c r="F2" s="144"/>
      <c r="G2" s="144"/>
      <c r="H2" s="144"/>
      <c r="I2" s="144"/>
      <c r="J2" s="144"/>
      <c r="K2" s="144"/>
      <c r="L2" s="144"/>
      <c r="M2" s="144"/>
    </row>
    <row r="3" s="3" customFormat="true" ht="20.1" hidden="false" customHeight="true" outlineLevel="0" collapsed="false">
      <c r="A3" s="353" t="s">
        <v>1431</v>
      </c>
      <c r="B3" s="353"/>
      <c r="C3" s="353"/>
      <c r="D3" s="353"/>
      <c r="E3" s="353"/>
      <c r="F3" s="353"/>
      <c r="G3" s="353"/>
      <c r="H3" s="353"/>
      <c r="I3" s="353"/>
      <c r="J3" s="353"/>
      <c r="K3" s="353"/>
      <c r="L3" s="353"/>
      <c r="M3" s="353"/>
    </row>
    <row r="4" s="3" customFormat="true" ht="20.1" hidden="false" customHeight="true" outlineLevel="0" collapsed="false">
      <c r="A4" s="78"/>
      <c r="B4" s="78"/>
      <c r="C4" s="78"/>
      <c r="D4" s="78"/>
      <c r="E4" s="78"/>
      <c r="F4" s="78"/>
      <c r="G4" s="78"/>
      <c r="H4" s="78"/>
      <c r="I4" s="78"/>
      <c r="J4" s="78"/>
      <c r="K4" s="78"/>
      <c r="L4" s="78"/>
      <c r="M4" s="78"/>
    </row>
    <row r="5" customFormat="false" ht="13.5" hidden="false" customHeight="true" outlineLevel="0" collapsed="false">
      <c r="A5" s="357" t="s">
        <v>1321</v>
      </c>
      <c r="B5" s="357"/>
      <c r="C5" s="385" t="s">
        <v>1382</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3</v>
      </c>
      <c r="D8" s="390" t="s">
        <v>1384</v>
      </c>
      <c r="E8" s="298" t="s">
        <v>943</v>
      </c>
      <c r="F8" s="298" t="s">
        <v>980</v>
      </c>
      <c r="G8" s="298" t="s">
        <v>1385</v>
      </c>
      <c r="H8" s="390" t="s">
        <v>1386</v>
      </c>
      <c r="I8" s="390" t="s">
        <v>1387</v>
      </c>
      <c r="J8" s="298" t="s">
        <v>1388</v>
      </c>
      <c r="K8" s="298" t="s">
        <v>1389</v>
      </c>
      <c r="L8" s="298" t="s">
        <v>1390</v>
      </c>
      <c r="M8" s="388" t="s">
        <v>1391</v>
      </c>
    </row>
    <row r="9" customFormat="false" ht="12.75" hidden="false" customHeight="true" outlineLevel="0" collapsed="false">
      <c r="A9" s="357"/>
      <c r="B9" s="357"/>
      <c r="C9" s="389"/>
      <c r="D9" s="390" t="s">
        <v>1392</v>
      </c>
      <c r="E9" s="298" t="s">
        <v>1393</v>
      </c>
      <c r="F9" s="298"/>
      <c r="G9" s="298" t="s">
        <v>1394</v>
      </c>
      <c r="H9" s="390" t="s">
        <v>1395</v>
      </c>
      <c r="I9" s="390" t="s">
        <v>1396</v>
      </c>
      <c r="J9" s="298" t="s">
        <v>1397</v>
      </c>
      <c r="K9" s="298" t="s">
        <v>1398</v>
      </c>
      <c r="L9" s="298" t="s">
        <v>1399</v>
      </c>
      <c r="M9" s="388" t="s">
        <v>1397</v>
      </c>
    </row>
    <row r="10" customFormat="false" ht="12.75" hidden="false" customHeight="true" outlineLevel="0" collapsed="false">
      <c r="A10" s="357"/>
      <c r="B10" s="357"/>
      <c r="C10" s="389"/>
      <c r="D10" s="390" t="s">
        <v>1400</v>
      </c>
      <c r="E10" s="298" t="s">
        <v>1401</v>
      </c>
      <c r="F10" s="298"/>
      <c r="G10" s="298" t="s">
        <v>1402</v>
      </c>
      <c r="H10" s="390" t="s">
        <v>1403</v>
      </c>
      <c r="I10" s="390" t="s">
        <v>1404</v>
      </c>
      <c r="J10" s="298" t="s">
        <v>1405</v>
      </c>
      <c r="K10" s="298" t="s">
        <v>1406</v>
      </c>
      <c r="L10" s="298" t="s">
        <v>976</v>
      </c>
      <c r="M10" s="391"/>
    </row>
    <row r="11" customFormat="false" ht="12.75" hidden="false" customHeight="true" outlineLevel="0" collapsed="false">
      <c r="A11" s="357"/>
      <c r="B11" s="357"/>
      <c r="C11" s="389"/>
      <c r="D11" s="390" t="s">
        <v>1407</v>
      </c>
      <c r="E11" s="298"/>
      <c r="F11" s="298"/>
      <c r="G11" s="298"/>
      <c r="H11" s="390" t="s">
        <v>1408</v>
      </c>
      <c r="I11" s="390"/>
      <c r="J11" s="298" t="s">
        <v>1409</v>
      </c>
      <c r="K11" s="298" t="s">
        <v>1410</v>
      </c>
      <c r="L11" s="298"/>
      <c r="M11" s="388"/>
    </row>
    <row r="12" customFormat="false" ht="12.75" hidden="false" customHeight="true" outlineLevel="0" collapsed="false">
      <c r="A12" s="357"/>
      <c r="B12" s="357"/>
      <c r="C12" s="392"/>
      <c r="D12" s="392"/>
      <c r="E12" s="300"/>
      <c r="F12" s="300"/>
      <c r="G12" s="300"/>
      <c r="H12" s="360" t="s">
        <v>1411</v>
      </c>
      <c r="I12" s="360"/>
      <c r="J12" s="300" t="s">
        <v>1412</v>
      </c>
      <c r="K12" s="300" t="s">
        <v>1413</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9</v>
      </c>
      <c r="D14" s="382" t="n">
        <v>113.6</v>
      </c>
      <c r="E14" s="382" t="n">
        <v>98.8</v>
      </c>
      <c r="F14" s="382" t="n">
        <v>125.9</v>
      </c>
      <c r="G14" s="382" t="n">
        <v>99.4</v>
      </c>
      <c r="H14" s="382" t="n">
        <v>223.4</v>
      </c>
      <c r="I14" s="382" t="n">
        <v>159.2</v>
      </c>
      <c r="J14" s="382" t="n">
        <v>132.5</v>
      </c>
      <c r="K14" s="382" t="n">
        <v>119.8</v>
      </c>
      <c r="L14" s="382" t="n">
        <v>117.8</v>
      </c>
      <c r="M14" s="382" t="n">
        <v>93.4</v>
      </c>
    </row>
    <row r="15" customFormat="false" ht="12.75" hidden="false" customHeight="false" outlineLevel="0" collapsed="false">
      <c r="B15" s="192" t="s">
        <v>482</v>
      </c>
      <c r="C15" s="382" t="n">
        <v>125.2</v>
      </c>
      <c r="D15" s="382" t="n">
        <v>122.7</v>
      </c>
      <c r="E15" s="382" t="n">
        <v>145.7</v>
      </c>
      <c r="F15" s="382" t="n">
        <v>130.6</v>
      </c>
      <c r="G15" s="382" t="n">
        <v>107.1</v>
      </c>
      <c r="H15" s="382" t="n">
        <v>156.8</v>
      </c>
      <c r="I15" s="382" t="n">
        <v>161.8</v>
      </c>
      <c r="J15" s="382" t="n">
        <v>138.8</v>
      </c>
      <c r="K15" s="382" t="n">
        <v>123.4</v>
      </c>
      <c r="L15" s="382" t="n">
        <v>126.2</v>
      </c>
      <c r="M15" s="382" t="n">
        <v>83.6</v>
      </c>
    </row>
    <row r="16" customFormat="false" ht="12.75" hidden="false" customHeight="false" outlineLevel="0" collapsed="false">
      <c r="B16" s="192" t="s">
        <v>483</v>
      </c>
      <c r="C16" s="382" t="n">
        <v>121.8</v>
      </c>
      <c r="D16" s="382" t="n">
        <v>121.6</v>
      </c>
      <c r="E16" s="382" t="n">
        <v>104.1</v>
      </c>
      <c r="F16" s="382" t="n">
        <v>109.6</v>
      </c>
      <c r="G16" s="382" t="n">
        <v>97</v>
      </c>
      <c r="H16" s="382" t="n">
        <v>154.2</v>
      </c>
      <c r="I16" s="382" t="n">
        <v>158.7</v>
      </c>
      <c r="J16" s="382" t="n">
        <v>140.6</v>
      </c>
      <c r="K16" s="382" t="n">
        <v>123</v>
      </c>
      <c r="L16" s="382" t="n">
        <v>123.3</v>
      </c>
      <c r="M16" s="382" t="n">
        <v>84.5</v>
      </c>
    </row>
    <row r="17" customFormat="false" ht="12.75" hidden="false" customHeight="false" outlineLevel="0" collapsed="false">
      <c r="B17" s="192" t="s">
        <v>466</v>
      </c>
      <c r="C17" s="382" t="n">
        <v>121.4</v>
      </c>
      <c r="D17" s="382" t="n">
        <v>125.4</v>
      </c>
      <c r="E17" s="382" t="n">
        <v>126.8</v>
      </c>
      <c r="F17" s="382" t="n">
        <v>112.1</v>
      </c>
      <c r="G17" s="382" t="n">
        <v>107.3</v>
      </c>
      <c r="H17" s="382" t="n">
        <v>131.5</v>
      </c>
      <c r="I17" s="382" t="n">
        <v>173.4</v>
      </c>
      <c r="J17" s="382" t="n">
        <v>137.6</v>
      </c>
      <c r="K17" s="382" t="n">
        <v>115.8</v>
      </c>
      <c r="L17" s="382" t="n">
        <v>119.9</v>
      </c>
      <c r="M17" s="382" t="n">
        <v>90.5</v>
      </c>
    </row>
    <row r="18" customFormat="false" ht="12.75" hidden="false" customHeight="false" outlineLevel="0" collapsed="false">
      <c r="B18" s="192" t="s">
        <v>484</v>
      </c>
      <c r="C18" s="382" t="n">
        <v>111.9</v>
      </c>
      <c r="D18" s="382" t="n">
        <v>103.8</v>
      </c>
      <c r="E18" s="382" t="n">
        <v>107.7</v>
      </c>
      <c r="F18" s="382" t="n">
        <v>126.1</v>
      </c>
      <c r="G18" s="382" t="n">
        <v>104.3</v>
      </c>
      <c r="H18" s="382" t="n">
        <v>127.1</v>
      </c>
      <c r="I18" s="382" t="n">
        <v>125</v>
      </c>
      <c r="J18" s="382" t="n">
        <v>121.4</v>
      </c>
      <c r="K18" s="382" t="n">
        <v>116.9</v>
      </c>
      <c r="L18" s="382" t="n">
        <v>97.7</v>
      </c>
      <c r="M18" s="382" t="n">
        <v>82.3</v>
      </c>
    </row>
    <row r="19" customFormat="false" ht="12.75" hidden="false" customHeight="false" outlineLevel="0" collapsed="false">
      <c r="B19" s="192" t="s">
        <v>475</v>
      </c>
      <c r="C19" s="382" t="n">
        <v>116.4</v>
      </c>
      <c r="D19" s="382" t="n">
        <v>110.9</v>
      </c>
      <c r="E19" s="382" t="n">
        <v>133.4</v>
      </c>
      <c r="F19" s="382" t="n">
        <v>104.8</v>
      </c>
      <c r="G19" s="382" t="n">
        <v>103.8</v>
      </c>
      <c r="H19" s="382" t="n">
        <v>105.5</v>
      </c>
      <c r="I19" s="382" t="n">
        <v>157.1</v>
      </c>
      <c r="J19" s="382" t="n">
        <v>134.2</v>
      </c>
      <c r="K19" s="382" t="n">
        <v>114.9</v>
      </c>
      <c r="L19" s="382" t="n">
        <v>109.6</v>
      </c>
      <c r="M19" s="382" t="n">
        <v>87.1</v>
      </c>
    </row>
    <row r="20" customFormat="false" ht="12.75" hidden="false" customHeight="false" outlineLevel="0" collapsed="false">
      <c r="B20" s="192" t="s">
        <v>476</v>
      </c>
      <c r="C20" s="382" t="n">
        <v>117.5</v>
      </c>
      <c r="D20" s="382" t="n">
        <v>112.8</v>
      </c>
      <c r="E20" s="382" t="n">
        <v>134.3</v>
      </c>
      <c r="F20" s="382" t="n">
        <v>100.1</v>
      </c>
      <c r="G20" s="382" t="n">
        <v>105.2</v>
      </c>
      <c r="H20" s="382" t="n">
        <v>134.4</v>
      </c>
      <c r="I20" s="382" t="n">
        <v>155.9</v>
      </c>
      <c r="J20" s="382" t="n">
        <v>129.6</v>
      </c>
      <c r="K20" s="382" t="n">
        <v>112.4</v>
      </c>
      <c r="L20" s="382" t="n">
        <v>125.5</v>
      </c>
      <c r="M20" s="382" t="n">
        <v>84.4</v>
      </c>
    </row>
    <row r="21" customFormat="false" ht="12.75" hidden="false" customHeight="false" outlineLevel="0" collapsed="false">
      <c r="B21" s="192" t="s">
        <v>477</v>
      </c>
      <c r="C21" s="382" t="n">
        <v>125.6</v>
      </c>
      <c r="D21" s="382" t="n">
        <v>112</v>
      </c>
      <c r="E21" s="382" t="n">
        <v>107.2</v>
      </c>
      <c r="F21" s="382" t="n">
        <v>118.3</v>
      </c>
      <c r="G21" s="382" t="n">
        <v>100</v>
      </c>
      <c r="H21" s="382" t="n">
        <v>103.7</v>
      </c>
      <c r="I21" s="382" t="n">
        <v>166</v>
      </c>
      <c r="J21" s="382" t="n">
        <v>135.3</v>
      </c>
      <c r="K21" s="382" t="n">
        <v>123.9</v>
      </c>
      <c r="L21" s="382" t="n">
        <v>142.9</v>
      </c>
      <c r="M21" s="382" t="n">
        <v>84.7</v>
      </c>
    </row>
    <row r="22" customFormat="false" ht="12.75" hidden="false" customHeight="false" outlineLevel="0" collapsed="false">
      <c r="B22" s="192" t="s">
        <v>478</v>
      </c>
      <c r="C22" s="382" t="n">
        <v>120.7</v>
      </c>
      <c r="D22" s="382" t="n">
        <v>112.1</v>
      </c>
      <c r="E22" s="382" t="n">
        <v>110</v>
      </c>
      <c r="F22" s="382" t="n">
        <v>95.5</v>
      </c>
      <c r="G22" s="382" t="n">
        <v>95.1</v>
      </c>
      <c r="H22" s="382" t="n">
        <v>116.1</v>
      </c>
      <c r="I22" s="382" t="n">
        <v>154</v>
      </c>
      <c r="J22" s="382" t="n">
        <v>127.7</v>
      </c>
      <c r="K22" s="382" t="n">
        <v>121.9</v>
      </c>
      <c r="L22" s="382" t="n">
        <v>137.2</v>
      </c>
      <c r="M22" s="382" t="n">
        <v>84.8</v>
      </c>
    </row>
    <row r="23" customFormat="false" ht="12.75" hidden="false" customHeight="false" outlineLevel="0" collapsed="false">
      <c r="B23" s="192" t="s">
        <v>479</v>
      </c>
      <c r="C23" s="382" t="n">
        <v>132</v>
      </c>
      <c r="D23" s="382" t="n">
        <v>127</v>
      </c>
      <c r="E23" s="382" t="n">
        <v>131.2</v>
      </c>
      <c r="F23" s="382" t="n">
        <v>117.7</v>
      </c>
      <c r="G23" s="382" t="n">
        <v>102.4</v>
      </c>
      <c r="H23" s="382" t="n">
        <v>85.5</v>
      </c>
      <c r="I23" s="382" t="n">
        <v>172.5</v>
      </c>
      <c r="J23" s="382" t="n">
        <v>135.7</v>
      </c>
      <c r="K23" s="382" t="n">
        <v>135.4</v>
      </c>
      <c r="L23" s="382" t="n">
        <v>141.7</v>
      </c>
      <c r="M23" s="382" t="n">
        <v>104.3</v>
      </c>
    </row>
    <row r="24" customFormat="false" ht="12.75" hidden="false" customHeight="false" outlineLevel="0" collapsed="false">
      <c r="B24" s="192" t="s">
        <v>480</v>
      </c>
      <c r="C24" s="382" t="n">
        <v>130.1</v>
      </c>
      <c r="D24" s="382" t="n">
        <v>131.6</v>
      </c>
      <c r="E24" s="382" t="n">
        <v>112.5</v>
      </c>
      <c r="F24" s="382" t="n">
        <v>98.9</v>
      </c>
      <c r="G24" s="382" t="n">
        <v>123.9</v>
      </c>
      <c r="H24" s="382" t="n">
        <v>107.6</v>
      </c>
      <c r="I24" s="382" t="n">
        <v>157.8</v>
      </c>
      <c r="J24" s="382" t="n">
        <v>126.6</v>
      </c>
      <c r="K24" s="382" t="n">
        <v>133.3</v>
      </c>
      <c r="L24" s="382" t="n">
        <v>127.4</v>
      </c>
      <c r="M24" s="382" t="n">
        <v>104.5</v>
      </c>
    </row>
    <row r="25" customFormat="false" ht="12.75" hidden="false" customHeight="false" outlineLevel="0" collapsed="false">
      <c r="B25" s="192" t="s">
        <v>481</v>
      </c>
      <c r="C25" s="382" t="n">
        <v>120.9</v>
      </c>
      <c r="D25" s="382" t="n">
        <v>114.7</v>
      </c>
      <c r="E25" s="382" t="n">
        <v>134.4</v>
      </c>
      <c r="F25" s="382" t="n">
        <v>104.1</v>
      </c>
      <c r="G25" s="382" t="n">
        <v>116.9</v>
      </c>
      <c r="H25" s="382" t="n">
        <v>138.7</v>
      </c>
      <c r="I25" s="382" t="n">
        <v>150.6</v>
      </c>
      <c r="J25" s="382" t="n">
        <v>115.6</v>
      </c>
      <c r="K25" s="382" t="n">
        <v>122.4</v>
      </c>
      <c r="L25" s="382" t="n">
        <v>117.3</v>
      </c>
      <c r="M25" s="382" t="n">
        <v>96.4</v>
      </c>
    </row>
    <row r="26" customFormat="false" ht="12.75" hidden="false" customHeight="false" outlineLevel="0" collapsed="false">
      <c r="A26" s="367" t="s">
        <v>454</v>
      </c>
      <c r="B26" s="192" t="s">
        <v>487</v>
      </c>
      <c r="C26" s="382" t="n">
        <v>131.4</v>
      </c>
      <c r="D26" s="382" t="n">
        <v>123</v>
      </c>
      <c r="E26" s="382" t="n">
        <v>113.5</v>
      </c>
      <c r="F26" s="382" t="n">
        <v>117.5</v>
      </c>
      <c r="G26" s="382" t="n">
        <v>119.4</v>
      </c>
      <c r="H26" s="382" t="n">
        <v>84.3</v>
      </c>
      <c r="I26" s="382" t="n">
        <v>192.1</v>
      </c>
      <c r="J26" s="382" t="n">
        <v>137.5</v>
      </c>
      <c r="K26" s="382" t="n">
        <v>124.7</v>
      </c>
      <c r="L26" s="382" t="n">
        <v>139.6</v>
      </c>
      <c r="M26" s="382" t="n">
        <v>86.9</v>
      </c>
    </row>
    <row r="27" customFormat="false" ht="12.75" hidden="false" customHeight="false" outlineLevel="0" collapsed="false">
      <c r="B27" s="192" t="s">
        <v>482</v>
      </c>
      <c r="C27" s="382" t="n">
        <v>125.5</v>
      </c>
      <c r="D27" s="382" t="n">
        <v>116.8</v>
      </c>
      <c r="E27" s="382" t="n">
        <v>119.9</v>
      </c>
      <c r="F27" s="382" t="n">
        <v>101.7</v>
      </c>
      <c r="G27" s="382" t="n">
        <v>115.1</v>
      </c>
      <c r="H27" s="382" t="n">
        <v>118</v>
      </c>
      <c r="I27" s="382" t="n">
        <v>189.3</v>
      </c>
      <c r="J27" s="382" t="n">
        <v>130.7</v>
      </c>
      <c r="K27" s="382" t="n">
        <v>117.3</v>
      </c>
      <c r="L27" s="382" t="n">
        <v>135.8</v>
      </c>
      <c r="M27" s="382" t="n">
        <v>84.9</v>
      </c>
    </row>
    <row r="28" customFormat="false" ht="12.75" hidden="false" customHeight="false" outlineLevel="0" collapsed="false">
      <c r="B28" s="192" t="s">
        <v>483</v>
      </c>
      <c r="C28" s="382" t="n">
        <v>123.1</v>
      </c>
      <c r="D28" s="382" t="n">
        <v>116.3</v>
      </c>
      <c r="E28" s="382" t="n">
        <v>93.8</v>
      </c>
      <c r="F28" s="382" t="n">
        <v>115.5</v>
      </c>
      <c r="G28" s="382" t="n">
        <v>105.5</v>
      </c>
      <c r="H28" s="382" t="n">
        <v>136.5</v>
      </c>
      <c r="I28" s="382" t="n">
        <v>173.1</v>
      </c>
      <c r="J28" s="382" t="n">
        <v>128.2</v>
      </c>
      <c r="K28" s="382" t="n">
        <v>126.1</v>
      </c>
      <c r="L28" s="382" t="n">
        <v>116.6</v>
      </c>
      <c r="M28" s="382" t="n">
        <v>76.8</v>
      </c>
    </row>
    <row r="29" customFormat="false" ht="12.75" hidden="false" customHeight="false" outlineLevel="0" collapsed="false">
      <c r="B29" s="192" t="s">
        <v>466</v>
      </c>
      <c r="C29" s="382" t="n">
        <v>126.2</v>
      </c>
      <c r="D29" s="382" t="n">
        <v>125.3</v>
      </c>
      <c r="E29" s="382" t="n">
        <v>98.4</v>
      </c>
      <c r="F29" s="382" t="n">
        <v>113.2</v>
      </c>
      <c r="G29" s="382" t="n">
        <v>116.6</v>
      </c>
      <c r="H29" s="382" t="n">
        <v>124.7</v>
      </c>
      <c r="I29" s="382" t="n">
        <v>160.3</v>
      </c>
      <c r="J29" s="382" t="n">
        <v>135.5</v>
      </c>
      <c r="K29" s="382" t="n">
        <v>124.6</v>
      </c>
      <c r="L29" s="382" t="n">
        <v>125.8</v>
      </c>
      <c r="M29" s="382" t="n">
        <v>95.2</v>
      </c>
    </row>
    <row r="30" customFormat="false" ht="12.75" hidden="false" customHeight="false" outlineLevel="0" collapsed="false">
      <c r="B30" s="192" t="s">
        <v>484</v>
      </c>
      <c r="C30" s="382" t="n">
        <v>121.7</v>
      </c>
      <c r="D30" s="382" t="n">
        <v>126.1</v>
      </c>
      <c r="E30" s="382" t="n">
        <v>118.7</v>
      </c>
      <c r="F30" s="382" t="n">
        <v>105.7</v>
      </c>
      <c r="G30" s="382" t="n">
        <v>107.3</v>
      </c>
      <c r="H30" s="382" t="n">
        <v>101.4</v>
      </c>
      <c r="I30" s="382" t="n">
        <v>163</v>
      </c>
      <c r="J30" s="382" t="n">
        <v>136.1</v>
      </c>
      <c r="K30" s="382" t="n">
        <v>119.8</v>
      </c>
      <c r="L30" s="382" t="n">
        <v>120.7</v>
      </c>
      <c r="M30" s="382" t="n">
        <v>80</v>
      </c>
    </row>
    <row r="31" customFormat="false" ht="12.75" hidden="false" customHeight="false" outlineLevel="0" collapsed="false">
      <c r="B31" s="192" t="s">
        <v>475</v>
      </c>
      <c r="C31" s="382" t="n">
        <v>121.8</v>
      </c>
      <c r="D31" s="382" t="n">
        <v>116.1</v>
      </c>
      <c r="E31" s="382" t="n">
        <v>141.1</v>
      </c>
      <c r="F31" s="382" t="n">
        <v>105.9</v>
      </c>
      <c r="G31" s="382" t="n">
        <v>98.1</v>
      </c>
      <c r="H31" s="382" t="n">
        <v>93.8</v>
      </c>
      <c r="I31" s="382" t="n">
        <v>199.8</v>
      </c>
      <c r="J31" s="382" t="n">
        <v>133.9</v>
      </c>
      <c r="K31" s="382" t="n">
        <v>116.4</v>
      </c>
      <c r="L31" s="382" t="n">
        <v>123.2</v>
      </c>
      <c r="M31" s="382" t="n">
        <v>98.4</v>
      </c>
    </row>
    <row r="32" customFormat="false" ht="12.75" hidden="false" customHeight="false" outlineLevel="0" collapsed="false">
      <c r="B32" s="192" t="s">
        <v>476</v>
      </c>
      <c r="C32" s="382" t="n">
        <v>132.6</v>
      </c>
      <c r="D32" s="382" t="n">
        <v>121.7</v>
      </c>
      <c r="E32" s="382" t="n">
        <v>110.6</v>
      </c>
      <c r="F32" s="382" t="n">
        <v>133.8</v>
      </c>
      <c r="G32" s="382" t="n">
        <v>118.2</v>
      </c>
      <c r="H32" s="382" t="n">
        <v>96.4</v>
      </c>
      <c r="I32" s="382" t="n">
        <v>178.8</v>
      </c>
      <c r="J32" s="382" t="n">
        <v>144.6</v>
      </c>
      <c r="K32" s="382" t="n">
        <v>125.3</v>
      </c>
      <c r="L32" s="382" t="n">
        <v>145.3</v>
      </c>
      <c r="M32" s="382" t="n">
        <v>88.8</v>
      </c>
    </row>
    <row r="33" customFormat="false" ht="12.75" hidden="false" customHeight="false" outlineLevel="0" collapsed="false">
      <c r="B33" s="192" t="s">
        <v>477</v>
      </c>
      <c r="C33" s="382" t="n">
        <v>120.2</v>
      </c>
      <c r="D33" s="382" t="n">
        <v>105.3</v>
      </c>
      <c r="E33" s="382" t="n">
        <v>110.6</v>
      </c>
      <c r="F33" s="382" t="n">
        <v>100</v>
      </c>
      <c r="G33" s="382" t="n">
        <v>96.6</v>
      </c>
      <c r="H33" s="382" t="n">
        <v>115</v>
      </c>
      <c r="I33" s="382" t="n">
        <v>151.6</v>
      </c>
      <c r="J33" s="382" t="n">
        <v>129.8</v>
      </c>
      <c r="K33" s="382" t="n">
        <v>120.4</v>
      </c>
      <c r="L33" s="382" t="n">
        <v>137.9</v>
      </c>
      <c r="M33" s="382" t="n">
        <v>74.9</v>
      </c>
    </row>
    <row r="34" customFormat="false" ht="12.75" hidden="false" customHeight="false" outlineLevel="0" collapsed="false">
      <c r="B34" s="192" t="s">
        <v>478</v>
      </c>
      <c r="C34" s="382" t="n">
        <v>129.8</v>
      </c>
      <c r="D34" s="382" t="n">
        <v>116</v>
      </c>
      <c r="E34" s="382" t="n">
        <v>97</v>
      </c>
      <c r="F34" s="382" t="n">
        <v>107.2</v>
      </c>
      <c r="G34" s="382" t="n">
        <v>112.8</v>
      </c>
      <c r="H34" s="382" t="n">
        <v>78.9</v>
      </c>
      <c r="I34" s="382" t="n">
        <v>159.4</v>
      </c>
      <c r="J34" s="382" t="n">
        <v>135.9</v>
      </c>
      <c r="K34" s="382" t="n">
        <v>127.3</v>
      </c>
      <c r="L34" s="382" t="n">
        <v>152.4</v>
      </c>
      <c r="M34" s="382" t="n">
        <v>80.7</v>
      </c>
    </row>
    <row r="35" customFormat="false" ht="12.75" hidden="false" customHeight="false" outlineLevel="0" collapsed="false">
      <c r="B35" s="192" t="s">
        <v>479</v>
      </c>
      <c r="C35" s="382" t="n">
        <v>136.2</v>
      </c>
      <c r="D35" s="382" t="n">
        <v>124.1</v>
      </c>
      <c r="E35" s="382" t="n">
        <v>149.2</v>
      </c>
      <c r="F35" s="382" t="n">
        <v>114.5</v>
      </c>
      <c r="G35" s="382" t="n">
        <v>103.7</v>
      </c>
      <c r="H35" s="382" t="n">
        <v>116.7</v>
      </c>
      <c r="I35" s="382" t="n">
        <v>241.2</v>
      </c>
      <c r="J35" s="382" t="n">
        <v>138.1</v>
      </c>
      <c r="K35" s="382" t="n">
        <v>129.6</v>
      </c>
      <c r="L35" s="382" t="n">
        <v>143.9</v>
      </c>
      <c r="M35" s="382" t="n">
        <v>127.9</v>
      </c>
    </row>
    <row r="36" customFormat="false" ht="12.75" hidden="false" customHeight="false" outlineLevel="0" collapsed="false">
      <c r="B36" s="192" t="s">
        <v>480</v>
      </c>
      <c r="C36" s="382" t="n">
        <v>128.1</v>
      </c>
      <c r="D36" s="382" t="n">
        <v>114.2</v>
      </c>
      <c r="E36" s="382" t="n">
        <v>99.2</v>
      </c>
      <c r="F36" s="382" t="n">
        <v>80.9</v>
      </c>
      <c r="G36" s="382" t="n">
        <v>118.3</v>
      </c>
      <c r="H36" s="382" t="n">
        <v>156</v>
      </c>
      <c r="I36" s="382" t="n">
        <v>164.2</v>
      </c>
      <c r="J36" s="382" t="n">
        <v>118.9</v>
      </c>
      <c r="K36" s="382" t="n">
        <v>132.1</v>
      </c>
      <c r="L36" s="382" t="n">
        <v>128.2</v>
      </c>
      <c r="M36" s="382" t="n">
        <v>152.9</v>
      </c>
    </row>
    <row r="37" customFormat="false" ht="12.75" hidden="false" customHeight="false" outlineLevel="0" collapsed="false">
      <c r="B37" s="192" t="s">
        <v>481</v>
      </c>
      <c r="C37" s="382" t="n">
        <v>116.9</v>
      </c>
      <c r="D37" s="382" t="n">
        <v>111.5</v>
      </c>
      <c r="E37" s="382" t="n">
        <v>114.2</v>
      </c>
      <c r="F37" s="382" t="n">
        <v>89.1</v>
      </c>
      <c r="G37" s="382" t="n">
        <v>107.6</v>
      </c>
      <c r="H37" s="382" t="n">
        <v>137.8</v>
      </c>
      <c r="I37" s="382" t="n">
        <v>138.9</v>
      </c>
      <c r="J37" s="382" t="n">
        <v>102.1</v>
      </c>
      <c r="K37" s="382" t="n">
        <v>123.5</v>
      </c>
      <c r="L37" s="382" t="n">
        <v>116</v>
      </c>
      <c r="M37" s="382" t="n">
        <v>116.1</v>
      </c>
    </row>
    <row r="38" customFormat="false" ht="12.75" hidden="false" customHeight="false" outlineLevel="0" collapsed="false">
      <c r="A38" s="367" t="s">
        <v>455</v>
      </c>
      <c r="B38" s="192" t="s">
        <v>487</v>
      </c>
      <c r="C38" s="382" t="n">
        <v>117.1</v>
      </c>
      <c r="D38" s="382" t="n">
        <v>113.2</v>
      </c>
      <c r="E38" s="382" t="n">
        <v>127</v>
      </c>
      <c r="F38" s="382" t="n">
        <v>118.1</v>
      </c>
      <c r="G38" s="382" t="n">
        <v>115.9</v>
      </c>
      <c r="H38" s="382" t="n">
        <v>130.9</v>
      </c>
      <c r="I38" s="382" t="n">
        <v>169.7</v>
      </c>
      <c r="J38" s="382" t="n">
        <v>111.4</v>
      </c>
      <c r="K38" s="382" t="n">
        <v>104.3</v>
      </c>
      <c r="L38" s="382" t="n">
        <v>127</v>
      </c>
      <c r="M38" s="382" t="n">
        <v>126.8</v>
      </c>
    </row>
    <row r="39" customFormat="false" ht="12.75" hidden="false" customHeight="false" outlineLevel="0" collapsed="false">
      <c r="B39" s="192" t="s">
        <v>482</v>
      </c>
      <c r="C39" s="382" t="n">
        <v>106.4</v>
      </c>
      <c r="D39" s="382" t="n">
        <v>108.3</v>
      </c>
      <c r="E39" s="382" t="n">
        <v>92.3</v>
      </c>
      <c r="F39" s="382" t="n">
        <v>73.5</v>
      </c>
      <c r="G39" s="382" t="n">
        <v>100.9</v>
      </c>
      <c r="H39" s="382" t="n">
        <v>90.2</v>
      </c>
      <c r="I39" s="382" t="n">
        <v>158.8</v>
      </c>
      <c r="J39" s="382" t="n">
        <v>98.3</v>
      </c>
      <c r="K39" s="382" t="n">
        <v>97.8</v>
      </c>
      <c r="L39" s="382" t="n">
        <v>116.3</v>
      </c>
      <c r="M39" s="382" t="n">
        <v>143.3</v>
      </c>
    </row>
    <row r="40" customFormat="false" ht="12.75" hidden="false" customHeight="false" outlineLevel="0" collapsed="false">
      <c r="B40" s="192" t="s">
        <v>483</v>
      </c>
      <c r="C40" s="382" t="n">
        <v>111.8</v>
      </c>
      <c r="D40" s="382" t="n">
        <v>118</v>
      </c>
      <c r="E40" s="382" t="n">
        <v>123.3</v>
      </c>
      <c r="F40" s="382" t="n">
        <v>81.1</v>
      </c>
      <c r="G40" s="382" t="n">
        <v>106.1</v>
      </c>
      <c r="H40" s="382" t="n">
        <v>100.3</v>
      </c>
      <c r="I40" s="382" t="n">
        <v>193.6</v>
      </c>
      <c r="J40" s="382" t="n">
        <v>96.9</v>
      </c>
      <c r="K40" s="382" t="n">
        <v>99.8</v>
      </c>
      <c r="L40" s="382" t="n">
        <v>107.5</v>
      </c>
      <c r="M40" s="382" t="n">
        <v>235.8</v>
      </c>
    </row>
    <row r="41" customFormat="false" ht="12.75" hidden="false" customHeight="false" outlineLevel="0" collapsed="false">
      <c r="B41" s="192" t="s">
        <v>466</v>
      </c>
      <c r="C41" s="382" t="n">
        <v>108.1</v>
      </c>
      <c r="D41" s="382" t="n">
        <v>113.2</v>
      </c>
      <c r="E41" s="382" t="n">
        <v>106.2</v>
      </c>
      <c r="F41" s="382" t="n">
        <v>76.3</v>
      </c>
      <c r="G41" s="382" t="n">
        <v>97.3</v>
      </c>
      <c r="H41" s="382" t="n">
        <v>71.1</v>
      </c>
      <c r="I41" s="382" t="n">
        <v>195.6</v>
      </c>
      <c r="J41" s="382" t="n">
        <v>96.6</v>
      </c>
      <c r="K41" s="382" t="n">
        <v>97.7</v>
      </c>
      <c r="L41" s="382" t="n">
        <v>108.6</v>
      </c>
      <c r="M41" s="382" t="n">
        <v>170.4</v>
      </c>
    </row>
    <row r="42" customFormat="false" ht="12.75" hidden="false" customHeight="false" outlineLevel="0" collapsed="false">
      <c r="B42" s="192" t="s">
        <v>484</v>
      </c>
      <c r="C42" s="382" t="n">
        <v>99.4</v>
      </c>
      <c r="D42" s="382" t="n">
        <v>111.4</v>
      </c>
      <c r="E42" s="382" t="n">
        <v>81.3</v>
      </c>
      <c r="F42" s="382" t="n">
        <v>68.7</v>
      </c>
      <c r="G42" s="382" t="n">
        <v>106.8</v>
      </c>
      <c r="H42" s="382" t="n">
        <v>102.5</v>
      </c>
      <c r="I42" s="382" t="n">
        <v>179.4</v>
      </c>
      <c r="J42" s="382" t="n">
        <v>89.1</v>
      </c>
      <c r="K42" s="382" t="n">
        <v>84.3</v>
      </c>
      <c r="L42" s="382" t="n">
        <v>96.2</v>
      </c>
      <c r="M42" s="382" t="n">
        <v>131.4</v>
      </c>
    </row>
    <row r="43" customFormat="false" ht="12.75" hidden="false" customHeight="false" outlineLevel="0" collapsed="false">
      <c r="B43" s="192" t="s">
        <v>475</v>
      </c>
      <c r="C43" s="382" t="n">
        <v>105.5</v>
      </c>
      <c r="D43" s="382" t="n">
        <v>112.8</v>
      </c>
      <c r="E43" s="382" t="n">
        <v>115.7</v>
      </c>
      <c r="F43" s="382" t="n">
        <v>77.9</v>
      </c>
      <c r="G43" s="382" t="n">
        <v>96.1</v>
      </c>
      <c r="H43" s="382" t="n">
        <v>87.7</v>
      </c>
      <c r="I43" s="382" t="n">
        <v>173.8</v>
      </c>
      <c r="J43" s="382" t="n">
        <v>92.3</v>
      </c>
      <c r="K43" s="382" t="n">
        <v>97.9</v>
      </c>
      <c r="L43" s="382" t="n">
        <v>109.5</v>
      </c>
      <c r="M43" s="382" t="n">
        <v>138.5</v>
      </c>
    </row>
    <row r="44" customFormat="false" ht="12.75" hidden="false" customHeight="false" outlineLevel="0" collapsed="false">
      <c r="B44" s="192" t="s">
        <v>476</v>
      </c>
      <c r="C44" s="382" t="n">
        <v>108.7</v>
      </c>
      <c r="D44" s="382" t="n">
        <v>115.9</v>
      </c>
      <c r="E44" s="382" t="n">
        <v>108.3</v>
      </c>
      <c r="F44" s="382" t="n">
        <v>83</v>
      </c>
      <c r="G44" s="382" t="n">
        <v>98.2</v>
      </c>
      <c r="H44" s="382" t="n">
        <v>78.4</v>
      </c>
      <c r="I44" s="382" t="n">
        <v>141.5</v>
      </c>
      <c r="J44" s="382" t="n">
        <v>95.5</v>
      </c>
      <c r="K44" s="382" t="n">
        <v>98.2</v>
      </c>
      <c r="L44" s="382" t="n">
        <v>137.8</v>
      </c>
      <c r="M44" s="382" t="n">
        <v>149.2</v>
      </c>
    </row>
    <row r="45" customFormat="false" ht="12.75" hidden="false" customHeight="false" outlineLevel="0" collapsed="false">
      <c r="B45" s="192" t="s">
        <v>477</v>
      </c>
      <c r="C45" s="382" t="n">
        <v>103.5</v>
      </c>
      <c r="D45" s="382" t="n">
        <v>105.3</v>
      </c>
      <c r="E45" s="382" t="n">
        <v>87.3</v>
      </c>
      <c r="F45" s="382" t="n">
        <v>94.3</v>
      </c>
      <c r="G45" s="382" t="n">
        <v>106.9</v>
      </c>
      <c r="H45" s="382" t="n">
        <v>119</v>
      </c>
      <c r="I45" s="382" t="n">
        <v>114.7</v>
      </c>
      <c r="J45" s="382" t="n">
        <v>94.3</v>
      </c>
      <c r="K45" s="382" t="n">
        <v>92.5</v>
      </c>
      <c r="L45" s="382" t="n">
        <v>126.1</v>
      </c>
      <c r="M45" s="382" t="n">
        <v>133.1</v>
      </c>
    </row>
    <row r="46" customFormat="false" ht="12.75" hidden="false" customHeight="false" outlineLevel="0" collapsed="false">
      <c r="B46" s="192" t="s">
        <v>478</v>
      </c>
      <c r="C46" s="382" t="n">
        <v>120.3</v>
      </c>
      <c r="D46" s="382" t="n">
        <v>120.4</v>
      </c>
      <c r="E46" s="382" t="n">
        <v>114.5</v>
      </c>
      <c r="F46" s="382" t="n">
        <v>88.9</v>
      </c>
      <c r="G46" s="382" t="n">
        <v>123.6</v>
      </c>
      <c r="H46" s="382" t="n">
        <v>130.1</v>
      </c>
      <c r="I46" s="382" t="n">
        <v>129</v>
      </c>
      <c r="J46" s="382" t="n">
        <v>108.4</v>
      </c>
      <c r="K46" s="382" t="n">
        <v>116.6</v>
      </c>
      <c r="L46" s="382" t="n">
        <v>134.8</v>
      </c>
      <c r="M46" s="382" t="n">
        <v>129</v>
      </c>
    </row>
    <row r="47" customFormat="false" ht="12.75" hidden="false" customHeight="false" outlineLevel="0" collapsed="false">
      <c r="B47" s="192" t="s">
        <v>479</v>
      </c>
      <c r="C47" s="382" t="n">
        <v>120.4</v>
      </c>
      <c r="D47" s="382" t="n">
        <v>118.8</v>
      </c>
      <c r="E47" s="382" t="n">
        <v>99.2</v>
      </c>
      <c r="F47" s="382" t="n">
        <v>94.9</v>
      </c>
      <c r="G47" s="382" t="n">
        <v>106.8</v>
      </c>
      <c r="H47" s="382" t="n">
        <v>132.3</v>
      </c>
      <c r="I47" s="382" t="n">
        <v>148</v>
      </c>
      <c r="J47" s="382" t="n">
        <v>108</v>
      </c>
      <c r="K47" s="382" t="n">
        <v>121.5</v>
      </c>
      <c r="L47" s="382" t="n">
        <v>129.5</v>
      </c>
      <c r="M47" s="382" t="n">
        <v>147.9</v>
      </c>
    </row>
    <row r="48" customFormat="false" ht="12.75" hidden="false" customHeight="false" outlineLevel="0" collapsed="false">
      <c r="B48" s="192" t="s">
        <v>480</v>
      </c>
      <c r="C48" s="382" t="n">
        <v>118.2</v>
      </c>
      <c r="D48" s="382" t="n">
        <v>119.6</v>
      </c>
      <c r="E48" s="382" t="n">
        <v>105.4</v>
      </c>
      <c r="F48" s="382" t="n">
        <v>81.7</v>
      </c>
      <c r="G48" s="382" t="n">
        <v>95.4</v>
      </c>
      <c r="H48" s="382" t="n">
        <v>113.9</v>
      </c>
      <c r="I48" s="382" t="n">
        <v>161.4</v>
      </c>
      <c r="J48" s="382" t="n">
        <v>103</v>
      </c>
      <c r="K48" s="382" t="n">
        <v>125.6</v>
      </c>
      <c r="L48" s="382" t="n">
        <v>118</v>
      </c>
      <c r="M48" s="382" t="n">
        <v>141.2</v>
      </c>
    </row>
    <row r="49" customFormat="false" ht="12.75" hidden="false" customHeight="false" outlineLevel="0" collapsed="false">
      <c r="B49" s="192" t="s">
        <v>481</v>
      </c>
      <c r="C49" s="382" t="n">
        <v>116.1</v>
      </c>
      <c r="D49" s="382" t="n">
        <v>112.7</v>
      </c>
      <c r="E49" s="382" t="n">
        <v>72</v>
      </c>
      <c r="F49" s="382" t="n">
        <v>83.8</v>
      </c>
      <c r="G49" s="382" t="n">
        <v>109.3</v>
      </c>
      <c r="H49" s="382" t="n">
        <v>86.9</v>
      </c>
      <c r="I49" s="382" t="n">
        <v>132.6</v>
      </c>
      <c r="J49" s="382" t="n">
        <v>95.8</v>
      </c>
      <c r="K49" s="382" t="n">
        <v>119.3</v>
      </c>
      <c r="L49" s="382" t="n">
        <v>128.9</v>
      </c>
      <c r="M49" s="382" t="n">
        <v>120.9</v>
      </c>
    </row>
    <row r="50" customFormat="false" ht="12.75" hidden="false" customHeight="false" outlineLevel="0" collapsed="false">
      <c r="A50" s="3" t="s">
        <v>1339</v>
      </c>
      <c r="B50" s="192" t="s">
        <v>487</v>
      </c>
      <c r="C50" s="382" t="n">
        <v>119.6</v>
      </c>
      <c r="D50" s="382" t="n">
        <v>113.5</v>
      </c>
      <c r="E50" s="382" t="n">
        <v>102.5</v>
      </c>
      <c r="F50" s="382" t="n">
        <v>95.5</v>
      </c>
      <c r="G50" s="382" t="n">
        <v>98.6</v>
      </c>
      <c r="H50" s="382" t="n">
        <v>108</v>
      </c>
      <c r="I50" s="382" t="n">
        <v>204.1</v>
      </c>
      <c r="J50" s="382" t="n">
        <v>104.9</v>
      </c>
      <c r="K50" s="382" t="n">
        <v>114.6</v>
      </c>
      <c r="L50" s="382" t="n">
        <v>119.5</v>
      </c>
      <c r="M50" s="382" t="n">
        <v>208</v>
      </c>
    </row>
    <row r="51" customFormat="false" ht="12.75" hidden="false" customHeight="false" outlineLevel="0" collapsed="false">
      <c r="B51" s="192" t="s">
        <v>482</v>
      </c>
      <c r="C51" s="382" t="n">
        <v>107.6</v>
      </c>
      <c r="D51" s="382" t="n">
        <v>109.7</v>
      </c>
      <c r="E51" s="382" t="n">
        <v>80.8</v>
      </c>
      <c r="F51" s="382" t="n">
        <v>84.5</v>
      </c>
      <c r="G51" s="382" t="n">
        <v>96.4</v>
      </c>
      <c r="H51" s="382" t="n">
        <v>100.3</v>
      </c>
      <c r="I51" s="382" t="n">
        <v>130.3</v>
      </c>
      <c r="J51" s="382" t="n">
        <v>107.7</v>
      </c>
      <c r="K51" s="382" t="n">
        <v>102.7</v>
      </c>
      <c r="L51" s="382" t="n">
        <v>120.3</v>
      </c>
      <c r="M51" s="382" t="n">
        <v>159.9</v>
      </c>
    </row>
    <row r="52" customFormat="false" ht="12.75" hidden="false" customHeight="false" outlineLevel="0" collapsed="false">
      <c r="B52" s="192" t="s">
        <v>483</v>
      </c>
      <c r="C52" s="382" t="n">
        <v>144.2</v>
      </c>
      <c r="D52" s="382" t="n">
        <v>122.1</v>
      </c>
      <c r="E52" s="382" t="n">
        <v>115.1</v>
      </c>
      <c r="F52" s="382" t="n">
        <v>110.2</v>
      </c>
      <c r="G52" s="382" t="n">
        <v>108.3</v>
      </c>
      <c r="H52" s="382" t="n">
        <v>148.1</v>
      </c>
      <c r="I52" s="382" t="n">
        <v>205.5</v>
      </c>
      <c r="J52" s="382" t="n">
        <v>125.5</v>
      </c>
      <c r="K52" s="382" t="n">
        <v>158.3</v>
      </c>
      <c r="L52" s="382" t="n">
        <v>136.2</v>
      </c>
      <c r="M52" s="382" t="n">
        <v>199.5</v>
      </c>
    </row>
    <row r="53" customFormat="false" ht="12.75" hidden="false" customHeight="false" outlineLevel="0" collapsed="false">
      <c r="B53" s="192" t="s">
        <v>466</v>
      </c>
      <c r="C53" s="382" t="n">
        <v>125</v>
      </c>
      <c r="D53" s="382" t="n">
        <v>110.6</v>
      </c>
      <c r="E53" s="382" t="n">
        <v>108.4</v>
      </c>
      <c r="F53" s="382" t="n">
        <v>91.4</v>
      </c>
      <c r="G53" s="382" t="n">
        <v>111.5</v>
      </c>
      <c r="H53" s="382" t="n">
        <v>99.1</v>
      </c>
      <c r="I53" s="382" t="n">
        <v>187.1</v>
      </c>
      <c r="J53" s="382" t="n">
        <v>113.5</v>
      </c>
      <c r="K53" s="382" t="n">
        <v>129.3</v>
      </c>
      <c r="L53" s="382" t="n">
        <v>114</v>
      </c>
      <c r="M53" s="382" t="n">
        <v>149.7</v>
      </c>
    </row>
    <row r="54" customFormat="false" ht="12.75" hidden="false" customHeight="false" outlineLevel="0" collapsed="false">
      <c r="B54" s="192" t="s">
        <v>484</v>
      </c>
      <c r="C54" s="382" t="n">
        <v>129.7</v>
      </c>
      <c r="D54" s="382" t="n">
        <v>108</v>
      </c>
      <c r="E54" s="382" t="n">
        <v>109.4</v>
      </c>
      <c r="F54" s="382" t="n">
        <v>100.1</v>
      </c>
      <c r="G54" s="382" t="n">
        <v>107.3</v>
      </c>
      <c r="H54" s="382" t="n">
        <v>82.6</v>
      </c>
      <c r="I54" s="382" t="n">
        <v>144.1</v>
      </c>
      <c r="J54" s="382" t="n">
        <v>118.8</v>
      </c>
      <c r="K54" s="382" t="n">
        <v>141.5</v>
      </c>
      <c r="L54" s="382" t="n">
        <v>124.9</v>
      </c>
      <c r="M54" s="382" t="n">
        <v>23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2</v>
      </c>
      <c r="B1" s="77"/>
      <c r="C1" s="77"/>
      <c r="D1" s="77"/>
      <c r="E1" s="77"/>
      <c r="F1" s="77"/>
      <c r="G1" s="77"/>
      <c r="H1" s="77"/>
      <c r="I1" s="77"/>
      <c r="J1" s="77"/>
      <c r="K1" s="77"/>
      <c r="L1" s="77"/>
      <c r="M1" s="77"/>
    </row>
    <row r="2" s="3" customFormat="true" ht="20.1" hidden="false" customHeight="true" outlineLevel="0" collapsed="false">
      <c r="A2" s="77" t="s">
        <v>1433</v>
      </c>
      <c r="B2" s="77"/>
      <c r="C2" s="77"/>
      <c r="D2" s="77"/>
      <c r="E2" s="77"/>
      <c r="F2" s="77"/>
      <c r="G2" s="77"/>
      <c r="H2" s="77"/>
      <c r="I2" s="77"/>
      <c r="J2" s="77"/>
      <c r="K2" s="77"/>
      <c r="L2" s="77"/>
      <c r="M2" s="77"/>
    </row>
    <row r="3" s="3" customFormat="true" ht="20.1" hidden="false" customHeight="true" outlineLevel="0" collapsed="false">
      <c r="A3" s="144" t="s">
        <v>1434</v>
      </c>
      <c r="B3" s="144"/>
      <c r="C3" s="144"/>
      <c r="D3" s="144"/>
      <c r="E3" s="144"/>
      <c r="F3" s="144"/>
      <c r="G3" s="144"/>
      <c r="H3" s="144"/>
      <c r="I3" s="144"/>
      <c r="J3" s="144"/>
      <c r="K3" s="144"/>
      <c r="L3" s="144"/>
      <c r="M3" s="144"/>
    </row>
    <row r="4" s="3" customFormat="true" ht="20.1" hidden="false" customHeight="true" outlineLevel="0" collapsed="false">
      <c r="A4" s="353" t="s">
        <v>1435</v>
      </c>
      <c r="B4" s="353"/>
      <c r="C4" s="353"/>
      <c r="D4" s="353"/>
      <c r="E4" s="353"/>
      <c r="F4" s="353"/>
      <c r="G4" s="353"/>
      <c r="H4" s="353"/>
      <c r="I4" s="353"/>
      <c r="J4" s="353"/>
      <c r="K4" s="353"/>
      <c r="L4" s="353"/>
      <c r="M4" s="353"/>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7" t="s">
        <v>1321</v>
      </c>
      <c r="B6" s="357"/>
      <c r="C6" s="385" t="s">
        <v>1382</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3</v>
      </c>
      <c r="D9" s="390" t="s">
        <v>1384</v>
      </c>
      <c r="E9" s="298" t="s">
        <v>943</v>
      </c>
      <c r="F9" s="298" t="s">
        <v>980</v>
      </c>
      <c r="G9" s="298" t="s">
        <v>1385</v>
      </c>
      <c r="H9" s="390" t="s">
        <v>1386</v>
      </c>
      <c r="I9" s="390" t="s">
        <v>1387</v>
      </c>
      <c r="J9" s="298" t="s">
        <v>1388</v>
      </c>
      <c r="K9" s="298" t="s">
        <v>1389</v>
      </c>
      <c r="L9" s="298" t="s">
        <v>1390</v>
      </c>
      <c r="M9" s="388" t="s">
        <v>1391</v>
      </c>
    </row>
    <row r="10" customFormat="false" ht="12.75" hidden="false" customHeight="true" outlineLevel="0" collapsed="false">
      <c r="A10" s="357"/>
      <c r="B10" s="357"/>
      <c r="C10" s="389"/>
      <c r="D10" s="390" t="s">
        <v>1392</v>
      </c>
      <c r="E10" s="298" t="s">
        <v>1393</v>
      </c>
      <c r="F10" s="298"/>
      <c r="G10" s="298" t="s">
        <v>1394</v>
      </c>
      <c r="H10" s="390" t="s">
        <v>1395</v>
      </c>
      <c r="I10" s="390" t="s">
        <v>1396</v>
      </c>
      <c r="J10" s="298" t="s">
        <v>1397</v>
      </c>
      <c r="K10" s="298" t="s">
        <v>1398</v>
      </c>
      <c r="L10" s="298" t="s">
        <v>1399</v>
      </c>
      <c r="M10" s="388" t="s">
        <v>1397</v>
      </c>
    </row>
    <row r="11" customFormat="false" ht="12.75" hidden="false" customHeight="true" outlineLevel="0" collapsed="false">
      <c r="A11" s="357"/>
      <c r="B11" s="357"/>
      <c r="C11" s="389"/>
      <c r="D11" s="390" t="s">
        <v>1400</v>
      </c>
      <c r="E11" s="298" t="s">
        <v>1401</v>
      </c>
      <c r="F11" s="298"/>
      <c r="G11" s="298" t="s">
        <v>1402</v>
      </c>
      <c r="H11" s="390" t="s">
        <v>1403</v>
      </c>
      <c r="I11" s="390" t="s">
        <v>1404</v>
      </c>
      <c r="J11" s="298" t="s">
        <v>1405</v>
      </c>
      <c r="K11" s="298" t="s">
        <v>1406</v>
      </c>
      <c r="L11" s="298" t="s">
        <v>976</v>
      </c>
      <c r="M11" s="391"/>
    </row>
    <row r="12" customFormat="false" ht="12.75" hidden="false" customHeight="true" outlineLevel="0" collapsed="false">
      <c r="A12" s="357"/>
      <c r="B12" s="357"/>
      <c r="C12" s="389"/>
      <c r="D12" s="390" t="s">
        <v>1407</v>
      </c>
      <c r="E12" s="298"/>
      <c r="F12" s="298"/>
      <c r="G12" s="298"/>
      <c r="H12" s="390" t="s">
        <v>1408</v>
      </c>
      <c r="I12" s="390"/>
      <c r="J12" s="298" t="s">
        <v>1409</v>
      </c>
      <c r="K12" s="298" t="s">
        <v>1410</v>
      </c>
      <c r="L12" s="298"/>
      <c r="M12" s="388"/>
    </row>
    <row r="13" customFormat="false" ht="12.75" hidden="false" customHeight="true" outlineLevel="0" collapsed="false">
      <c r="A13" s="357"/>
      <c r="B13" s="357"/>
      <c r="C13" s="392"/>
      <c r="D13" s="392"/>
      <c r="E13" s="300"/>
      <c r="F13" s="300"/>
      <c r="G13" s="300"/>
      <c r="H13" s="360" t="s">
        <v>1411</v>
      </c>
      <c r="I13" s="360"/>
      <c r="J13" s="300" t="s">
        <v>1412</v>
      </c>
      <c r="K13" s="300" t="s">
        <v>1413</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3.6</v>
      </c>
      <c r="E15" s="382" t="n">
        <v>104</v>
      </c>
      <c r="F15" s="382" t="n">
        <v>125.9</v>
      </c>
      <c r="G15" s="382" t="n">
        <v>103</v>
      </c>
      <c r="H15" s="382" t="n">
        <v>108.3</v>
      </c>
      <c r="I15" s="382" t="n">
        <v>100</v>
      </c>
      <c r="J15" s="382" t="n">
        <v>109.3</v>
      </c>
      <c r="K15" s="382" t="n">
        <v>99.2</v>
      </c>
      <c r="L15" s="382" t="n">
        <v>100.8</v>
      </c>
      <c r="M15" s="382" t="n">
        <v>107.4</v>
      </c>
    </row>
    <row r="16" customFormat="false" ht="12.75" hidden="false" customHeight="false" outlineLevel="0" collapsed="false">
      <c r="B16" s="192" t="s">
        <v>482</v>
      </c>
      <c r="C16" s="382" t="n">
        <v>103.4</v>
      </c>
      <c r="D16" s="382" t="n">
        <v>104.2</v>
      </c>
      <c r="E16" s="382" t="n">
        <v>102</v>
      </c>
      <c r="F16" s="382" t="n">
        <v>120.2</v>
      </c>
      <c r="G16" s="382" t="n">
        <v>104.3</v>
      </c>
      <c r="H16" s="382" t="n">
        <v>132.5</v>
      </c>
      <c r="I16" s="382" t="n">
        <v>105.3</v>
      </c>
      <c r="J16" s="382" t="n">
        <v>109.4</v>
      </c>
      <c r="K16" s="382" t="n">
        <v>100.6</v>
      </c>
      <c r="L16" s="382" t="n">
        <v>101.3</v>
      </c>
      <c r="M16" s="382" t="n">
        <v>109.3</v>
      </c>
    </row>
    <row r="17" customFormat="false" ht="12.75" hidden="false" customHeight="false" outlineLevel="0" collapsed="false">
      <c r="B17" s="192" t="s">
        <v>483</v>
      </c>
      <c r="C17" s="382" t="n">
        <v>104.2</v>
      </c>
      <c r="D17" s="382" t="n">
        <v>105.1</v>
      </c>
      <c r="E17" s="382" t="n">
        <v>101.9</v>
      </c>
      <c r="F17" s="382" t="n">
        <v>130.8</v>
      </c>
      <c r="G17" s="382" t="n">
        <v>108.1</v>
      </c>
      <c r="H17" s="382" t="n">
        <v>113.2</v>
      </c>
      <c r="I17" s="382" t="n">
        <v>107.7</v>
      </c>
      <c r="J17" s="382" t="n">
        <v>109.8</v>
      </c>
      <c r="K17" s="382" t="n">
        <v>100.9</v>
      </c>
      <c r="L17" s="382" t="n">
        <v>101.3</v>
      </c>
      <c r="M17" s="382" t="n">
        <v>110.9</v>
      </c>
    </row>
    <row r="18" customFormat="false" ht="12.75" hidden="false" customHeight="false" outlineLevel="0" collapsed="false">
      <c r="B18" s="192" t="s">
        <v>466</v>
      </c>
      <c r="C18" s="382" t="n">
        <v>103.8</v>
      </c>
      <c r="D18" s="382" t="n">
        <v>104.3</v>
      </c>
      <c r="E18" s="382" t="n">
        <v>99.1</v>
      </c>
      <c r="F18" s="382" t="n">
        <v>131</v>
      </c>
      <c r="G18" s="382" t="n">
        <v>106.7</v>
      </c>
      <c r="H18" s="382" t="n">
        <v>118.9</v>
      </c>
      <c r="I18" s="382" t="n">
        <v>106.5</v>
      </c>
      <c r="J18" s="382" t="n">
        <v>111</v>
      </c>
      <c r="K18" s="382" t="n">
        <v>100.8</v>
      </c>
      <c r="L18" s="382" t="n">
        <v>98.2</v>
      </c>
      <c r="M18" s="382" t="n">
        <v>110.9</v>
      </c>
    </row>
    <row r="19" customFormat="false" ht="12.75" hidden="false" customHeight="false" outlineLevel="0" collapsed="false">
      <c r="B19" s="192" t="s">
        <v>484</v>
      </c>
      <c r="C19" s="382" t="n">
        <v>103.7</v>
      </c>
      <c r="D19" s="382" t="n">
        <v>105.2</v>
      </c>
      <c r="E19" s="382" t="n">
        <v>103.2</v>
      </c>
      <c r="F19" s="382" t="n">
        <v>132.8</v>
      </c>
      <c r="G19" s="382" t="n">
        <v>108.8</v>
      </c>
      <c r="H19" s="382" t="n">
        <v>117.1</v>
      </c>
      <c r="I19" s="382" t="n">
        <v>106.7</v>
      </c>
      <c r="J19" s="382" t="n">
        <v>111.7</v>
      </c>
      <c r="K19" s="382" t="n">
        <v>100</v>
      </c>
      <c r="L19" s="382" t="n">
        <v>99.9</v>
      </c>
      <c r="M19" s="382" t="n">
        <v>108.8</v>
      </c>
    </row>
    <row r="20" customFormat="false" ht="12.75" hidden="false" customHeight="false" outlineLevel="0" collapsed="false">
      <c r="B20" s="192" t="s">
        <v>475</v>
      </c>
      <c r="C20" s="382" t="n">
        <v>103.4</v>
      </c>
      <c r="D20" s="382" t="n">
        <v>107</v>
      </c>
      <c r="E20" s="382" t="n">
        <v>106.6</v>
      </c>
      <c r="F20" s="382" t="n">
        <v>131.3</v>
      </c>
      <c r="G20" s="382" t="n">
        <v>111.3</v>
      </c>
      <c r="H20" s="382" t="n">
        <v>110.5</v>
      </c>
      <c r="I20" s="382" t="n">
        <v>105.5</v>
      </c>
      <c r="J20" s="382" t="n">
        <v>111.9</v>
      </c>
      <c r="K20" s="382" t="n">
        <v>99.2</v>
      </c>
      <c r="L20" s="382" t="n">
        <v>101.3</v>
      </c>
      <c r="M20" s="382" t="n">
        <v>110.7</v>
      </c>
    </row>
    <row r="21" customFormat="false" ht="12.75" hidden="false" customHeight="false" outlineLevel="0" collapsed="false">
      <c r="B21" s="192" t="s">
        <v>476</v>
      </c>
      <c r="C21" s="382" t="n">
        <v>102.8</v>
      </c>
      <c r="D21" s="382" t="n">
        <v>108.5</v>
      </c>
      <c r="E21" s="382" t="n">
        <v>102.9</v>
      </c>
      <c r="F21" s="382" t="n">
        <v>126.9</v>
      </c>
      <c r="G21" s="382" t="n">
        <v>111.7</v>
      </c>
      <c r="H21" s="382" t="n">
        <v>122.3</v>
      </c>
      <c r="I21" s="382" t="n">
        <v>100.9</v>
      </c>
      <c r="J21" s="382" t="n">
        <v>111.8</v>
      </c>
      <c r="K21" s="382" t="n">
        <v>99.2</v>
      </c>
      <c r="L21" s="382" t="n">
        <v>102.6</v>
      </c>
      <c r="M21" s="382" t="n">
        <v>109.5</v>
      </c>
    </row>
    <row r="22" customFormat="false" ht="12.75" hidden="false" customHeight="false" outlineLevel="0" collapsed="false">
      <c r="B22" s="192" t="s">
        <v>477</v>
      </c>
      <c r="C22" s="382" t="n">
        <v>101.9</v>
      </c>
      <c r="D22" s="382" t="n">
        <v>109.4</v>
      </c>
      <c r="E22" s="382" t="n">
        <v>102.6</v>
      </c>
      <c r="F22" s="382" t="n">
        <v>121.4</v>
      </c>
      <c r="G22" s="382" t="n">
        <v>109</v>
      </c>
      <c r="H22" s="382" t="n">
        <v>122.1</v>
      </c>
      <c r="I22" s="382" t="n">
        <v>102.2</v>
      </c>
      <c r="J22" s="382" t="n">
        <v>110.3</v>
      </c>
      <c r="K22" s="382" t="n">
        <v>97.5</v>
      </c>
      <c r="L22" s="382" t="n">
        <v>101.7</v>
      </c>
      <c r="M22" s="382" t="n">
        <v>110.8</v>
      </c>
    </row>
    <row r="23" customFormat="false" ht="12.75" hidden="false" customHeight="false" outlineLevel="0" collapsed="false">
      <c r="B23" s="192" t="s">
        <v>478</v>
      </c>
      <c r="C23" s="382" t="n">
        <v>102.1</v>
      </c>
      <c r="D23" s="382" t="n">
        <v>112.3</v>
      </c>
      <c r="E23" s="382" t="n">
        <v>102.6</v>
      </c>
      <c r="F23" s="382" t="n">
        <v>120.4</v>
      </c>
      <c r="G23" s="382" t="n">
        <v>114.4</v>
      </c>
      <c r="H23" s="382" t="n">
        <v>121.7</v>
      </c>
      <c r="I23" s="382" t="n">
        <v>99.4</v>
      </c>
      <c r="J23" s="382" t="n">
        <v>111.1</v>
      </c>
      <c r="K23" s="382" t="n">
        <v>98.8</v>
      </c>
      <c r="L23" s="382" t="n">
        <v>100.5</v>
      </c>
      <c r="M23" s="382" t="n">
        <v>109.9</v>
      </c>
    </row>
    <row r="24" customFormat="false" ht="12.75" hidden="false" customHeight="false" outlineLevel="0" collapsed="false">
      <c r="B24" s="192" t="s">
        <v>479</v>
      </c>
      <c r="C24" s="382" t="n">
        <v>103.2</v>
      </c>
      <c r="D24" s="382" t="n">
        <v>113.5</v>
      </c>
      <c r="E24" s="382" t="n">
        <v>101</v>
      </c>
      <c r="F24" s="382" t="n">
        <v>122.4</v>
      </c>
      <c r="G24" s="382" t="n">
        <v>114.9</v>
      </c>
      <c r="H24" s="382" t="n">
        <v>126</v>
      </c>
      <c r="I24" s="382" t="n">
        <v>104.2</v>
      </c>
      <c r="J24" s="382" t="n">
        <v>111.3</v>
      </c>
      <c r="K24" s="382" t="n">
        <v>98.7</v>
      </c>
      <c r="L24" s="382" t="n">
        <v>103</v>
      </c>
      <c r="M24" s="382" t="n">
        <v>111</v>
      </c>
    </row>
    <row r="25" customFormat="false" ht="12.75" hidden="false" customHeight="false" outlineLevel="0" collapsed="false">
      <c r="B25" s="192" t="s">
        <v>480</v>
      </c>
      <c r="C25" s="382" t="n">
        <v>102.7</v>
      </c>
      <c r="D25" s="382" t="n">
        <v>113.9</v>
      </c>
      <c r="E25" s="382" t="n">
        <v>101.1</v>
      </c>
      <c r="F25" s="382" t="n">
        <v>118.2</v>
      </c>
      <c r="G25" s="382" t="n">
        <v>120.9</v>
      </c>
      <c r="H25" s="382" t="n">
        <v>128.3</v>
      </c>
      <c r="I25" s="382" t="n">
        <v>101.5</v>
      </c>
      <c r="J25" s="382" t="n">
        <v>111.7</v>
      </c>
      <c r="K25" s="382" t="n">
        <v>98.7</v>
      </c>
      <c r="L25" s="382" t="n">
        <v>100.1</v>
      </c>
      <c r="M25" s="382" t="n">
        <v>112.9</v>
      </c>
    </row>
    <row r="26" customFormat="false" ht="12.75" hidden="false" customHeight="false" outlineLevel="0" collapsed="false">
      <c r="B26" s="192" t="s">
        <v>481</v>
      </c>
      <c r="C26" s="382" t="n">
        <v>103.4</v>
      </c>
      <c r="D26" s="382" t="n">
        <v>113.8</v>
      </c>
      <c r="E26" s="382" t="n">
        <v>104.6</v>
      </c>
      <c r="F26" s="382" t="n">
        <v>117.7</v>
      </c>
      <c r="G26" s="382" t="n">
        <v>121.6</v>
      </c>
      <c r="H26" s="382" t="n">
        <v>132.9</v>
      </c>
      <c r="I26" s="382" t="n">
        <v>100.4</v>
      </c>
      <c r="J26" s="382" t="n">
        <v>111.2</v>
      </c>
      <c r="K26" s="382" t="n">
        <v>99.8</v>
      </c>
      <c r="L26" s="382" t="n">
        <v>102.6</v>
      </c>
      <c r="M26" s="382" t="n">
        <v>111.1</v>
      </c>
    </row>
    <row r="27" customFormat="false" ht="12.75" hidden="false" customHeight="false" outlineLevel="0" collapsed="false">
      <c r="A27" s="367" t="s">
        <v>454</v>
      </c>
      <c r="B27" s="192" t="s">
        <v>487</v>
      </c>
      <c r="C27" s="382" t="n">
        <v>103.2</v>
      </c>
      <c r="D27" s="382" t="n">
        <v>114.1</v>
      </c>
      <c r="E27" s="382" t="n">
        <v>101.9</v>
      </c>
      <c r="F27" s="382" t="n">
        <v>118.7</v>
      </c>
      <c r="G27" s="382" t="n">
        <v>121.1</v>
      </c>
      <c r="H27" s="382" t="n">
        <v>144.9</v>
      </c>
      <c r="I27" s="382" t="n">
        <v>105</v>
      </c>
      <c r="J27" s="382" t="n">
        <v>110.7</v>
      </c>
      <c r="K27" s="382" t="n">
        <v>98.3</v>
      </c>
      <c r="L27" s="382" t="n">
        <v>101.8</v>
      </c>
      <c r="M27" s="382" t="n">
        <v>117.6</v>
      </c>
    </row>
    <row r="28" customFormat="false" ht="12.75" hidden="false" customHeight="false" outlineLevel="0" collapsed="false">
      <c r="B28" s="192" t="s">
        <v>482</v>
      </c>
      <c r="C28" s="382" t="n">
        <v>103</v>
      </c>
      <c r="D28" s="382" t="n">
        <v>114.4</v>
      </c>
      <c r="E28" s="382" t="n">
        <v>103.4</v>
      </c>
      <c r="F28" s="382" t="n">
        <v>126.4</v>
      </c>
      <c r="G28" s="382" t="n">
        <v>123.7</v>
      </c>
      <c r="H28" s="382" t="n">
        <v>148.9</v>
      </c>
      <c r="I28" s="382" t="n">
        <v>108.3</v>
      </c>
      <c r="J28" s="382" t="n">
        <v>111.8</v>
      </c>
      <c r="K28" s="382" t="n">
        <v>97.7</v>
      </c>
      <c r="L28" s="382" t="n">
        <v>102.8</v>
      </c>
      <c r="M28" s="382" t="n">
        <v>90.4</v>
      </c>
    </row>
    <row r="29" customFormat="false" ht="12.75" hidden="false" customHeight="false" outlineLevel="0" collapsed="false">
      <c r="B29" s="192" t="s">
        <v>483</v>
      </c>
      <c r="C29" s="382" t="n">
        <v>102.4</v>
      </c>
      <c r="D29" s="382" t="n">
        <v>116.1</v>
      </c>
      <c r="E29" s="382" t="n">
        <v>101</v>
      </c>
      <c r="F29" s="382" t="n">
        <v>129.9</v>
      </c>
      <c r="G29" s="382" t="n">
        <v>128.8</v>
      </c>
      <c r="H29" s="382" t="n">
        <v>156</v>
      </c>
      <c r="I29" s="382" t="n">
        <v>101.1</v>
      </c>
      <c r="J29" s="382" t="n">
        <v>111.6</v>
      </c>
      <c r="K29" s="382" t="n">
        <v>97.4</v>
      </c>
      <c r="L29" s="382" t="n">
        <v>100</v>
      </c>
      <c r="M29" s="382" t="n">
        <v>115.5</v>
      </c>
    </row>
    <row r="30" customFormat="false" ht="12.75" hidden="false" customHeight="false" outlineLevel="0" collapsed="false">
      <c r="B30" s="192" t="s">
        <v>466</v>
      </c>
      <c r="C30" s="382" t="n">
        <v>103.1</v>
      </c>
      <c r="D30" s="382" t="n">
        <v>115.2</v>
      </c>
      <c r="E30" s="382" t="n">
        <v>101.5</v>
      </c>
      <c r="F30" s="382" t="n">
        <v>132.3</v>
      </c>
      <c r="G30" s="382" t="n">
        <v>136.8</v>
      </c>
      <c r="H30" s="382" t="n">
        <v>157.8</v>
      </c>
      <c r="I30" s="382" t="n">
        <v>103.6</v>
      </c>
      <c r="J30" s="382" t="n">
        <v>112.1</v>
      </c>
      <c r="K30" s="382" t="n">
        <v>97.5</v>
      </c>
      <c r="L30" s="382" t="n">
        <v>101.8</v>
      </c>
      <c r="M30" s="382" t="n">
        <v>117.9</v>
      </c>
    </row>
    <row r="31" customFormat="false" ht="12.75" hidden="false" customHeight="false" outlineLevel="0" collapsed="false">
      <c r="B31" s="192" t="s">
        <v>484</v>
      </c>
      <c r="C31" s="382" t="n">
        <v>102.4</v>
      </c>
      <c r="D31" s="382" t="n">
        <v>114.9</v>
      </c>
      <c r="E31" s="382" t="n">
        <v>102.5</v>
      </c>
      <c r="F31" s="382" t="n">
        <v>134.8</v>
      </c>
      <c r="G31" s="382" t="n">
        <v>146.7</v>
      </c>
      <c r="H31" s="382" t="n">
        <v>156.5</v>
      </c>
      <c r="I31" s="382" t="n">
        <v>103.5</v>
      </c>
      <c r="J31" s="382" t="n">
        <v>111.9</v>
      </c>
      <c r="K31" s="382" t="n">
        <v>96.4</v>
      </c>
      <c r="L31" s="382" t="n">
        <v>97.2</v>
      </c>
      <c r="M31" s="382" t="n">
        <v>114.3</v>
      </c>
    </row>
    <row r="32" customFormat="false" ht="12.75" hidden="false" customHeight="false" outlineLevel="0" collapsed="false">
      <c r="B32" s="192" t="s">
        <v>475</v>
      </c>
      <c r="C32" s="382" t="n">
        <v>103.2</v>
      </c>
      <c r="D32" s="382" t="n">
        <v>116.4</v>
      </c>
      <c r="E32" s="382" t="n">
        <v>100.4</v>
      </c>
      <c r="F32" s="382" t="n">
        <v>137.5</v>
      </c>
      <c r="G32" s="382" t="n">
        <v>155.4</v>
      </c>
      <c r="H32" s="382" t="n">
        <v>166.8</v>
      </c>
      <c r="I32" s="382" t="n">
        <v>99</v>
      </c>
      <c r="J32" s="382" t="n">
        <v>112.7</v>
      </c>
      <c r="K32" s="382" t="n">
        <v>97.7</v>
      </c>
      <c r="L32" s="382" t="n">
        <v>102.5</v>
      </c>
      <c r="M32" s="382" t="n">
        <v>114.2</v>
      </c>
    </row>
    <row r="33" customFormat="false" ht="12.75" hidden="false" customHeight="false" outlineLevel="0" collapsed="false">
      <c r="B33" s="192" t="s">
        <v>476</v>
      </c>
      <c r="C33" s="382" t="n">
        <v>104.9</v>
      </c>
      <c r="D33" s="382" t="n">
        <v>117.2</v>
      </c>
      <c r="E33" s="382" t="n">
        <v>101.7</v>
      </c>
      <c r="F33" s="382" t="n">
        <v>129.3</v>
      </c>
      <c r="G33" s="382" t="n">
        <v>156.2</v>
      </c>
      <c r="H33" s="382" t="n">
        <v>167.9</v>
      </c>
      <c r="I33" s="382" t="n">
        <v>105.6</v>
      </c>
      <c r="J33" s="382" t="n">
        <v>112.7</v>
      </c>
      <c r="K33" s="382" t="n">
        <v>99.3</v>
      </c>
      <c r="L33" s="382" t="n">
        <v>101.5</v>
      </c>
      <c r="M33" s="382" t="n">
        <v>112.8</v>
      </c>
    </row>
    <row r="34" customFormat="false" ht="12.75" hidden="false" customHeight="false" outlineLevel="0" collapsed="false">
      <c r="B34" s="192" t="s">
        <v>477</v>
      </c>
      <c r="C34" s="382" t="n">
        <v>104</v>
      </c>
      <c r="D34" s="382" t="n">
        <v>115.6</v>
      </c>
      <c r="E34" s="382" t="n">
        <v>101.5</v>
      </c>
      <c r="F34" s="382" t="n">
        <v>133.8</v>
      </c>
      <c r="G34" s="382" t="n">
        <v>149.5</v>
      </c>
      <c r="H34" s="382" t="n">
        <v>173.5</v>
      </c>
      <c r="I34" s="382" t="n">
        <v>107.6</v>
      </c>
      <c r="J34" s="382" t="n">
        <v>114.1</v>
      </c>
      <c r="K34" s="382" t="n">
        <v>97</v>
      </c>
      <c r="L34" s="382" t="n">
        <v>99</v>
      </c>
      <c r="M34" s="382" t="n">
        <v>115.8</v>
      </c>
    </row>
    <row r="35" customFormat="false" ht="12.75" hidden="false" customHeight="false" outlineLevel="0" collapsed="false">
      <c r="B35" s="192" t="s">
        <v>478</v>
      </c>
      <c r="C35" s="382" t="n">
        <v>104.3</v>
      </c>
      <c r="D35" s="382" t="n">
        <v>116.6</v>
      </c>
      <c r="E35" s="382" t="n">
        <v>100.9</v>
      </c>
      <c r="F35" s="382" t="n">
        <v>128</v>
      </c>
      <c r="G35" s="382" t="n">
        <v>147.1</v>
      </c>
      <c r="H35" s="382" t="n">
        <v>172.4</v>
      </c>
      <c r="I35" s="382" t="n">
        <v>108.1</v>
      </c>
      <c r="J35" s="382" t="n">
        <v>113.8</v>
      </c>
      <c r="K35" s="382" t="n">
        <v>98.9</v>
      </c>
      <c r="L35" s="382" t="n">
        <v>97.3</v>
      </c>
      <c r="M35" s="382" t="n">
        <v>117.2</v>
      </c>
    </row>
    <row r="36" customFormat="false" ht="12.75" hidden="false" customHeight="false" outlineLevel="0" collapsed="false">
      <c r="B36" s="192" t="s">
        <v>479</v>
      </c>
      <c r="C36" s="382" t="n">
        <v>104.7</v>
      </c>
      <c r="D36" s="382" t="n">
        <v>117.2</v>
      </c>
      <c r="E36" s="382" t="n">
        <v>101.9</v>
      </c>
      <c r="F36" s="382" t="n">
        <v>123.3</v>
      </c>
      <c r="G36" s="382" t="n">
        <v>134.2</v>
      </c>
      <c r="H36" s="382" t="n">
        <v>176.7</v>
      </c>
      <c r="I36" s="382" t="n">
        <v>105.4</v>
      </c>
      <c r="J36" s="382" t="n">
        <v>113.9</v>
      </c>
      <c r="K36" s="382" t="n">
        <v>99.8</v>
      </c>
      <c r="L36" s="382" t="n">
        <v>101.4</v>
      </c>
      <c r="M36" s="382" t="n">
        <v>115.2</v>
      </c>
    </row>
    <row r="37" customFormat="false" ht="12.75" hidden="false" customHeight="false" outlineLevel="0" collapsed="false">
      <c r="B37" s="192" t="s">
        <v>480</v>
      </c>
      <c r="C37" s="382" t="n">
        <v>104.8</v>
      </c>
      <c r="D37" s="382" t="n">
        <v>113.4</v>
      </c>
      <c r="E37" s="382" t="n">
        <v>103.1</v>
      </c>
      <c r="F37" s="382" t="n">
        <v>113.8</v>
      </c>
      <c r="G37" s="382" t="n">
        <v>123.3</v>
      </c>
      <c r="H37" s="382" t="n">
        <v>174.6</v>
      </c>
      <c r="I37" s="382" t="n">
        <v>107.9</v>
      </c>
      <c r="J37" s="382" t="n">
        <v>112.8</v>
      </c>
      <c r="K37" s="382" t="n">
        <v>100.3</v>
      </c>
      <c r="L37" s="382" t="n">
        <v>100.9</v>
      </c>
      <c r="M37" s="382" t="n">
        <v>119.2</v>
      </c>
    </row>
    <row r="38" customFormat="false" ht="12.75" hidden="false" customHeight="false" outlineLevel="0" collapsed="false">
      <c r="B38" s="192" t="s">
        <v>481</v>
      </c>
      <c r="C38" s="382" t="n">
        <v>104.6</v>
      </c>
      <c r="D38" s="382" t="n">
        <v>113.3</v>
      </c>
      <c r="E38" s="382" t="n">
        <v>99.2</v>
      </c>
      <c r="F38" s="382" t="n">
        <v>110.6</v>
      </c>
      <c r="G38" s="382" t="n">
        <v>106.4</v>
      </c>
      <c r="H38" s="382" t="n">
        <v>161.6</v>
      </c>
      <c r="I38" s="382" t="n">
        <v>102.3</v>
      </c>
      <c r="J38" s="382" t="n">
        <v>112.5</v>
      </c>
      <c r="K38" s="382" t="n">
        <v>101.9</v>
      </c>
      <c r="L38" s="382" t="n">
        <v>104.3</v>
      </c>
      <c r="M38" s="382" t="n">
        <v>117</v>
      </c>
    </row>
    <row r="39" customFormat="false" ht="12.75" hidden="false" customHeight="false" outlineLevel="0" collapsed="false">
      <c r="A39" s="367" t="s">
        <v>455</v>
      </c>
      <c r="B39" s="192" t="s">
        <v>487</v>
      </c>
      <c r="C39" s="382" t="n">
        <v>104.4</v>
      </c>
      <c r="D39" s="382" t="n">
        <v>111.5</v>
      </c>
      <c r="E39" s="382" t="n">
        <v>101.8</v>
      </c>
      <c r="F39" s="382" t="n">
        <v>107.1</v>
      </c>
      <c r="G39" s="382" t="n">
        <v>112.8</v>
      </c>
      <c r="H39" s="382" t="n">
        <v>153.7</v>
      </c>
      <c r="I39" s="382" t="n">
        <v>102.8</v>
      </c>
      <c r="J39" s="382" t="n">
        <v>111.4</v>
      </c>
      <c r="K39" s="382" t="n">
        <v>101.2</v>
      </c>
      <c r="L39" s="382" t="n">
        <v>102.2</v>
      </c>
      <c r="M39" s="382" t="n">
        <v>113.3</v>
      </c>
    </row>
    <row r="40" customFormat="false" ht="12.75" hidden="false" customHeight="false" outlineLevel="0" collapsed="false">
      <c r="B40" s="192" t="s">
        <v>482</v>
      </c>
      <c r="C40" s="382" t="n">
        <v>105.5</v>
      </c>
      <c r="D40" s="382" t="n">
        <v>111.7</v>
      </c>
      <c r="E40" s="382" t="n">
        <v>103.9</v>
      </c>
      <c r="F40" s="382" t="n">
        <v>105.1</v>
      </c>
      <c r="G40" s="382" t="n">
        <v>105.7</v>
      </c>
      <c r="H40" s="382" t="n">
        <v>140.6</v>
      </c>
      <c r="I40" s="382" t="n">
        <v>107.4</v>
      </c>
      <c r="J40" s="382" t="n">
        <v>112.9</v>
      </c>
      <c r="K40" s="382" t="n">
        <v>101.5</v>
      </c>
      <c r="L40" s="382" t="n">
        <v>106.5</v>
      </c>
      <c r="M40" s="382" t="n">
        <v>110.1</v>
      </c>
    </row>
    <row r="41" customFormat="false" ht="12.75" hidden="false" customHeight="false" outlineLevel="0" collapsed="false">
      <c r="B41" s="192" t="s">
        <v>483</v>
      </c>
      <c r="C41" s="382" t="n">
        <v>104.1</v>
      </c>
      <c r="D41" s="382" t="n">
        <v>109.5</v>
      </c>
      <c r="E41" s="382" t="n">
        <v>108.5</v>
      </c>
      <c r="F41" s="382" t="n">
        <v>98.2</v>
      </c>
      <c r="G41" s="382" t="n">
        <v>106.7</v>
      </c>
      <c r="H41" s="382" t="n">
        <v>133.2</v>
      </c>
      <c r="I41" s="382" t="n">
        <v>104.2</v>
      </c>
      <c r="J41" s="382" t="n">
        <v>108.9</v>
      </c>
      <c r="K41" s="382" t="n">
        <v>101.5</v>
      </c>
      <c r="L41" s="382" t="n">
        <v>102.2</v>
      </c>
      <c r="M41" s="382" t="n">
        <v>113.8</v>
      </c>
    </row>
    <row r="42" customFormat="false" ht="12.75" hidden="false" customHeight="false" outlineLevel="0" collapsed="false">
      <c r="B42" s="192" t="s">
        <v>466</v>
      </c>
      <c r="C42" s="382" t="n">
        <v>101.6</v>
      </c>
      <c r="D42" s="382" t="n">
        <v>108.5</v>
      </c>
      <c r="E42" s="382" t="n">
        <v>106.6</v>
      </c>
      <c r="F42" s="382" t="n">
        <v>93.2</v>
      </c>
      <c r="G42" s="382" t="n">
        <v>103.8</v>
      </c>
      <c r="H42" s="382" t="n">
        <v>128.7</v>
      </c>
      <c r="I42" s="382" t="n">
        <v>96.3</v>
      </c>
      <c r="J42" s="382" t="n">
        <v>107.8</v>
      </c>
      <c r="K42" s="382" t="n">
        <v>101.4</v>
      </c>
      <c r="L42" s="382" t="n">
        <v>101.2</v>
      </c>
      <c r="M42" s="382" t="n">
        <v>103.1</v>
      </c>
    </row>
    <row r="43" customFormat="false" ht="12.75" hidden="false" customHeight="false" outlineLevel="0" collapsed="false">
      <c r="B43" s="192" t="s">
        <v>484</v>
      </c>
      <c r="C43" s="382" t="n">
        <v>100.4</v>
      </c>
      <c r="D43" s="382" t="n">
        <v>108.3</v>
      </c>
      <c r="E43" s="382" t="n">
        <v>93.3</v>
      </c>
      <c r="F43" s="382" t="n">
        <v>99.1</v>
      </c>
      <c r="G43" s="382" t="n">
        <v>103</v>
      </c>
      <c r="H43" s="382" t="n">
        <v>132.2</v>
      </c>
      <c r="I43" s="382" t="n">
        <v>96.8</v>
      </c>
      <c r="J43" s="382" t="n">
        <v>105.6</v>
      </c>
      <c r="K43" s="382" t="n">
        <v>99.7</v>
      </c>
      <c r="L43" s="382" t="n">
        <v>97.5</v>
      </c>
      <c r="M43" s="382" t="n">
        <v>103.1</v>
      </c>
    </row>
    <row r="44" customFormat="false" ht="12.75" hidden="false" customHeight="false" outlineLevel="0" collapsed="false">
      <c r="B44" s="192" t="s">
        <v>475</v>
      </c>
      <c r="C44" s="382" t="n">
        <v>101</v>
      </c>
      <c r="D44" s="382" t="n">
        <v>108</v>
      </c>
      <c r="E44" s="382" t="n">
        <v>102.1</v>
      </c>
      <c r="F44" s="382" t="n">
        <v>95.7</v>
      </c>
      <c r="G44" s="382" t="n">
        <v>100.5</v>
      </c>
      <c r="H44" s="382" t="n">
        <v>139</v>
      </c>
      <c r="I44" s="382" t="n">
        <v>98.2</v>
      </c>
      <c r="J44" s="382" t="n">
        <v>104.9</v>
      </c>
      <c r="K44" s="382" t="n">
        <v>99.7</v>
      </c>
      <c r="L44" s="382" t="n">
        <v>100.5</v>
      </c>
      <c r="M44" s="382" t="n">
        <v>108.5</v>
      </c>
    </row>
    <row r="45" customFormat="false" ht="12.75" hidden="false" customHeight="false" outlineLevel="0" collapsed="false">
      <c r="B45" s="192" t="s">
        <v>476</v>
      </c>
      <c r="C45" s="382" t="n">
        <v>102.6</v>
      </c>
      <c r="D45" s="382" t="n">
        <v>108</v>
      </c>
      <c r="E45" s="382" t="n">
        <v>99.7</v>
      </c>
      <c r="F45" s="382" t="n">
        <v>97.4</v>
      </c>
      <c r="G45" s="382" t="n">
        <v>104.4</v>
      </c>
      <c r="H45" s="382" t="n">
        <v>125.6</v>
      </c>
      <c r="I45" s="382" t="n">
        <v>99.1</v>
      </c>
      <c r="J45" s="382" t="n">
        <v>104.1</v>
      </c>
      <c r="K45" s="382" t="n">
        <v>102.3</v>
      </c>
      <c r="L45" s="382" t="n">
        <v>101.4</v>
      </c>
      <c r="M45" s="382" t="n">
        <v>111.8</v>
      </c>
    </row>
    <row r="46" customFormat="false" ht="12.75" hidden="false" customHeight="false" outlineLevel="0" collapsed="false">
      <c r="B46" s="192" t="s">
        <v>477</v>
      </c>
      <c r="C46" s="382" t="n">
        <v>100.2</v>
      </c>
      <c r="D46" s="382" t="n">
        <v>107.3</v>
      </c>
      <c r="E46" s="382" t="n">
        <v>100.3</v>
      </c>
      <c r="F46" s="382" t="n">
        <v>99.8</v>
      </c>
      <c r="G46" s="382" t="n">
        <v>103.3</v>
      </c>
      <c r="H46" s="382" t="n">
        <v>121.7</v>
      </c>
      <c r="I46" s="382" t="n">
        <v>96.7</v>
      </c>
      <c r="J46" s="382" t="n">
        <v>103.5</v>
      </c>
      <c r="K46" s="382" t="n">
        <v>99.9</v>
      </c>
      <c r="L46" s="382" t="n">
        <v>100.2</v>
      </c>
      <c r="M46" s="382" t="n">
        <v>98.4</v>
      </c>
    </row>
    <row r="47" customFormat="false" ht="12.75" hidden="false" customHeight="false" outlineLevel="0" collapsed="false">
      <c r="B47" s="192" t="s">
        <v>478</v>
      </c>
      <c r="C47" s="382" t="n">
        <v>100.9</v>
      </c>
      <c r="D47" s="382" t="n">
        <v>107.9</v>
      </c>
      <c r="E47" s="382" t="n">
        <v>100.8</v>
      </c>
      <c r="F47" s="382" t="n">
        <v>101.8</v>
      </c>
      <c r="G47" s="382" t="n">
        <v>97.6</v>
      </c>
      <c r="H47" s="382" t="n">
        <v>126.6</v>
      </c>
      <c r="I47" s="382" t="n">
        <v>97.9</v>
      </c>
      <c r="J47" s="382" t="n">
        <v>104.2</v>
      </c>
      <c r="K47" s="382" t="n">
        <v>100</v>
      </c>
      <c r="L47" s="382" t="n">
        <v>102.1</v>
      </c>
      <c r="M47" s="382" t="n">
        <v>102.2</v>
      </c>
    </row>
    <row r="48" customFormat="false" ht="12.75" hidden="false" customHeight="false" outlineLevel="0" collapsed="false">
      <c r="B48" s="192" t="s">
        <v>479</v>
      </c>
      <c r="C48" s="382" t="n">
        <v>100.5</v>
      </c>
      <c r="D48" s="382" t="n">
        <v>106.7</v>
      </c>
      <c r="E48" s="382" t="n">
        <v>99</v>
      </c>
      <c r="F48" s="382" t="n">
        <v>99.3</v>
      </c>
      <c r="G48" s="382" t="n">
        <v>106.4</v>
      </c>
      <c r="H48" s="382" t="n">
        <v>120.2</v>
      </c>
      <c r="I48" s="382" t="n">
        <v>95.9</v>
      </c>
      <c r="J48" s="382" t="n">
        <v>103.3</v>
      </c>
      <c r="K48" s="382" t="n">
        <v>99.8</v>
      </c>
      <c r="L48" s="382" t="n">
        <v>100.4</v>
      </c>
      <c r="M48" s="382" t="n">
        <v>107.8</v>
      </c>
    </row>
    <row r="49" customFormat="false" ht="12.75" hidden="false" customHeight="false" outlineLevel="0" collapsed="false">
      <c r="B49" s="192" t="s">
        <v>480</v>
      </c>
      <c r="C49" s="382" t="n">
        <v>100.2</v>
      </c>
      <c r="D49" s="382" t="n">
        <v>108</v>
      </c>
      <c r="E49" s="382" t="n">
        <v>100.7</v>
      </c>
      <c r="F49" s="382" t="n">
        <v>102.9</v>
      </c>
      <c r="G49" s="382" t="n">
        <v>105.7</v>
      </c>
      <c r="H49" s="382" t="n">
        <v>119</v>
      </c>
      <c r="I49" s="382" t="n">
        <v>96.6</v>
      </c>
      <c r="J49" s="382" t="n">
        <v>103.1</v>
      </c>
      <c r="K49" s="382" t="n">
        <v>98.7</v>
      </c>
      <c r="L49" s="382" t="n">
        <v>100.2</v>
      </c>
      <c r="M49" s="382" t="n">
        <v>111.1</v>
      </c>
    </row>
    <row r="50" customFormat="false" ht="12.75" hidden="false" customHeight="false" outlineLevel="0" collapsed="false">
      <c r="B50" s="192" t="s">
        <v>481</v>
      </c>
      <c r="C50" s="382" t="n">
        <v>101.6</v>
      </c>
      <c r="D50" s="382" t="n">
        <v>107.6</v>
      </c>
      <c r="E50" s="382" t="n">
        <v>96.7</v>
      </c>
      <c r="F50" s="382" t="n">
        <v>101.2</v>
      </c>
      <c r="G50" s="382" t="n">
        <v>103.2</v>
      </c>
      <c r="H50" s="382" t="n">
        <v>124.7</v>
      </c>
      <c r="I50" s="382" t="n">
        <v>99.4</v>
      </c>
      <c r="J50" s="382" t="n">
        <v>104.8</v>
      </c>
      <c r="K50" s="382" t="n">
        <v>99.9</v>
      </c>
      <c r="L50" s="382" t="n">
        <v>101.9</v>
      </c>
      <c r="M50" s="382" t="n">
        <v>112.2</v>
      </c>
    </row>
    <row r="51" customFormat="false" ht="12.75" hidden="false" customHeight="false" outlineLevel="0" collapsed="false">
      <c r="A51" s="3" t="s">
        <v>1339</v>
      </c>
      <c r="B51" s="192" t="s">
        <v>487</v>
      </c>
      <c r="C51" s="382" t="n">
        <v>103.1</v>
      </c>
      <c r="D51" s="382" t="n">
        <v>107.3</v>
      </c>
      <c r="E51" s="382" t="n">
        <v>102.3</v>
      </c>
      <c r="F51" s="382" t="n">
        <v>109.9</v>
      </c>
      <c r="G51" s="382" t="n">
        <v>105.3</v>
      </c>
      <c r="H51" s="382" t="n">
        <v>120.8</v>
      </c>
      <c r="I51" s="382" t="n">
        <v>102.7</v>
      </c>
      <c r="J51" s="382" t="n">
        <v>106.1</v>
      </c>
      <c r="K51" s="382" t="n">
        <v>99.3</v>
      </c>
      <c r="L51" s="382" t="n">
        <v>106.4</v>
      </c>
      <c r="M51" s="382" t="n">
        <v>121.7</v>
      </c>
    </row>
    <row r="52" customFormat="false" ht="12.75" hidden="false" customHeight="false" outlineLevel="0" collapsed="false">
      <c r="B52" s="192" t="s">
        <v>482</v>
      </c>
      <c r="C52" s="382" t="n">
        <v>102.9</v>
      </c>
      <c r="D52" s="382" t="n">
        <v>108</v>
      </c>
      <c r="E52" s="382" t="n">
        <v>101.7</v>
      </c>
      <c r="F52" s="382" t="n">
        <v>115.6</v>
      </c>
      <c r="G52" s="382" t="n">
        <v>107.7</v>
      </c>
      <c r="H52" s="382" t="n">
        <v>117.8</v>
      </c>
      <c r="I52" s="382" t="n">
        <v>104.4</v>
      </c>
      <c r="J52" s="382" t="n">
        <v>105.4</v>
      </c>
      <c r="K52" s="382" t="n">
        <v>99.4</v>
      </c>
      <c r="L52" s="382" t="n">
        <v>102.6</v>
      </c>
      <c r="M52" s="382" t="n">
        <v>117.4</v>
      </c>
    </row>
    <row r="53" customFormat="false" ht="12.75" hidden="false" customHeight="false" outlineLevel="0" collapsed="false">
      <c r="B53" s="192" t="s">
        <v>483</v>
      </c>
      <c r="C53" s="382" t="n">
        <v>102.7</v>
      </c>
      <c r="D53" s="382" t="n">
        <v>108.5</v>
      </c>
      <c r="E53" s="382" t="n">
        <v>104.6</v>
      </c>
      <c r="F53" s="382" t="n">
        <v>118.5</v>
      </c>
      <c r="G53" s="382" t="n">
        <v>114.8</v>
      </c>
      <c r="H53" s="382" t="n">
        <v>120</v>
      </c>
      <c r="I53" s="382" t="n">
        <v>103.8</v>
      </c>
      <c r="J53" s="382" t="n">
        <v>106.1</v>
      </c>
      <c r="K53" s="382" t="n">
        <v>99.6</v>
      </c>
      <c r="L53" s="382" t="n">
        <v>101.1</v>
      </c>
      <c r="M53" s="382" t="n">
        <v>110.7</v>
      </c>
    </row>
    <row r="54" customFormat="false" ht="12.75" hidden="false" customHeight="false" outlineLevel="0" collapsed="false">
      <c r="B54" s="192" t="s">
        <v>466</v>
      </c>
      <c r="C54" s="382" t="n">
        <v>103.3</v>
      </c>
      <c r="D54" s="382" t="n">
        <v>108.8</v>
      </c>
      <c r="E54" s="382" t="n">
        <v>99.2</v>
      </c>
      <c r="F54" s="382" t="n">
        <v>124.9</v>
      </c>
      <c r="G54" s="382" t="n">
        <v>122</v>
      </c>
      <c r="H54" s="382" t="n">
        <v>121.3</v>
      </c>
      <c r="I54" s="382" t="n">
        <v>102.2</v>
      </c>
      <c r="J54" s="382" t="n">
        <v>107.2</v>
      </c>
      <c r="K54" s="382" t="n">
        <v>100.1</v>
      </c>
      <c r="L54" s="382" t="n">
        <v>100.5</v>
      </c>
      <c r="M54" s="382" t="n">
        <v>119</v>
      </c>
    </row>
    <row r="55" customFormat="false" ht="12.75" hidden="false" customHeight="false" outlineLevel="0" collapsed="false">
      <c r="B55" s="192" t="s">
        <v>484</v>
      </c>
      <c r="C55" s="382" t="n">
        <v>102.7</v>
      </c>
      <c r="D55" s="382" t="n">
        <v>109.3</v>
      </c>
      <c r="E55" s="382" t="n">
        <v>103.6</v>
      </c>
      <c r="F55" s="382" t="n">
        <v>127.1</v>
      </c>
      <c r="G55" s="382" t="n">
        <v>119.5</v>
      </c>
      <c r="H55" s="382" t="n">
        <v>117.1</v>
      </c>
      <c r="I55" s="382" t="n">
        <v>104.6</v>
      </c>
      <c r="J55" s="382" t="n">
        <v>107.4</v>
      </c>
      <c r="K55" s="382" t="n">
        <v>98.8</v>
      </c>
      <c r="L55" s="382" t="n">
        <v>98.2</v>
      </c>
      <c r="M55" s="382" t="n">
        <v>1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6</v>
      </c>
      <c r="B1" s="77"/>
      <c r="C1" s="77"/>
      <c r="D1" s="77"/>
      <c r="E1" s="77"/>
      <c r="F1" s="77"/>
      <c r="G1" s="77"/>
      <c r="H1" s="77"/>
      <c r="I1" s="77"/>
      <c r="J1" s="77"/>
      <c r="K1" s="77"/>
      <c r="L1" s="77"/>
      <c r="M1" s="77"/>
    </row>
    <row r="2" s="3" customFormat="true" ht="20.1" hidden="false" customHeight="true" outlineLevel="0" collapsed="false">
      <c r="A2" s="77" t="s">
        <v>1433</v>
      </c>
      <c r="B2" s="77"/>
      <c r="C2" s="77"/>
      <c r="D2" s="77"/>
      <c r="E2" s="77"/>
      <c r="F2" s="77"/>
      <c r="G2" s="77"/>
      <c r="H2" s="77"/>
      <c r="I2" s="77"/>
      <c r="J2" s="77"/>
      <c r="K2" s="77"/>
      <c r="L2" s="77"/>
      <c r="M2" s="77"/>
    </row>
    <row r="3" s="3" customFormat="true" ht="20.1" hidden="false" customHeight="true" outlineLevel="0" collapsed="false">
      <c r="A3" s="144" t="s">
        <v>1434</v>
      </c>
      <c r="B3" s="144"/>
      <c r="C3" s="144"/>
      <c r="D3" s="144"/>
      <c r="E3" s="144"/>
      <c r="F3" s="144"/>
      <c r="G3" s="144"/>
      <c r="H3" s="144"/>
      <c r="I3" s="144"/>
      <c r="J3" s="144"/>
      <c r="K3" s="144"/>
      <c r="L3" s="144"/>
      <c r="M3" s="144"/>
    </row>
    <row r="4" s="3" customFormat="true" ht="20.1" hidden="false" customHeight="true" outlineLevel="0" collapsed="false">
      <c r="A4" s="353" t="s">
        <v>1437</v>
      </c>
      <c r="B4" s="353"/>
      <c r="C4" s="353"/>
      <c r="D4" s="353"/>
      <c r="E4" s="353"/>
      <c r="F4" s="353"/>
      <c r="G4" s="353"/>
      <c r="H4" s="353"/>
      <c r="I4" s="353"/>
      <c r="J4" s="353"/>
      <c r="K4" s="353"/>
      <c r="L4" s="353"/>
      <c r="M4" s="353"/>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7" t="s">
        <v>1321</v>
      </c>
      <c r="B6" s="357"/>
      <c r="C6" s="385" t="s">
        <v>1382</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3</v>
      </c>
      <c r="D9" s="390" t="s">
        <v>1384</v>
      </c>
      <c r="E9" s="298" t="s">
        <v>943</v>
      </c>
      <c r="F9" s="298" t="s">
        <v>980</v>
      </c>
      <c r="G9" s="298" t="s">
        <v>1385</v>
      </c>
      <c r="H9" s="390" t="s">
        <v>1386</v>
      </c>
      <c r="I9" s="390" t="s">
        <v>1387</v>
      </c>
      <c r="J9" s="298" t="s">
        <v>1388</v>
      </c>
      <c r="K9" s="298" t="s">
        <v>1389</v>
      </c>
      <c r="L9" s="298" t="s">
        <v>1390</v>
      </c>
      <c r="M9" s="388" t="s">
        <v>1391</v>
      </c>
    </row>
    <row r="10" customFormat="false" ht="12.75" hidden="false" customHeight="true" outlineLevel="0" collapsed="false">
      <c r="A10" s="357"/>
      <c r="B10" s="357"/>
      <c r="C10" s="389"/>
      <c r="D10" s="390" t="s">
        <v>1392</v>
      </c>
      <c r="E10" s="298" t="s">
        <v>1393</v>
      </c>
      <c r="F10" s="298"/>
      <c r="G10" s="298" t="s">
        <v>1394</v>
      </c>
      <c r="H10" s="390" t="s">
        <v>1395</v>
      </c>
      <c r="I10" s="390" t="s">
        <v>1396</v>
      </c>
      <c r="J10" s="298" t="s">
        <v>1397</v>
      </c>
      <c r="K10" s="298" t="s">
        <v>1398</v>
      </c>
      <c r="L10" s="298" t="s">
        <v>1399</v>
      </c>
      <c r="M10" s="388" t="s">
        <v>1397</v>
      </c>
    </row>
    <row r="11" customFormat="false" ht="12.75" hidden="false" customHeight="true" outlineLevel="0" collapsed="false">
      <c r="A11" s="357"/>
      <c r="B11" s="357"/>
      <c r="C11" s="389"/>
      <c r="D11" s="390" t="s">
        <v>1400</v>
      </c>
      <c r="E11" s="298" t="s">
        <v>1401</v>
      </c>
      <c r="F11" s="298"/>
      <c r="G11" s="298" t="s">
        <v>1402</v>
      </c>
      <c r="H11" s="390" t="s">
        <v>1403</v>
      </c>
      <c r="I11" s="390" t="s">
        <v>1404</v>
      </c>
      <c r="J11" s="298" t="s">
        <v>1405</v>
      </c>
      <c r="K11" s="298" t="s">
        <v>1406</v>
      </c>
      <c r="L11" s="298" t="s">
        <v>976</v>
      </c>
      <c r="M11" s="391"/>
    </row>
    <row r="12" customFormat="false" ht="12.75" hidden="false" customHeight="true" outlineLevel="0" collapsed="false">
      <c r="A12" s="357"/>
      <c r="B12" s="357"/>
      <c r="C12" s="389"/>
      <c r="D12" s="390" t="s">
        <v>1407</v>
      </c>
      <c r="E12" s="298"/>
      <c r="F12" s="298"/>
      <c r="G12" s="298"/>
      <c r="H12" s="390" t="s">
        <v>1408</v>
      </c>
      <c r="I12" s="390"/>
      <c r="J12" s="298" t="s">
        <v>1409</v>
      </c>
      <c r="K12" s="298" t="s">
        <v>1410</v>
      </c>
      <c r="L12" s="298"/>
      <c r="M12" s="388"/>
    </row>
    <row r="13" customFormat="false" ht="12.75" hidden="false" customHeight="true" outlineLevel="0" collapsed="false">
      <c r="A13" s="357"/>
      <c r="B13" s="357"/>
      <c r="C13" s="392"/>
      <c r="D13" s="392"/>
      <c r="E13" s="300"/>
      <c r="F13" s="300"/>
      <c r="G13" s="300"/>
      <c r="H13" s="360" t="s">
        <v>1411</v>
      </c>
      <c r="I13" s="360"/>
      <c r="J13" s="300" t="s">
        <v>1412</v>
      </c>
      <c r="K13" s="300" t="s">
        <v>1413</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2.9</v>
      </c>
      <c r="D15" s="382" t="n">
        <v>103.7</v>
      </c>
      <c r="E15" s="382" t="n">
        <v>105.9</v>
      </c>
      <c r="F15" s="382" t="n">
        <v>129.5</v>
      </c>
      <c r="G15" s="382" t="n">
        <v>101.2</v>
      </c>
      <c r="H15" s="382" t="n">
        <v>107.9</v>
      </c>
      <c r="I15" s="382" t="n">
        <v>100.4</v>
      </c>
      <c r="J15" s="382" t="n">
        <v>109</v>
      </c>
      <c r="K15" s="382" t="n">
        <v>99.7</v>
      </c>
      <c r="L15" s="382" t="n">
        <v>106</v>
      </c>
      <c r="M15" s="382" t="n">
        <v>107.6</v>
      </c>
    </row>
    <row r="16" customFormat="false" ht="12.75" hidden="false" customHeight="false" outlineLevel="0" collapsed="false">
      <c r="B16" s="192" t="s">
        <v>482</v>
      </c>
      <c r="C16" s="382" t="n">
        <v>104.6</v>
      </c>
      <c r="D16" s="382" t="n">
        <v>104.2</v>
      </c>
      <c r="E16" s="382" t="n">
        <v>108</v>
      </c>
      <c r="F16" s="382" t="n">
        <v>120.4</v>
      </c>
      <c r="G16" s="382" t="n">
        <v>102.1</v>
      </c>
      <c r="H16" s="382" t="n">
        <v>139</v>
      </c>
      <c r="I16" s="382" t="n">
        <v>107.7</v>
      </c>
      <c r="J16" s="382" t="n">
        <v>109.2</v>
      </c>
      <c r="K16" s="382" t="n">
        <v>101.4</v>
      </c>
      <c r="L16" s="382" t="n">
        <v>103.5</v>
      </c>
      <c r="M16" s="382" t="n">
        <v>111.2</v>
      </c>
    </row>
    <row r="17" customFormat="false" ht="12.75" hidden="false" customHeight="false" outlineLevel="0" collapsed="false">
      <c r="B17" s="192" t="s">
        <v>483</v>
      </c>
      <c r="C17" s="382" t="n">
        <v>106.2</v>
      </c>
      <c r="D17" s="382" t="n">
        <v>105.3</v>
      </c>
      <c r="E17" s="382" t="n">
        <v>102.4</v>
      </c>
      <c r="F17" s="382" t="n">
        <v>135.8</v>
      </c>
      <c r="G17" s="382" t="n">
        <v>107.1</v>
      </c>
      <c r="H17" s="382" t="n">
        <v>114.9</v>
      </c>
      <c r="I17" s="382" t="n">
        <v>113.7</v>
      </c>
      <c r="J17" s="382" t="n">
        <v>110</v>
      </c>
      <c r="K17" s="382" t="n">
        <v>101.7</v>
      </c>
      <c r="L17" s="382" t="n">
        <v>104.7</v>
      </c>
      <c r="M17" s="382" t="n">
        <v>112.3</v>
      </c>
    </row>
    <row r="18" customFormat="false" ht="12.75" hidden="false" customHeight="false" outlineLevel="0" collapsed="false">
      <c r="B18" s="192" t="s">
        <v>466</v>
      </c>
      <c r="C18" s="382" t="n">
        <v>104.9</v>
      </c>
      <c r="D18" s="382" t="n">
        <v>104.6</v>
      </c>
      <c r="E18" s="382" t="n">
        <v>102.8</v>
      </c>
      <c r="F18" s="382" t="n">
        <v>135</v>
      </c>
      <c r="G18" s="382" t="n">
        <v>104.3</v>
      </c>
      <c r="H18" s="382" t="n">
        <v>122.6</v>
      </c>
      <c r="I18" s="382" t="n">
        <v>110.1</v>
      </c>
      <c r="J18" s="382" t="n">
        <v>110.4</v>
      </c>
      <c r="K18" s="382" t="n">
        <v>101</v>
      </c>
      <c r="L18" s="382" t="n">
        <v>99.3</v>
      </c>
      <c r="M18" s="382" t="n">
        <v>111.6</v>
      </c>
    </row>
    <row r="19" customFormat="false" ht="12.75" hidden="false" customHeight="false" outlineLevel="0" collapsed="false">
      <c r="B19" s="192" t="s">
        <v>484</v>
      </c>
      <c r="C19" s="382" t="n">
        <v>105.4</v>
      </c>
      <c r="D19" s="382" t="n">
        <v>105.5</v>
      </c>
      <c r="E19" s="382" t="n">
        <v>106.4</v>
      </c>
      <c r="F19" s="382" t="n">
        <v>136.6</v>
      </c>
      <c r="G19" s="382" t="n">
        <v>106.4</v>
      </c>
      <c r="H19" s="382" t="n">
        <v>120.3</v>
      </c>
      <c r="I19" s="382" t="n">
        <v>109.8</v>
      </c>
      <c r="J19" s="382" t="n">
        <v>112.1</v>
      </c>
      <c r="K19" s="382" t="n">
        <v>100.7</v>
      </c>
      <c r="L19" s="382" t="n">
        <v>104</v>
      </c>
      <c r="M19" s="382" t="n">
        <v>110.2</v>
      </c>
    </row>
    <row r="20" customFormat="false" ht="12.75" hidden="false" customHeight="false" outlineLevel="0" collapsed="false">
      <c r="B20" s="192" t="s">
        <v>475</v>
      </c>
      <c r="C20" s="382" t="n">
        <v>104.8</v>
      </c>
      <c r="D20" s="382" t="n">
        <v>107</v>
      </c>
      <c r="E20" s="382" t="n">
        <v>110.8</v>
      </c>
      <c r="F20" s="382" t="n">
        <v>136</v>
      </c>
      <c r="G20" s="382" t="n">
        <v>109.3</v>
      </c>
      <c r="H20" s="382" t="n">
        <v>113.6</v>
      </c>
      <c r="I20" s="382" t="n">
        <v>108.4</v>
      </c>
      <c r="J20" s="382" t="n">
        <v>112.1</v>
      </c>
      <c r="K20" s="382" t="n">
        <v>99.5</v>
      </c>
      <c r="L20" s="382" t="n">
        <v>104</v>
      </c>
      <c r="M20" s="382" t="n">
        <v>111.3</v>
      </c>
    </row>
    <row r="21" customFormat="false" ht="12.75" hidden="false" customHeight="false" outlineLevel="0" collapsed="false">
      <c r="B21" s="192" t="s">
        <v>476</v>
      </c>
      <c r="C21" s="382" t="n">
        <v>104.6</v>
      </c>
      <c r="D21" s="382" t="n">
        <v>108.7</v>
      </c>
      <c r="E21" s="382" t="n">
        <v>104.5</v>
      </c>
      <c r="F21" s="382" t="n">
        <v>127.6</v>
      </c>
      <c r="G21" s="382" t="n">
        <v>109.2</v>
      </c>
      <c r="H21" s="382" t="n">
        <v>127</v>
      </c>
      <c r="I21" s="382" t="n">
        <v>104.9</v>
      </c>
      <c r="J21" s="382" t="n">
        <v>111.6</v>
      </c>
      <c r="K21" s="382" t="n">
        <v>99.7</v>
      </c>
      <c r="L21" s="382" t="n">
        <v>106.8</v>
      </c>
      <c r="M21" s="382" t="n">
        <v>110.5</v>
      </c>
    </row>
    <row r="22" customFormat="false" ht="12.75" hidden="false" customHeight="false" outlineLevel="0" collapsed="false">
      <c r="B22" s="192" t="s">
        <v>477</v>
      </c>
      <c r="C22" s="382" t="n">
        <v>103.7</v>
      </c>
      <c r="D22" s="382" t="n">
        <v>109.2</v>
      </c>
      <c r="E22" s="382" t="n">
        <v>108.4</v>
      </c>
      <c r="F22" s="382" t="n">
        <v>122.2</v>
      </c>
      <c r="G22" s="382" t="n">
        <v>107.2</v>
      </c>
      <c r="H22" s="382" t="n">
        <v>126.1</v>
      </c>
      <c r="I22" s="382" t="n">
        <v>102.8</v>
      </c>
      <c r="J22" s="382" t="n">
        <v>109.7</v>
      </c>
      <c r="K22" s="382" t="n">
        <v>98.9</v>
      </c>
      <c r="L22" s="382" t="n">
        <v>106.8</v>
      </c>
      <c r="M22" s="382" t="n">
        <v>111.8</v>
      </c>
    </row>
    <row r="23" customFormat="false" ht="12.75" hidden="false" customHeight="false" outlineLevel="0" collapsed="false">
      <c r="B23" s="192" t="s">
        <v>478</v>
      </c>
      <c r="C23" s="382" t="n">
        <v>103.6</v>
      </c>
      <c r="D23" s="382" t="n">
        <v>112.9</v>
      </c>
      <c r="E23" s="382" t="n">
        <v>107.7</v>
      </c>
      <c r="F23" s="382" t="n">
        <v>120.2</v>
      </c>
      <c r="G23" s="382" t="n">
        <v>111.3</v>
      </c>
      <c r="H23" s="382" t="n">
        <v>128.5</v>
      </c>
      <c r="I23" s="382" t="n">
        <v>100.2</v>
      </c>
      <c r="J23" s="382" t="n">
        <v>110.4</v>
      </c>
      <c r="K23" s="382" t="n">
        <v>99.6</v>
      </c>
      <c r="L23" s="382" t="n">
        <v>105.6</v>
      </c>
      <c r="M23" s="382" t="n">
        <v>110.8</v>
      </c>
    </row>
    <row r="24" customFormat="false" ht="12.75" hidden="false" customHeight="false" outlineLevel="0" collapsed="false">
      <c r="B24" s="192" t="s">
        <v>479</v>
      </c>
      <c r="C24" s="382" t="n">
        <v>105.4</v>
      </c>
      <c r="D24" s="382" t="n">
        <v>113.7</v>
      </c>
      <c r="E24" s="382" t="n">
        <v>103.1</v>
      </c>
      <c r="F24" s="382" t="n">
        <v>123.6</v>
      </c>
      <c r="G24" s="382" t="n">
        <v>113.4</v>
      </c>
      <c r="H24" s="382" t="n">
        <v>132</v>
      </c>
      <c r="I24" s="382" t="n">
        <v>109.1</v>
      </c>
      <c r="J24" s="382" t="n">
        <v>111.4</v>
      </c>
      <c r="K24" s="382" t="n">
        <v>99.6</v>
      </c>
      <c r="L24" s="382" t="n">
        <v>107.5</v>
      </c>
      <c r="M24" s="382" t="n">
        <v>111.6</v>
      </c>
    </row>
    <row r="25" customFormat="false" ht="12.75" hidden="false" customHeight="false" outlineLevel="0" collapsed="false">
      <c r="B25" s="192" t="s">
        <v>480</v>
      </c>
      <c r="C25" s="382" t="n">
        <v>104.4</v>
      </c>
      <c r="D25" s="382" t="n">
        <v>114.2</v>
      </c>
      <c r="E25" s="382" t="n">
        <v>105.2</v>
      </c>
      <c r="F25" s="382" t="n">
        <v>120.2</v>
      </c>
      <c r="G25" s="382" t="n">
        <v>120.4</v>
      </c>
      <c r="H25" s="382" t="n">
        <v>131</v>
      </c>
      <c r="I25" s="382" t="n">
        <v>103.6</v>
      </c>
      <c r="J25" s="382" t="n">
        <v>111.2</v>
      </c>
      <c r="K25" s="382" t="n">
        <v>99</v>
      </c>
      <c r="L25" s="382" t="n">
        <v>105.6</v>
      </c>
      <c r="M25" s="382" t="n">
        <v>113.7</v>
      </c>
    </row>
    <row r="26" customFormat="false" ht="12.75" hidden="false" customHeight="false" outlineLevel="0" collapsed="false">
      <c r="B26" s="192" t="s">
        <v>481</v>
      </c>
      <c r="C26" s="382" t="n">
        <v>105.4</v>
      </c>
      <c r="D26" s="382" t="n">
        <v>114.2</v>
      </c>
      <c r="E26" s="382" t="n">
        <v>109.1</v>
      </c>
      <c r="F26" s="382" t="n">
        <v>118.7</v>
      </c>
      <c r="G26" s="382" t="n">
        <v>120.4</v>
      </c>
      <c r="H26" s="382" t="n">
        <v>134.5</v>
      </c>
      <c r="I26" s="382" t="n">
        <v>100.5</v>
      </c>
      <c r="J26" s="382" t="n">
        <v>110.1</v>
      </c>
      <c r="K26" s="382" t="n">
        <v>100.9</v>
      </c>
      <c r="L26" s="382" t="n">
        <v>111.6</v>
      </c>
      <c r="M26" s="382" t="n">
        <v>112.6</v>
      </c>
    </row>
    <row r="27" customFormat="false" ht="12.75" hidden="false" customHeight="false" outlineLevel="0" collapsed="false">
      <c r="A27" s="367" t="s">
        <v>454</v>
      </c>
      <c r="B27" s="192" t="s">
        <v>487</v>
      </c>
      <c r="C27" s="382" t="n">
        <v>105.1</v>
      </c>
      <c r="D27" s="382" t="n">
        <v>115</v>
      </c>
      <c r="E27" s="382" t="n">
        <v>109.9</v>
      </c>
      <c r="F27" s="382" t="n">
        <v>122</v>
      </c>
      <c r="G27" s="382" t="n">
        <v>118.5</v>
      </c>
      <c r="H27" s="382" t="n">
        <v>145.4</v>
      </c>
      <c r="I27" s="382" t="n">
        <v>108.8</v>
      </c>
      <c r="J27" s="382" t="n">
        <v>110</v>
      </c>
      <c r="K27" s="382" t="n">
        <v>98.4</v>
      </c>
      <c r="L27" s="382" t="n">
        <v>107.4</v>
      </c>
      <c r="M27" s="382" t="n">
        <v>119.2</v>
      </c>
    </row>
    <row r="28" customFormat="false" ht="12.75" hidden="false" customHeight="false" outlineLevel="0" collapsed="false">
      <c r="B28" s="192" t="s">
        <v>482</v>
      </c>
      <c r="C28" s="382" t="n">
        <v>106</v>
      </c>
      <c r="D28" s="382" t="n">
        <v>114.7</v>
      </c>
      <c r="E28" s="382" t="n">
        <v>111.6</v>
      </c>
      <c r="F28" s="382" t="n">
        <v>126.5</v>
      </c>
      <c r="G28" s="382" t="n">
        <v>124.3</v>
      </c>
      <c r="H28" s="382" t="n">
        <v>155.7</v>
      </c>
      <c r="I28" s="382" t="n">
        <v>113.4</v>
      </c>
      <c r="J28" s="382" t="n">
        <v>111.3</v>
      </c>
      <c r="K28" s="382" t="n">
        <v>98.1</v>
      </c>
      <c r="L28" s="382" t="n">
        <v>111.8</v>
      </c>
      <c r="M28" s="382" t="n">
        <v>117.6</v>
      </c>
    </row>
    <row r="29" customFormat="false" ht="12.75" hidden="false" customHeight="false" outlineLevel="0" collapsed="false">
      <c r="B29" s="192" t="s">
        <v>483</v>
      </c>
      <c r="C29" s="382" t="n">
        <v>103.7</v>
      </c>
      <c r="D29" s="382" t="n">
        <v>116.5</v>
      </c>
      <c r="E29" s="382" t="n">
        <v>109.1</v>
      </c>
      <c r="F29" s="382" t="n">
        <v>128.9</v>
      </c>
      <c r="G29" s="382" t="n">
        <v>128.4</v>
      </c>
      <c r="H29" s="382" t="n">
        <v>160.5</v>
      </c>
      <c r="I29" s="382" t="n">
        <v>100.9</v>
      </c>
      <c r="J29" s="382" t="n">
        <v>110.9</v>
      </c>
      <c r="K29" s="382" t="n">
        <v>97.6</v>
      </c>
      <c r="L29" s="382" t="n">
        <v>105.3</v>
      </c>
      <c r="M29" s="382" t="n">
        <v>115</v>
      </c>
    </row>
    <row r="30" customFormat="false" ht="12.75" hidden="false" customHeight="false" outlineLevel="0" collapsed="false">
      <c r="B30" s="192" t="s">
        <v>466</v>
      </c>
      <c r="C30" s="382" t="n">
        <v>105.1</v>
      </c>
      <c r="D30" s="382" t="n">
        <v>115.8</v>
      </c>
      <c r="E30" s="382" t="n">
        <v>110.5</v>
      </c>
      <c r="F30" s="382" t="n">
        <v>135.3</v>
      </c>
      <c r="G30" s="382" t="n">
        <v>139.2</v>
      </c>
      <c r="H30" s="382" t="n">
        <v>163.1</v>
      </c>
      <c r="I30" s="382" t="n">
        <v>107.2</v>
      </c>
      <c r="J30" s="382" t="n">
        <v>112</v>
      </c>
      <c r="K30" s="382" t="n">
        <v>97.8</v>
      </c>
      <c r="L30" s="382" t="n">
        <v>107.1</v>
      </c>
      <c r="M30" s="382" t="n">
        <v>116.7</v>
      </c>
    </row>
    <row r="31" customFormat="false" ht="12.75" hidden="false" customHeight="false" outlineLevel="0" collapsed="false">
      <c r="B31" s="192" t="s">
        <v>484</v>
      </c>
      <c r="C31" s="382" t="n">
        <v>104</v>
      </c>
      <c r="D31" s="382" t="n">
        <v>115.2</v>
      </c>
      <c r="E31" s="382" t="n">
        <v>113</v>
      </c>
      <c r="F31" s="382" t="n">
        <v>135.2</v>
      </c>
      <c r="G31" s="382" t="n">
        <v>149.4</v>
      </c>
      <c r="H31" s="382" t="n">
        <v>164.7</v>
      </c>
      <c r="I31" s="382" t="n">
        <v>106.4</v>
      </c>
      <c r="J31" s="382" t="n">
        <v>111.5</v>
      </c>
      <c r="K31" s="382" t="n">
        <v>95.9</v>
      </c>
      <c r="L31" s="382" t="n">
        <v>100.4</v>
      </c>
      <c r="M31" s="382" t="n">
        <v>114.8</v>
      </c>
    </row>
    <row r="32" customFormat="false" ht="12.75" hidden="false" customHeight="false" outlineLevel="0" collapsed="false">
      <c r="B32" s="192" t="s">
        <v>475</v>
      </c>
      <c r="C32" s="382" t="n">
        <v>105.3</v>
      </c>
      <c r="D32" s="382" t="n">
        <v>116.6</v>
      </c>
      <c r="E32" s="382" t="n">
        <v>109.1</v>
      </c>
      <c r="F32" s="382" t="n">
        <v>140.7</v>
      </c>
      <c r="G32" s="382" t="n">
        <v>156.4</v>
      </c>
      <c r="H32" s="382" t="n">
        <v>170.8</v>
      </c>
      <c r="I32" s="382" t="n">
        <v>99.4</v>
      </c>
      <c r="J32" s="382" t="n">
        <v>113.2</v>
      </c>
      <c r="K32" s="382" t="n">
        <v>98</v>
      </c>
      <c r="L32" s="382" t="n">
        <v>109.4</v>
      </c>
      <c r="M32" s="382" t="n">
        <v>113.3</v>
      </c>
    </row>
    <row r="33" customFormat="false" ht="12.75" hidden="false" customHeight="false" outlineLevel="0" collapsed="false">
      <c r="B33" s="192" t="s">
        <v>476</v>
      </c>
      <c r="C33" s="382" t="n">
        <v>107.9</v>
      </c>
      <c r="D33" s="382" t="n">
        <v>117.8</v>
      </c>
      <c r="E33" s="382" t="n">
        <v>109.8</v>
      </c>
      <c r="F33" s="382" t="n">
        <v>128.7</v>
      </c>
      <c r="G33" s="382" t="n">
        <v>152.4</v>
      </c>
      <c r="H33" s="382" t="n">
        <v>180.4</v>
      </c>
      <c r="I33" s="382" t="n">
        <v>110.9</v>
      </c>
      <c r="J33" s="382" t="n">
        <v>113.1</v>
      </c>
      <c r="K33" s="382" t="n">
        <v>100</v>
      </c>
      <c r="L33" s="382" t="n">
        <v>108.2</v>
      </c>
      <c r="M33" s="382" t="n">
        <v>115.6</v>
      </c>
    </row>
    <row r="34" customFormat="false" ht="12.75" hidden="false" customHeight="false" outlineLevel="0" collapsed="false">
      <c r="B34" s="192" t="s">
        <v>477</v>
      </c>
      <c r="C34" s="382" t="n">
        <v>106</v>
      </c>
      <c r="D34" s="382" t="n">
        <v>115.6</v>
      </c>
      <c r="E34" s="382" t="n">
        <v>111</v>
      </c>
      <c r="F34" s="382" t="n">
        <v>134.8</v>
      </c>
      <c r="G34" s="382" t="n">
        <v>148</v>
      </c>
      <c r="H34" s="382" t="n">
        <v>174.9</v>
      </c>
      <c r="I34" s="382" t="n">
        <v>111.8</v>
      </c>
      <c r="J34" s="382" t="n">
        <v>113.9</v>
      </c>
      <c r="K34" s="382" t="n">
        <v>96.5</v>
      </c>
      <c r="L34" s="382" t="n">
        <v>104.4</v>
      </c>
      <c r="M34" s="382" t="n">
        <v>117.2</v>
      </c>
    </row>
    <row r="35" customFormat="false" ht="12.75" hidden="false" customHeight="false" outlineLevel="0" collapsed="false">
      <c r="B35" s="192" t="s">
        <v>478</v>
      </c>
      <c r="C35" s="382" t="n">
        <v>107</v>
      </c>
      <c r="D35" s="382" t="n">
        <v>116.5</v>
      </c>
      <c r="E35" s="382" t="n">
        <v>111.2</v>
      </c>
      <c r="F35" s="382" t="n">
        <v>128.7</v>
      </c>
      <c r="G35" s="382" t="n">
        <v>145.5</v>
      </c>
      <c r="H35" s="382" t="n">
        <v>172.4</v>
      </c>
      <c r="I35" s="382" t="n">
        <v>111.2</v>
      </c>
      <c r="J35" s="382" t="n">
        <v>113.8</v>
      </c>
      <c r="K35" s="382" t="n">
        <v>99.7</v>
      </c>
      <c r="L35" s="382" t="n">
        <v>105.7</v>
      </c>
      <c r="M35" s="382" t="n">
        <v>117.1</v>
      </c>
    </row>
    <row r="36" customFormat="false" ht="12.75" hidden="false" customHeight="false" outlineLevel="0" collapsed="false">
      <c r="B36" s="192" t="s">
        <v>479</v>
      </c>
      <c r="C36" s="382" t="n">
        <v>106.8</v>
      </c>
      <c r="D36" s="382" t="n">
        <v>116.5</v>
      </c>
      <c r="E36" s="382" t="n">
        <v>111.6</v>
      </c>
      <c r="F36" s="382" t="n">
        <v>121.9</v>
      </c>
      <c r="G36" s="382" t="n">
        <v>136.4</v>
      </c>
      <c r="H36" s="382" t="n">
        <v>175</v>
      </c>
      <c r="I36" s="382" t="n">
        <v>109.3</v>
      </c>
      <c r="J36" s="382" t="n">
        <v>113.1</v>
      </c>
      <c r="K36" s="382" t="n">
        <v>99.5</v>
      </c>
      <c r="L36" s="382" t="n">
        <v>109.3</v>
      </c>
      <c r="M36" s="382" t="n">
        <v>115.6</v>
      </c>
    </row>
    <row r="37" customFormat="false" ht="12.75" hidden="false" customHeight="false" outlineLevel="0" collapsed="false">
      <c r="B37" s="192" t="s">
        <v>480</v>
      </c>
      <c r="C37" s="382" t="n">
        <v>105.6</v>
      </c>
      <c r="D37" s="382" t="n">
        <v>112.6</v>
      </c>
      <c r="E37" s="382" t="n">
        <v>112</v>
      </c>
      <c r="F37" s="382" t="n">
        <v>114.7</v>
      </c>
      <c r="G37" s="382" t="n">
        <v>123.9</v>
      </c>
      <c r="H37" s="382" t="n">
        <v>173.3</v>
      </c>
      <c r="I37" s="382" t="n">
        <v>110.6</v>
      </c>
      <c r="J37" s="382" t="n">
        <v>111.6</v>
      </c>
      <c r="K37" s="382" t="n">
        <v>98.1</v>
      </c>
      <c r="L37" s="382" t="n">
        <v>109.8</v>
      </c>
      <c r="M37" s="382" t="n">
        <v>119.2</v>
      </c>
    </row>
    <row r="38" customFormat="false" ht="12.75" hidden="false" customHeight="false" outlineLevel="0" collapsed="false">
      <c r="B38" s="192" t="s">
        <v>481</v>
      </c>
      <c r="C38" s="382" t="n">
        <v>103.9</v>
      </c>
      <c r="D38" s="382" t="n">
        <v>113.1</v>
      </c>
      <c r="E38" s="382" t="n">
        <v>105.3</v>
      </c>
      <c r="F38" s="382" t="n">
        <v>111.7</v>
      </c>
      <c r="G38" s="382" t="n">
        <v>102.2</v>
      </c>
      <c r="H38" s="382" t="n">
        <v>154.7</v>
      </c>
      <c r="I38" s="382" t="n">
        <v>99.2</v>
      </c>
      <c r="J38" s="382" t="n">
        <v>110</v>
      </c>
      <c r="K38" s="382" t="n">
        <v>99</v>
      </c>
      <c r="L38" s="382" t="n">
        <v>112.5</v>
      </c>
      <c r="M38" s="382" t="n">
        <v>120.1</v>
      </c>
    </row>
    <row r="39" customFormat="false" ht="12.75" hidden="false" customHeight="false" outlineLevel="0" collapsed="false">
      <c r="A39" s="367" t="s">
        <v>455</v>
      </c>
      <c r="B39" s="192" t="s">
        <v>487</v>
      </c>
      <c r="C39" s="382" t="n">
        <v>104.8</v>
      </c>
      <c r="D39" s="382" t="n">
        <v>111.4</v>
      </c>
      <c r="E39" s="382" t="n">
        <v>113</v>
      </c>
      <c r="F39" s="382" t="n">
        <v>107.3</v>
      </c>
      <c r="G39" s="382" t="n">
        <v>114</v>
      </c>
      <c r="H39" s="382" t="n">
        <v>154.7</v>
      </c>
      <c r="I39" s="382" t="n">
        <v>101.5</v>
      </c>
      <c r="J39" s="382" t="n">
        <v>109.6</v>
      </c>
      <c r="K39" s="382" t="n">
        <v>99.6</v>
      </c>
      <c r="L39" s="382" t="n">
        <v>109.8</v>
      </c>
      <c r="M39" s="382" t="n">
        <v>113.6</v>
      </c>
    </row>
    <row r="40" customFormat="false" ht="12.75" hidden="false" customHeight="false" outlineLevel="0" collapsed="false">
      <c r="B40" s="192" t="s">
        <v>482</v>
      </c>
      <c r="C40" s="382" t="n">
        <v>105.4</v>
      </c>
      <c r="D40" s="382" t="n">
        <v>110.9</v>
      </c>
      <c r="E40" s="382" t="n">
        <v>115.7</v>
      </c>
      <c r="F40" s="382" t="n">
        <v>104.4</v>
      </c>
      <c r="G40" s="382" t="n">
        <v>105.1</v>
      </c>
      <c r="H40" s="382" t="n">
        <v>142.3</v>
      </c>
      <c r="I40" s="382" t="n">
        <v>108.8</v>
      </c>
      <c r="J40" s="382" t="n">
        <v>110.2</v>
      </c>
      <c r="K40" s="382" t="n">
        <v>99.3</v>
      </c>
      <c r="L40" s="382" t="n">
        <v>110.4</v>
      </c>
      <c r="M40" s="382" t="n">
        <v>110.4</v>
      </c>
    </row>
    <row r="41" customFormat="false" ht="12.75" hidden="false" customHeight="false" outlineLevel="0" collapsed="false">
      <c r="B41" s="192" t="s">
        <v>483</v>
      </c>
      <c r="C41" s="382" t="n">
        <v>105.2</v>
      </c>
      <c r="D41" s="382" t="n">
        <v>108.7</v>
      </c>
      <c r="E41" s="382" t="n">
        <v>113.1</v>
      </c>
      <c r="F41" s="382" t="n">
        <v>96.9</v>
      </c>
      <c r="G41" s="382" t="n">
        <v>105.7</v>
      </c>
      <c r="H41" s="382" t="n">
        <v>136.4</v>
      </c>
      <c r="I41" s="382" t="n">
        <v>105.5</v>
      </c>
      <c r="J41" s="382" t="n">
        <v>107.7</v>
      </c>
      <c r="K41" s="382" t="n">
        <v>100.9</v>
      </c>
      <c r="L41" s="382" t="n">
        <v>109.4</v>
      </c>
      <c r="M41" s="382" t="n">
        <v>117.8</v>
      </c>
    </row>
    <row r="42" customFormat="false" ht="12.75" hidden="false" customHeight="false" outlineLevel="0" collapsed="false">
      <c r="B42" s="192" t="s">
        <v>466</v>
      </c>
      <c r="C42" s="382" t="n">
        <v>102</v>
      </c>
      <c r="D42" s="382" t="n">
        <v>108.4</v>
      </c>
      <c r="E42" s="382" t="n">
        <v>114.4</v>
      </c>
      <c r="F42" s="382" t="n">
        <v>91.5</v>
      </c>
      <c r="G42" s="382" t="n">
        <v>103.4</v>
      </c>
      <c r="H42" s="382" t="n">
        <v>132.1</v>
      </c>
      <c r="I42" s="382" t="n">
        <v>96</v>
      </c>
      <c r="J42" s="382" t="n">
        <v>106.4</v>
      </c>
      <c r="K42" s="382" t="n">
        <v>100.7</v>
      </c>
      <c r="L42" s="382" t="n">
        <v>107.4</v>
      </c>
      <c r="M42" s="382" t="n">
        <v>102.4</v>
      </c>
    </row>
    <row r="43" customFormat="false" ht="12.75" hidden="false" customHeight="false" outlineLevel="0" collapsed="false">
      <c r="B43" s="192" t="s">
        <v>484</v>
      </c>
      <c r="C43" s="382" t="n">
        <v>100.6</v>
      </c>
      <c r="D43" s="382" t="n">
        <v>108</v>
      </c>
      <c r="E43" s="382" t="n">
        <v>110.1</v>
      </c>
      <c r="F43" s="382" t="n">
        <v>98.5</v>
      </c>
      <c r="G43" s="382" t="n">
        <v>102.1</v>
      </c>
      <c r="H43" s="382" t="n">
        <v>134.6</v>
      </c>
      <c r="I43" s="382" t="n">
        <v>97.8</v>
      </c>
      <c r="J43" s="382" t="n">
        <v>104</v>
      </c>
      <c r="K43" s="382" t="n">
        <v>98.2</v>
      </c>
      <c r="L43" s="382" t="n">
        <v>102.5</v>
      </c>
      <c r="M43" s="382" t="n">
        <v>102.8</v>
      </c>
    </row>
    <row r="44" customFormat="false" ht="12.75" hidden="false" customHeight="false" outlineLevel="0" collapsed="false">
      <c r="B44" s="192" t="s">
        <v>475</v>
      </c>
      <c r="C44" s="382" t="n">
        <v>100.8</v>
      </c>
      <c r="D44" s="382" t="n">
        <v>107.5</v>
      </c>
      <c r="E44" s="382" t="n">
        <v>108.6</v>
      </c>
      <c r="F44" s="382" t="n">
        <v>95.1</v>
      </c>
      <c r="G44" s="382" t="n">
        <v>98.4</v>
      </c>
      <c r="H44" s="382" t="n">
        <v>137.5</v>
      </c>
      <c r="I44" s="382" t="n">
        <v>99.2</v>
      </c>
      <c r="J44" s="382" t="n">
        <v>104.1</v>
      </c>
      <c r="K44" s="382" t="n">
        <v>97.4</v>
      </c>
      <c r="L44" s="382" t="n">
        <v>105.3</v>
      </c>
      <c r="M44" s="382" t="n">
        <v>108.5</v>
      </c>
    </row>
    <row r="45" customFormat="false" ht="12.75" hidden="false" customHeight="false" outlineLevel="0" collapsed="false">
      <c r="B45" s="192" t="s">
        <v>476</v>
      </c>
      <c r="C45" s="382" t="n">
        <v>102.6</v>
      </c>
      <c r="D45" s="382" t="n">
        <v>107.7</v>
      </c>
      <c r="E45" s="382" t="n">
        <v>106.8</v>
      </c>
      <c r="F45" s="382" t="n">
        <v>97.7</v>
      </c>
      <c r="G45" s="382" t="n">
        <v>100.5</v>
      </c>
      <c r="H45" s="382" t="n">
        <v>124</v>
      </c>
      <c r="I45" s="382" t="n">
        <v>100.5</v>
      </c>
      <c r="J45" s="382" t="n">
        <v>102.7</v>
      </c>
      <c r="K45" s="382" t="n">
        <v>100.6</v>
      </c>
      <c r="L45" s="382" t="n">
        <v>105.1</v>
      </c>
      <c r="M45" s="382" t="n">
        <v>111.4</v>
      </c>
    </row>
    <row r="46" customFormat="false" ht="12.75" hidden="false" customHeight="false" outlineLevel="0" collapsed="false">
      <c r="B46" s="192" t="s">
        <v>477</v>
      </c>
      <c r="C46" s="382" t="n">
        <v>100.3</v>
      </c>
      <c r="D46" s="382" t="n">
        <v>106.9</v>
      </c>
      <c r="E46" s="382" t="n">
        <v>107.9</v>
      </c>
      <c r="F46" s="382" t="n">
        <v>105.6</v>
      </c>
      <c r="G46" s="382" t="n">
        <v>103.8</v>
      </c>
      <c r="H46" s="382" t="n">
        <v>119.2</v>
      </c>
      <c r="I46" s="382" t="n">
        <v>97.2</v>
      </c>
      <c r="J46" s="382" t="n">
        <v>103</v>
      </c>
      <c r="K46" s="382" t="n">
        <v>98.1</v>
      </c>
      <c r="L46" s="382" t="n">
        <v>104.7</v>
      </c>
      <c r="M46" s="382" t="n">
        <v>97.3</v>
      </c>
    </row>
    <row r="47" customFormat="false" ht="12.75" hidden="false" customHeight="false" outlineLevel="0" collapsed="false">
      <c r="B47" s="192" t="s">
        <v>478</v>
      </c>
      <c r="C47" s="382" t="n">
        <v>100.3</v>
      </c>
      <c r="D47" s="382" t="n">
        <v>107.5</v>
      </c>
      <c r="E47" s="382" t="n">
        <v>107.9</v>
      </c>
      <c r="F47" s="382" t="n">
        <v>102.6</v>
      </c>
      <c r="G47" s="382" t="n">
        <v>96.7</v>
      </c>
      <c r="H47" s="382" t="n">
        <v>127.4</v>
      </c>
      <c r="I47" s="382" t="n">
        <v>96.5</v>
      </c>
      <c r="J47" s="382" t="n">
        <v>103.7</v>
      </c>
      <c r="K47" s="382" t="n">
        <v>97.5</v>
      </c>
      <c r="L47" s="382" t="n">
        <v>107.2</v>
      </c>
      <c r="M47" s="382" t="n">
        <v>103.9</v>
      </c>
    </row>
    <row r="48" customFormat="false" ht="12.75" hidden="false" customHeight="false" outlineLevel="0" collapsed="false">
      <c r="B48" s="192" t="s">
        <v>479</v>
      </c>
      <c r="C48" s="382" t="n">
        <v>101.3</v>
      </c>
      <c r="D48" s="382" t="n">
        <v>105.9</v>
      </c>
      <c r="E48" s="382" t="n">
        <v>106.9</v>
      </c>
      <c r="F48" s="382" t="n">
        <v>103</v>
      </c>
      <c r="G48" s="382" t="n">
        <v>106.2</v>
      </c>
      <c r="H48" s="382" t="n">
        <v>118.7</v>
      </c>
      <c r="I48" s="382" t="n">
        <v>96</v>
      </c>
      <c r="J48" s="382" t="n">
        <v>103</v>
      </c>
      <c r="K48" s="382" t="n">
        <v>98.5</v>
      </c>
      <c r="L48" s="382" t="n">
        <v>107.1</v>
      </c>
      <c r="M48" s="382" t="n">
        <v>113.6</v>
      </c>
    </row>
    <row r="49" customFormat="false" ht="12.75" hidden="false" customHeight="false" outlineLevel="0" collapsed="false">
      <c r="B49" s="192" t="s">
        <v>480</v>
      </c>
      <c r="C49" s="382" t="n">
        <v>100.2</v>
      </c>
      <c r="D49" s="382" t="n">
        <v>107.4</v>
      </c>
      <c r="E49" s="382" t="n">
        <v>111.1</v>
      </c>
      <c r="F49" s="382" t="n">
        <v>107.8</v>
      </c>
      <c r="G49" s="382" t="n">
        <v>107.1</v>
      </c>
      <c r="H49" s="382" t="n">
        <v>116.6</v>
      </c>
      <c r="I49" s="382" t="n">
        <v>97.9</v>
      </c>
      <c r="J49" s="382" t="n">
        <v>102.3</v>
      </c>
      <c r="K49" s="382" t="n">
        <v>96.5</v>
      </c>
      <c r="L49" s="382" t="n">
        <v>103.4</v>
      </c>
      <c r="M49" s="382" t="n">
        <v>110.2</v>
      </c>
    </row>
    <row r="50" customFormat="false" ht="12.75" hidden="false" customHeight="false" outlineLevel="0" collapsed="false">
      <c r="B50" s="192" t="s">
        <v>481</v>
      </c>
      <c r="C50" s="382" t="n">
        <v>101.6</v>
      </c>
      <c r="D50" s="382" t="n">
        <v>107.4</v>
      </c>
      <c r="E50" s="382" t="n">
        <v>103.7</v>
      </c>
      <c r="F50" s="382" t="n">
        <v>100.5</v>
      </c>
      <c r="G50" s="382" t="n">
        <v>104</v>
      </c>
      <c r="H50" s="382" t="n">
        <v>124.8</v>
      </c>
      <c r="I50" s="382" t="n">
        <v>100.4</v>
      </c>
      <c r="J50" s="382" t="n">
        <v>104.2</v>
      </c>
      <c r="K50" s="382" t="n">
        <v>98.2</v>
      </c>
      <c r="L50" s="382" t="n">
        <v>104.3</v>
      </c>
      <c r="M50" s="382" t="n">
        <v>111.5</v>
      </c>
    </row>
    <row r="51" customFormat="false" ht="12.75" hidden="false" customHeight="false" outlineLevel="0" collapsed="false">
      <c r="A51" s="3" t="s">
        <v>1339</v>
      </c>
      <c r="B51" s="192" t="s">
        <v>487</v>
      </c>
      <c r="C51" s="382" t="n">
        <v>103.9</v>
      </c>
      <c r="D51" s="382" t="n">
        <v>106.7</v>
      </c>
      <c r="E51" s="382" t="n">
        <v>115.7</v>
      </c>
      <c r="F51" s="382" t="n">
        <v>111.6</v>
      </c>
      <c r="G51" s="382" t="n">
        <v>107.1</v>
      </c>
      <c r="H51" s="382" t="n">
        <v>120.3</v>
      </c>
      <c r="I51" s="382" t="n">
        <v>106</v>
      </c>
      <c r="J51" s="382" t="n">
        <v>105.7</v>
      </c>
      <c r="K51" s="382" t="n">
        <v>97.2</v>
      </c>
      <c r="L51" s="382" t="n">
        <v>111.5</v>
      </c>
      <c r="M51" s="382" t="n">
        <v>121.2</v>
      </c>
    </row>
    <row r="52" customFormat="false" ht="12.75" hidden="false" customHeight="false" outlineLevel="0" collapsed="false">
      <c r="B52" s="192" t="s">
        <v>482</v>
      </c>
      <c r="C52" s="382" t="n">
        <v>103.6</v>
      </c>
      <c r="D52" s="382" t="n">
        <v>106.9</v>
      </c>
      <c r="E52" s="382" t="n">
        <v>112.5</v>
      </c>
      <c r="F52" s="382" t="n">
        <v>116.6</v>
      </c>
      <c r="G52" s="382" t="n">
        <v>108.5</v>
      </c>
      <c r="H52" s="382" t="n">
        <v>119.9</v>
      </c>
      <c r="I52" s="382" t="n">
        <v>109.5</v>
      </c>
      <c r="J52" s="382" t="n">
        <v>104.8</v>
      </c>
      <c r="K52" s="382" t="n">
        <v>96.3</v>
      </c>
      <c r="L52" s="382" t="n">
        <v>105.4</v>
      </c>
      <c r="M52" s="382" t="n">
        <v>124.9</v>
      </c>
    </row>
    <row r="53" customFormat="false" ht="12.75" hidden="false" customHeight="false" outlineLevel="0" collapsed="false">
      <c r="B53" s="192" t="s">
        <v>483</v>
      </c>
      <c r="C53" s="382" t="n">
        <v>103.9</v>
      </c>
      <c r="D53" s="382" t="n">
        <v>107.6</v>
      </c>
      <c r="E53" s="382" t="n">
        <v>114.6</v>
      </c>
      <c r="F53" s="382" t="n">
        <v>120</v>
      </c>
      <c r="G53" s="382" t="n">
        <v>116.3</v>
      </c>
      <c r="H53" s="382" t="n">
        <v>123.2</v>
      </c>
      <c r="I53" s="382" t="n">
        <v>111.2</v>
      </c>
      <c r="J53" s="382" t="n">
        <v>105.3</v>
      </c>
      <c r="K53" s="382" t="n">
        <v>97.1</v>
      </c>
      <c r="L53" s="382" t="n">
        <v>103.9</v>
      </c>
      <c r="M53" s="382" t="n">
        <v>118.4</v>
      </c>
    </row>
    <row r="54" customFormat="false" ht="12.75" hidden="false" customHeight="false" outlineLevel="0" collapsed="false">
      <c r="B54" s="192" t="s">
        <v>466</v>
      </c>
      <c r="C54" s="382" t="n">
        <v>103.6</v>
      </c>
      <c r="D54" s="382" t="n">
        <v>107.9</v>
      </c>
      <c r="E54" s="382" t="n">
        <v>109.2</v>
      </c>
      <c r="F54" s="382" t="n">
        <v>127.6</v>
      </c>
      <c r="G54" s="382" t="n">
        <v>121.4</v>
      </c>
      <c r="H54" s="382" t="n">
        <v>124</v>
      </c>
      <c r="I54" s="382" t="n">
        <v>106.8</v>
      </c>
      <c r="J54" s="382" t="n">
        <v>106.4</v>
      </c>
      <c r="K54" s="382" t="n">
        <v>97.2</v>
      </c>
      <c r="L54" s="382" t="n">
        <v>103</v>
      </c>
      <c r="M54" s="382" t="n">
        <v>116</v>
      </c>
    </row>
    <row r="55" customFormat="false" ht="12.75" hidden="false" customHeight="false" outlineLevel="0" collapsed="false">
      <c r="B55" s="192" t="s">
        <v>484</v>
      </c>
      <c r="C55" s="382" t="n">
        <v>101.8</v>
      </c>
      <c r="D55" s="382" t="n">
        <v>107.9</v>
      </c>
      <c r="E55" s="382" t="n">
        <v>112.5</v>
      </c>
      <c r="F55" s="382" t="n">
        <v>130.8</v>
      </c>
      <c r="G55" s="382" t="n">
        <v>119.4</v>
      </c>
      <c r="H55" s="382" t="n">
        <v>119.5</v>
      </c>
      <c r="I55" s="382" t="n">
        <v>106.3</v>
      </c>
      <c r="J55" s="382" t="n">
        <v>107</v>
      </c>
      <c r="K55" s="382" t="n">
        <v>94.5</v>
      </c>
      <c r="L55" s="382" t="n">
        <v>97.9</v>
      </c>
      <c r="M55" s="382" t="n">
        <v>109.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8</v>
      </c>
      <c r="B1" s="77"/>
      <c r="C1" s="77"/>
      <c r="D1" s="77"/>
      <c r="E1" s="77"/>
      <c r="F1" s="77"/>
      <c r="G1" s="77"/>
      <c r="H1" s="77"/>
      <c r="I1" s="77"/>
      <c r="J1" s="77"/>
      <c r="K1" s="77"/>
      <c r="L1" s="77"/>
      <c r="M1" s="77"/>
    </row>
    <row r="2" s="3" customFormat="true" ht="20.1" hidden="false" customHeight="true" outlineLevel="0" collapsed="false">
      <c r="A2" s="77" t="s">
        <v>1439</v>
      </c>
      <c r="B2" s="77"/>
      <c r="C2" s="77"/>
      <c r="D2" s="77"/>
      <c r="E2" s="77"/>
      <c r="F2" s="77"/>
      <c r="G2" s="77"/>
      <c r="H2" s="77"/>
      <c r="I2" s="77"/>
      <c r="J2" s="77"/>
      <c r="K2" s="77"/>
      <c r="L2" s="77"/>
      <c r="M2" s="77"/>
    </row>
    <row r="3" s="3" customFormat="true" ht="20.1" hidden="false" customHeight="true" outlineLevel="0" collapsed="false">
      <c r="A3" s="144" t="s">
        <v>1440</v>
      </c>
      <c r="B3" s="144"/>
      <c r="C3" s="144"/>
      <c r="D3" s="144"/>
      <c r="E3" s="144"/>
      <c r="F3" s="144"/>
      <c r="G3" s="144"/>
      <c r="H3" s="144"/>
      <c r="I3" s="144"/>
      <c r="J3" s="144"/>
      <c r="K3" s="144"/>
      <c r="L3" s="144"/>
      <c r="M3" s="144"/>
    </row>
    <row r="4" s="3" customFormat="true" ht="20.1" hidden="false" customHeight="true" outlineLevel="0" collapsed="false">
      <c r="A4" s="353" t="s">
        <v>1441</v>
      </c>
      <c r="B4" s="353"/>
      <c r="C4" s="353"/>
      <c r="D4" s="353"/>
      <c r="E4" s="353"/>
      <c r="F4" s="353"/>
      <c r="G4" s="353"/>
      <c r="H4" s="353"/>
      <c r="I4" s="353"/>
      <c r="J4" s="353"/>
      <c r="K4" s="353"/>
      <c r="L4" s="353"/>
      <c r="M4" s="353"/>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7" t="s">
        <v>1321</v>
      </c>
      <c r="B6" s="357"/>
      <c r="C6" s="385" t="s">
        <v>1382</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3</v>
      </c>
      <c r="D9" s="390" t="s">
        <v>1384</v>
      </c>
      <c r="E9" s="298" t="s">
        <v>943</v>
      </c>
      <c r="F9" s="298" t="s">
        <v>980</v>
      </c>
      <c r="G9" s="298" t="s">
        <v>1385</v>
      </c>
      <c r="H9" s="390" t="s">
        <v>1386</v>
      </c>
      <c r="I9" s="390" t="s">
        <v>1387</v>
      </c>
      <c r="J9" s="298" t="s">
        <v>1388</v>
      </c>
      <c r="K9" s="298" t="s">
        <v>1389</v>
      </c>
      <c r="L9" s="298" t="s">
        <v>1390</v>
      </c>
      <c r="M9" s="388" t="s">
        <v>1391</v>
      </c>
    </row>
    <row r="10" customFormat="false" ht="12.75" hidden="false" customHeight="true" outlineLevel="0" collapsed="false">
      <c r="A10" s="357"/>
      <c r="B10" s="357"/>
      <c r="C10" s="389"/>
      <c r="D10" s="390" t="s">
        <v>1392</v>
      </c>
      <c r="E10" s="298" t="s">
        <v>1393</v>
      </c>
      <c r="F10" s="298"/>
      <c r="G10" s="298" t="s">
        <v>1394</v>
      </c>
      <c r="H10" s="390" t="s">
        <v>1395</v>
      </c>
      <c r="I10" s="390" t="s">
        <v>1396</v>
      </c>
      <c r="J10" s="298" t="s">
        <v>1397</v>
      </c>
      <c r="K10" s="298" t="s">
        <v>1398</v>
      </c>
      <c r="L10" s="298" t="s">
        <v>1399</v>
      </c>
      <c r="M10" s="388" t="s">
        <v>1397</v>
      </c>
    </row>
    <row r="11" customFormat="false" ht="12.75" hidden="false" customHeight="true" outlineLevel="0" collapsed="false">
      <c r="A11" s="357"/>
      <c r="B11" s="357"/>
      <c r="C11" s="389"/>
      <c r="D11" s="390" t="s">
        <v>1400</v>
      </c>
      <c r="E11" s="298" t="s">
        <v>1401</v>
      </c>
      <c r="F11" s="298"/>
      <c r="G11" s="298" t="s">
        <v>1402</v>
      </c>
      <c r="H11" s="390" t="s">
        <v>1403</v>
      </c>
      <c r="I11" s="390" t="s">
        <v>1404</v>
      </c>
      <c r="J11" s="298" t="s">
        <v>1405</v>
      </c>
      <c r="K11" s="298" t="s">
        <v>1406</v>
      </c>
      <c r="L11" s="298" t="s">
        <v>976</v>
      </c>
      <c r="M11" s="391"/>
    </row>
    <row r="12" customFormat="false" ht="12.75" hidden="false" customHeight="true" outlineLevel="0" collapsed="false">
      <c r="A12" s="357"/>
      <c r="B12" s="357"/>
      <c r="C12" s="389"/>
      <c r="D12" s="390" t="s">
        <v>1407</v>
      </c>
      <c r="E12" s="298"/>
      <c r="F12" s="298"/>
      <c r="G12" s="298"/>
      <c r="H12" s="390" t="s">
        <v>1408</v>
      </c>
      <c r="I12" s="390"/>
      <c r="J12" s="298" t="s">
        <v>1409</v>
      </c>
      <c r="K12" s="298" t="s">
        <v>1410</v>
      </c>
      <c r="L12" s="298"/>
      <c r="M12" s="388"/>
    </row>
    <row r="13" customFormat="false" ht="12.75" hidden="false" customHeight="true" outlineLevel="0" collapsed="false">
      <c r="A13" s="357"/>
      <c r="B13" s="357"/>
      <c r="C13" s="392"/>
      <c r="D13" s="392"/>
      <c r="E13" s="300"/>
      <c r="F13" s="300"/>
      <c r="G13" s="300"/>
      <c r="H13" s="360" t="s">
        <v>1411</v>
      </c>
      <c r="I13" s="360"/>
      <c r="J13" s="300" t="s">
        <v>1412</v>
      </c>
      <c r="K13" s="300" t="s">
        <v>1413</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99.8</v>
      </c>
      <c r="D15" s="382" t="n">
        <v>103.5</v>
      </c>
      <c r="E15" s="382" t="n">
        <v>99.7</v>
      </c>
      <c r="F15" s="382" t="n">
        <v>115</v>
      </c>
      <c r="G15" s="382" t="n">
        <v>108.6</v>
      </c>
      <c r="H15" s="382" t="n">
        <v>110</v>
      </c>
      <c r="I15" s="382" t="n">
        <v>99.2</v>
      </c>
      <c r="J15" s="382" t="n">
        <v>110</v>
      </c>
      <c r="K15" s="382" t="n">
        <v>98.5</v>
      </c>
      <c r="L15" s="382" t="n">
        <v>92.4</v>
      </c>
      <c r="M15" s="382" t="n">
        <v>106</v>
      </c>
    </row>
    <row r="16" customFormat="false" ht="12.75" hidden="false" customHeight="false" outlineLevel="0" collapsed="false">
      <c r="B16" s="192" t="s">
        <v>482</v>
      </c>
      <c r="C16" s="382" t="n">
        <v>101.1</v>
      </c>
      <c r="D16" s="382" t="n">
        <v>104.2</v>
      </c>
      <c r="E16" s="382" t="n">
        <v>88.9</v>
      </c>
      <c r="F16" s="382" t="n">
        <v>119.3</v>
      </c>
      <c r="G16" s="382" t="n">
        <v>110.4</v>
      </c>
      <c r="H16" s="382" t="n">
        <v>88.2</v>
      </c>
      <c r="I16" s="382" t="n">
        <v>101.6</v>
      </c>
      <c r="J16" s="382" t="n">
        <v>110</v>
      </c>
      <c r="K16" s="382" t="n">
        <v>99.4</v>
      </c>
      <c r="L16" s="382" t="n">
        <v>97.5</v>
      </c>
      <c r="M16" s="382" t="n">
        <v>102.5</v>
      </c>
    </row>
    <row r="17" customFormat="false" ht="12.75" hidden="false" customHeight="false" outlineLevel="0" collapsed="false">
      <c r="B17" s="192" t="s">
        <v>483</v>
      </c>
      <c r="C17" s="382" t="n">
        <v>100.7</v>
      </c>
      <c r="D17" s="382" t="n">
        <v>103.9</v>
      </c>
      <c r="E17" s="382" t="n">
        <v>101.2</v>
      </c>
      <c r="F17" s="382" t="n">
        <v>117.8</v>
      </c>
      <c r="G17" s="382" t="n">
        <v>111.3</v>
      </c>
      <c r="H17" s="382" t="n">
        <v>103.5</v>
      </c>
      <c r="I17" s="382" t="n">
        <v>98</v>
      </c>
      <c r="J17" s="382" t="n">
        <v>109.4</v>
      </c>
      <c r="K17" s="382" t="n">
        <v>99.8</v>
      </c>
      <c r="L17" s="382" t="n">
        <v>95.3</v>
      </c>
      <c r="M17" s="382" t="n">
        <v>105.6</v>
      </c>
    </row>
    <row r="18" customFormat="false" ht="12.75" hidden="false" customHeight="false" outlineLevel="0" collapsed="false">
      <c r="B18" s="192" t="s">
        <v>466</v>
      </c>
      <c r="C18" s="382" t="n">
        <v>101.9</v>
      </c>
      <c r="D18" s="382" t="n">
        <v>102.3</v>
      </c>
      <c r="E18" s="382" t="n">
        <v>91.2</v>
      </c>
      <c r="F18" s="382" t="n">
        <v>119.3</v>
      </c>
      <c r="G18" s="382" t="n">
        <v>116.5</v>
      </c>
      <c r="H18" s="382" t="n">
        <v>101.6</v>
      </c>
      <c r="I18" s="382" t="n">
        <v>100.2</v>
      </c>
      <c r="J18" s="382" t="n">
        <v>112.5</v>
      </c>
      <c r="K18" s="382" t="n">
        <v>100.5</v>
      </c>
      <c r="L18" s="382" t="n">
        <v>96.2</v>
      </c>
      <c r="M18" s="382" t="n">
        <v>108.4</v>
      </c>
    </row>
    <row r="19" customFormat="false" ht="12.75" hidden="false" customHeight="false" outlineLevel="0" collapsed="false">
      <c r="B19" s="192" t="s">
        <v>484</v>
      </c>
      <c r="C19" s="382" t="n">
        <v>100.6</v>
      </c>
      <c r="D19" s="382" t="n">
        <v>103.5</v>
      </c>
      <c r="E19" s="382" t="n">
        <v>96.9</v>
      </c>
      <c r="F19" s="382" t="n">
        <v>122.6</v>
      </c>
      <c r="G19" s="382" t="n">
        <v>116.9</v>
      </c>
      <c r="H19" s="382" t="n">
        <v>103.4</v>
      </c>
      <c r="I19" s="382" t="n">
        <v>101.5</v>
      </c>
      <c r="J19" s="382" t="n">
        <v>110.6</v>
      </c>
      <c r="K19" s="382" t="n">
        <v>98.8</v>
      </c>
      <c r="L19" s="382" t="n">
        <v>93.1</v>
      </c>
      <c r="M19" s="382" t="n">
        <v>104.3</v>
      </c>
    </row>
    <row r="20" customFormat="false" ht="12.75" hidden="false" customHeight="false" outlineLevel="0" collapsed="false">
      <c r="B20" s="192" t="s">
        <v>475</v>
      </c>
      <c r="C20" s="382" t="n">
        <v>101</v>
      </c>
      <c r="D20" s="382" t="n">
        <v>106.6</v>
      </c>
      <c r="E20" s="382" t="n">
        <v>95.5</v>
      </c>
      <c r="F20" s="382" t="n">
        <v>119.3</v>
      </c>
      <c r="G20" s="382" t="n">
        <v>118.2</v>
      </c>
      <c r="H20" s="382" t="n">
        <v>95.7</v>
      </c>
      <c r="I20" s="382" t="n">
        <v>100.4</v>
      </c>
      <c r="J20" s="382" t="n">
        <v>111.4</v>
      </c>
      <c r="K20" s="382" t="n">
        <v>98.9</v>
      </c>
      <c r="L20" s="382" t="n">
        <v>96.6</v>
      </c>
      <c r="M20" s="382" t="n">
        <v>108.3</v>
      </c>
    </row>
    <row r="21" customFormat="false" ht="12.75" hidden="false" customHeight="false" outlineLevel="0" collapsed="false">
      <c r="B21" s="192" t="s">
        <v>476</v>
      </c>
      <c r="C21" s="382" t="n">
        <v>100</v>
      </c>
      <c r="D21" s="382" t="n">
        <v>107.3</v>
      </c>
      <c r="E21" s="382" t="n">
        <v>99</v>
      </c>
      <c r="F21" s="382" t="n">
        <v>124.7</v>
      </c>
      <c r="G21" s="382" t="n">
        <v>120.3</v>
      </c>
      <c r="H21" s="382" t="n">
        <v>104</v>
      </c>
      <c r="I21" s="382" t="n">
        <v>94.4</v>
      </c>
      <c r="J21" s="382" t="n">
        <v>112.1</v>
      </c>
      <c r="K21" s="382" t="n">
        <v>98.5</v>
      </c>
      <c r="L21" s="382" t="n">
        <v>96.1</v>
      </c>
      <c r="M21" s="382" t="n">
        <v>104.8</v>
      </c>
    </row>
    <row r="22" customFormat="false" ht="12.75" hidden="false" customHeight="false" outlineLevel="0" collapsed="false">
      <c r="B22" s="192" t="s">
        <v>477</v>
      </c>
      <c r="C22" s="382" t="n">
        <v>99.2</v>
      </c>
      <c r="D22" s="382" t="n">
        <v>110.4</v>
      </c>
      <c r="E22" s="382" t="n">
        <v>92.3</v>
      </c>
      <c r="F22" s="382" t="n">
        <v>119.6</v>
      </c>
      <c r="G22" s="382" t="n">
        <v>115.9</v>
      </c>
      <c r="H22" s="382" t="n">
        <v>106.9</v>
      </c>
      <c r="I22" s="382" t="n">
        <v>101.3</v>
      </c>
      <c r="J22" s="382" t="n">
        <v>111.3</v>
      </c>
      <c r="K22" s="382" t="n">
        <v>96</v>
      </c>
      <c r="L22" s="382" t="n">
        <v>94.5</v>
      </c>
      <c r="M22" s="382" t="n">
        <v>107.6</v>
      </c>
    </row>
    <row r="23" customFormat="false" ht="12.75" hidden="false" customHeight="false" outlineLevel="0" collapsed="false">
      <c r="B23" s="192" t="s">
        <v>478</v>
      </c>
      <c r="C23" s="382" t="n">
        <v>99.6</v>
      </c>
      <c r="D23" s="382" t="n">
        <v>109.5</v>
      </c>
      <c r="E23" s="382" t="n">
        <v>95.4</v>
      </c>
      <c r="F23" s="382" t="n">
        <v>120.6</v>
      </c>
      <c r="G23" s="382" t="n">
        <v>123.8</v>
      </c>
      <c r="H23" s="382" t="n">
        <v>97.2</v>
      </c>
      <c r="I23" s="382" t="n">
        <v>98.2</v>
      </c>
      <c r="J23" s="382" t="n">
        <v>112.5</v>
      </c>
      <c r="K23" s="382" t="n">
        <v>97.8</v>
      </c>
      <c r="L23" s="382" t="n">
        <v>92.3</v>
      </c>
      <c r="M23" s="382" t="n">
        <v>106</v>
      </c>
    </row>
    <row r="24" customFormat="false" ht="12.75" hidden="false" customHeight="false" outlineLevel="0" collapsed="false">
      <c r="B24" s="192" t="s">
        <v>479</v>
      </c>
      <c r="C24" s="382" t="n">
        <v>99.4</v>
      </c>
      <c r="D24" s="382" t="n">
        <v>112.7</v>
      </c>
      <c r="E24" s="382" t="n">
        <v>96.8</v>
      </c>
      <c r="F24" s="382" t="n">
        <v>119.3</v>
      </c>
      <c r="G24" s="382" t="n">
        <v>119.4</v>
      </c>
      <c r="H24" s="382" t="n">
        <v>103.8</v>
      </c>
      <c r="I24" s="382" t="n">
        <v>96.2</v>
      </c>
      <c r="J24" s="382" t="n">
        <v>111.2</v>
      </c>
      <c r="K24" s="382" t="n">
        <v>97.5</v>
      </c>
      <c r="L24" s="382" t="n">
        <v>95.4</v>
      </c>
      <c r="M24" s="382" t="n">
        <v>108.4</v>
      </c>
    </row>
    <row r="25" customFormat="false" ht="12.75" hidden="false" customHeight="false" outlineLevel="0" collapsed="false">
      <c r="B25" s="192" t="s">
        <v>480</v>
      </c>
      <c r="C25" s="382" t="n">
        <v>99.9</v>
      </c>
      <c r="D25" s="382" t="n">
        <v>112.4</v>
      </c>
      <c r="E25" s="382" t="n">
        <v>94.6</v>
      </c>
      <c r="F25" s="382" t="n">
        <v>113.5</v>
      </c>
      <c r="G25" s="382" t="n">
        <v>122.5</v>
      </c>
      <c r="H25" s="382" t="n">
        <v>118.4</v>
      </c>
      <c r="I25" s="382" t="n">
        <v>98</v>
      </c>
      <c r="J25" s="382" t="n">
        <v>112.9</v>
      </c>
      <c r="K25" s="382" t="n">
        <v>98.3</v>
      </c>
      <c r="L25" s="382" t="n">
        <v>91.3</v>
      </c>
      <c r="M25" s="382" t="n">
        <v>108.4</v>
      </c>
    </row>
    <row r="26" customFormat="false" ht="12.75" hidden="false" customHeight="false" outlineLevel="0" collapsed="false">
      <c r="B26" s="192" t="s">
        <v>481</v>
      </c>
      <c r="C26" s="382" t="n">
        <v>100.3</v>
      </c>
      <c r="D26" s="382" t="n">
        <v>112.1</v>
      </c>
      <c r="E26" s="382" t="n">
        <v>90.8</v>
      </c>
      <c r="F26" s="382" t="n">
        <v>115.2</v>
      </c>
      <c r="G26" s="382" t="n">
        <v>124.6</v>
      </c>
      <c r="H26" s="382" t="n">
        <v>124.3</v>
      </c>
      <c r="I26" s="382" t="n">
        <v>100.1</v>
      </c>
      <c r="J26" s="382" t="n">
        <v>113.5</v>
      </c>
      <c r="K26" s="382" t="n">
        <v>98.4</v>
      </c>
      <c r="L26" s="382" t="n">
        <v>90.2</v>
      </c>
      <c r="M26" s="382" t="n">
        <v>104.5</v>
      </c>
    </row>
    <row r="27" customFormat="false" ht="12.75" hidden="false" customHeight="false" outlineLevel="0" collapsed="false">
      <c r="A27" s="367" t="s">
        <v>454</v>
      </c>
      <c r="B27" s="192" t="s">
        <v>487</v>
      </c>
      <c r="C27" s="382" t="n">
        <v>100.3</v>
      </c>
      <c r="D27" s="382" t="n">
        <v>109.8</v>
      </c>
      <c r="E27" s="382" t="n">
        <v>89.4</v>
      </c>
      <c r="F27" s="382" t="n">
        <v>111.3</v>
      </c>
      <c r="G27" s="382" t="n">
        <v>128</v>
      </c>
      <c r="H27" s="382" t="n">
        <v>142.2</v>
      </c>
      <c r="I27" s="382" t="n">
        <v>99.1</v>
      </c>
      <c r="J27" s="382" t="n">
        <v>112.4</v>
      </c>
      <c r="K27" s="382" t="n">
        <v>98.1</v>
      </c>
      <c r="L27" s="382" t="n">
        <v>93.1</v>
      </c>
      <c r="M27" s="382" t="n">
        <v>112.6</v>
      </c>
    </row>
    <row r="28" customFormat="false" ht="12.75" hidden="false" customHeight="false" outlineLevel="0" collapsed="false">
      <c r="B28" s="192" t="s">
        <v>482</v>
      </c>
      <c r="C28" s="382" t="n">
        <v>98.1</v>
      </c>
      <c r="D28" s="382" t="n">
        <v>113</v>
      </c>
      <c r="E28" s="382" t="n">
        <v>91.5</v>
      </c>
      <c r="F28" s="382" t="n">
        <v>126.2</v>
      </c>
      <c r="G28" s="382" t="n">
        <v>121.6</v>
      </c>
      <c r="H28" s="382" t="n">
        <v>120.2</v>
      </c>
      <c r="I28" s="382" t="n">
        <v>100.3</v>
      </c>
      <c r="J28" s="382" t="n">
        <v>113.2</v>
      </c>
      <c r="K28" s="382" t="n">
        <v>97.1</v>
      </c>
      <c r="L28" s="382" t="n">
        <v>90</v>
      </c>
      <c r="M28" s="382" t="n">
        <v>62.2</v>
      </c>
    </row>
    <row r="29" customFormat="false" ht="12.75" hidden="false" customHeight="false" outlineLevel="0" collapsed="false">
      <c r="B29" s="192" t="s">
        <v>483</v>
      </c>
      <c r="C29" s="382" t="n">
        <v>100.3</v>
      </c>
      <c r="D29" s="382" t="n">
        <v>114</v>
      </c>
      <c r="E29" s="382" t="n">
        <v>87</v>
      </c>
      <c r="F29" s="382" t="n">
        <v>132.3</v>
      </c>
      <c r="G29" s="382" t="n">
        <v>130</v>
      </c>
      <c r="H29" s="382" t="n">
        <v>128</v>
      </c>
      <c r="I29" s="382" t="n">
        <v>101.3</v>
      </c>
      <c r="J29" s="382" t="n">
        <v>113.3</v>
      </c>
      <c r="K29" s="382" t="n">
        <v>97.2</v>
      </c>
      <c r="L29" s="382" t="n">
        <v>91.3</v>
      </c>
      <c r="M29" s="382" t="n">
        <v>117.3</v>
      </c>
    </row>
    <row r="30" customFormat="false" ht="12.75" hidden="false" customHeight="false" outlineLevel="0" collapsed="false">
      <c r="B30" s="192" t="s">
        <v>466</v>
      </c>
      <c r="C30" s="382" t="n">
        <v>99.9</v>
      </c>
      <c r="D30" s="382" t="n">
        <v>113</v>
      </c>
      <c r="E30" s="382" t="n">
        <v>88</v>
      </c>
      <c r="F30" s="382" t="n">
        <v>125.7</v>
      </c>
      <c r="G30" s="382" t="n">
        <v>128.8</v>
      </c>
      <c r="H30" s="382" t="n">
        <v>132</v>
      </c>
      <c r="I30" s="382" t="n">
        <v>97.8</v>
      </c>
      <c r="J30" s="382" t="n">
        <v>112.3</v>
      </c>
      <c r="K30" s="382" t="n">
        <v>97.1</v>
      </c>
      <c r="L30" s="382" t="n">
        <v>93.9</v>
      </c>
      <c r="M30" s="382" t="n">
        <v>121.1</v>
      </c>
    </row>
    <row r="31" customFormat="false" ht="12.75" hidden="false" customHeight="false" outlineLevel="0" collapsed="false">
      <c r="B31" s="192" t="s">
        <v>484</v>
      </c>
      <c r="C31" s="382" t="n">
        <v>99.9</v>
      </c>
      <c r="D31" s="382" t="n">
        <v>113.6</v>
      </c>
      <c r="E31" s="382" t="n">
        <v>85.2</v>
      </c>
      <c r="F31" s="382" t="n">
        <v>133.6</v>
      </c>
      <c r="G31" s="382" t="n">
        <v>135.8</v>
      </c>
      <c r="H31" s="382" t="n">
        <v>118.3</v>
      </c>
      <c r="I31" s="382" t="n">
        <v>98.9</v>
      </c>
      <c r="J31" s="382" t="n">
        <v>112.9</v>
      </c>
      <c r="K31" s="382" t="n">
        <v>97.1</v>
      </c>
      <c r="L31" s="382" t="n">
        <v>92.3</v>
      </c>
      <c r="M31" s="382" t="n">
        <v>112.8</v>
      </c>
    </row>
    <row r="32" customFormat="false" ht="12.75" hidden="false" customHeight="false" outlineLevel="0" collapsed="false">
      <c r="B32" s="192" t="s">
        <v>475</v>
      </c>
      <c r="C32" s="382" t="n">
        <v>99.9</v>
      </c>
      <c r="D32" s="382" t="n">
        <v>115</v>
      </c>
      <c r="E32" s="382" t="n">
        <v>84.7</v>
      </c>
      <c r="F32" s="382" t="n">
        <v>129.6</v>
      </c>
      <c r="G32" s="382" t="n">
        <v>151.3</v>
      </c>
      <c r="H32" s="382" t="n">
        <v>149.1</v>
      </c>
      <c r="I32" s="382" t="n">
        <v>98.3</v>
      </c>
      <c r="J32" s="382" t="n">
        <v>111.6</v>
      </c>
      <c r="K32" s="382" t="n">
        <v>97.3</v>
      </c>
      <c r="L32" s="382" t="n">
        <v>92.2</v>
      </c>
      <c r="M32" s="382" t="n">
        <v>117.3</v>
      </c>
    </row>
    <row r="33" customFormat="false" ht="12.75" hidden="false" customHeight="false" outlineLevel="0" collapsed="false">
      <c r="B33" s="192" t="s">
        <v>476</v>
      </c>
      <c r="C33" s="382" t="n">
        <v>100.4</v>
      </c>
      <c r="D33" s="382" t="n">
        <v>114.2</v>
      </c>
      <c r="E33" s="382" t="n">
        <v>85.5</v>
      </c>
      <c r="F33" s="382" t="n">
        <v>130.9</v>
      </c>
      <c r="G33" s="382" t="n">
        <v>170.8</v>
      </c>
      <c r="H33" s="382" t="n">
        <v>134</v>
      </c>
      <c r="I33" s="382" t="n">
        <v>97.3</v>
      </c>
      <c r="J33" s="382" t="n">
        <v>111.9</v>
      </c>
      <c r="K33" s="382" t="n">
        <v>98.4</v>
      </c>
      <c r="L33" s="382" t="n">
        <v>92</v>
      </c>
      <c r="M33" s="382" t="n">
        <v>106.7</v>
      </c>
    </row>
    <row r="34" customFormat="false" ht="12.75" hidden="false" customHeight="false" outlineLevel="0" collapsed="false">
      <c r="B34" s="192" t="s">
        <v>477</v>
      </c>
      <c r="C34" s="382" t="n">
        <v>101</v>
      </c>
      <c r="D34" s="382" t="n">
        <v>115.5</v>
      </c>
      <c r="E34" s="382" t="n">
        <v>83.2</v>
      </c>
      <c r="F34" s="382" t="n">
        <v>131.3</v>
      </c>
      <c r="G34" s="382" t="n">
        <v>154.3</v>
      </c>
      <c r="H34" s="382" t="n">
        <v>167.8</v>
      </c>
      <c r="I34" s="382" t="n">
        <v>102</v>
      </c>
      <c r="J34" s="382" t="n">
        <v>114.6</v>
      </c>
      <c r="K34" s="382" t="n">
        <v>97.7</v>
      </c>
      <c r="L34" s="382" t="n">
        <v>90.9</v>
      </c>
      <c r="M34" s="382" t="n">
        <v>112.5</v>
      </c>
    </row>
    <row r="35" customFormat="false" ht="12.75" hidden="false" customHeight="false" outlineLevel="0" collapsed="false">
      <c r="B35" s="192" t="s">
        <v>478</v>
      </c>
      <c r="C35" s="382" t="n">
        <v>100.2</v>
      </c>
      <c r="D35" s="382" t="n">
        <v>117.1</v>
      </c>
      <c r="E35" s="382" t="n">
        <v>84.3</v>
      </c>
      <c r="F35" s="382" t="n">
        <v>126.2</v>
      </c>
      <c r="G35" s="382" t="n">
        <v>152.4</v>
      </c>
      <c r="H35" s="382" t="n">
        <v>172.4</v>
      </c>
      <c r="I35" s="382" t="n">
        <v>103.1</v>
      </c>
      <c r="J35" s="382" t="n">
        <v>113.7</v>
      </c>
      <c r="K35" s="382" t="n">
        <v>97.9</v>
      </c>
      <c r="L35" s="382" t="n">
        <v>85.4</v>
      </c>
      <c r="M35" s="382" t="n">
        <v>117.6</v>
      </c>
    </row>
    <row r="36" customFormat="false" ht="12.75" hidden="false" customHeight="false" outlineLevel="0" collapsed="false">
      <c r="B36" s="192" t="s">
        <v>479</v>
      </c>
      <c r="C36" s="382" t="n">
        <v>101.5</v>
      </c>
      <c r="D36" s="382" t="n">
        <v>120.1</v>
      </c>
      <c r="E36" s="382" t="n">
        <v>86.7</v>
      </c>
      <c r="F36" s="382" t="n">
        <v>127.6</v>
      </c>
      <c r="G36" s="382" t="n">
        <v>127.3</v>
      </c>
      <c r="H36" s="382" t="n">
        <v>182.1</v>
      </c>
      <c r="I36" s="382" t="n">
        <v>99</v>
      </c>
      <c r="J36" s="382" t="n">
        <v>115.5</v>
      </c>
      <c r="K36" s="382" t="n">
        <v>100.1</v>
      </c>
      <c r="L36" s="382" t="n">
        <v>89.1</v>
      </c>
      <c r="M36" s="382" t="n">
        <v>114</v>
      </c>
    </row>
    <row r="37" customFormat="false" ht="12.75" hidden="false" customHeight="false" outlineLevel="0" collapsed="false">
      <c r="B37" s="192" t="s">
        <v>480</v>
      </c>
      <c r="C37" s="382" t="n">
        <v>103.5</v>
      </c>
      <c r="D37" s="382" t="n">
        <v>116.8</v>
      </c>
      <c r="E37" s="382" t="n">
        <v>87.7</v>
      </c>
      <c r="F37" s="382" t="n">
        <v>111.6</v>
      </c>
      <c r="G37" s="382" t="n">
        <v>121.8</v>
      </c>
      <c r="H37" s="382" t="n">
        <v>179.6</v>
      </c>
      <c r="I37" s="382" t="n">
        <v>103.2</v>
      </c>
      <c r="J37" s="382" t="n">
        <v>115.4</v>
      </c>
      <c r="K37" s="382" t="n">
        <v>103.2</v>
      </c>
      <c r="L37" s="382" t="n">
        <v>87.9</v>
      </c>
      <c r="M37" s="382" t="n">
        <v>118.9</v>
      </c>
    </row>
    <row r="38" customFormat="false" ht="12.75" hidden="false" customHeight="false" outlineLevel="0" collapsed="false">
      <c r="B38" s="192" t="s">
        <v>481</v>
      </c>
      <c r="C38" s="382" t="n">
        <v>105.7</v>
      </c>
      <c r="D38" s="382" t="n">
        <v>114.3</v>
      </c>
      <c r="E38" s="382" t="n">
        <v>86.9</v>
      </c>
      <c r="F38" s="382" t="n">
        <v>108.1</v>
      </c>
      <c r="G38" s="382" t="n">
        <v>117.9</v>
      </c>
      <c r="H38" s="382" t="n">
        <v>190.6</v>
      </c>
      <c r="I38" s="382" t="n">
        <v>107.4</v>
      </c>
      <c r="J38" s="382" t="n">
        <v>117.3</v>
      </c>
      <c r="K38" s="382" t="n">
        <v>105.1</v>
      </c>
      <c r="L38" s="382" t="n">
        <v>92.9</v>
      </c>
      <c r="M38" s="382" t="n">
        <v>109.4</v>
      </c>
    </row>
    <row r="39" customFormat="false" ht="12.75" hidden="false" customHeight="false" outlineLevel="0" collapsed="false">
      <c r="A39" s="367" t="s">
        <v>455</v>
      </c>
      <c r="B39" s="192" t="s">
        <v>487</v>
      </c>
      <c r="C39" s="382" t="n">
        <v>103.6</v>
      </c>
      <c r="D39" s="382" t="n">
        <v>112</v>
      </c>
      <c r="E39" s="382" t="n">
        <v>82.5</v>
      </c>
      <c r="F39" s="382" t="n">
        <v>106.5</v>
      </c>
      <c r="G39" s="382" t="n">
        <v>109.8</v>
      </c>
      <c r="H39" s="382" t="n">
        <v>150.3</v>
      </c>
      <c r="I39" s="382" t="n">
        <v>105.3</v>
      </c>
      <c r="J39" s="382" t="n">
        <v>115.2</v>
      </c>
      <c r="K39" s="382" t="n">
        <v>103.3</v>
      </c>
      <c r="L39" s="382" t="n">
        <v>90.2</v>
      </c>
      <c r="M39" s="382" t="n">
        <v>110.8</v>
      </c>
    </row>
    <row r="40" customFormat="false" ht="12.75" hidden="false" customHeight="false" outlineLevel="0" collapsed="false">
      <c r="B40" s="192" t="s">
        <v>482</v>
      </c>
      <c r="C40" s="382" t="n">
        <v>105.7</v>
      </c>
      <c r="D40" s="382" t="n">
        <v>115.8</v>
      </c>
      <c r="E40" s="382" t="n">
        <v>85.8</v>
      </c>
      <c r="F40" s="382" t="n">
        <v>106.6</v>
      </c>
      <c r="G40" s="382" t="n">
        <v>107.3</v>
      </c>
      <c r="H40" s="382" t="n">
        <v>132.9</v>
      </c>
      <c r="I40" s="382" t="n">
        <v>105.1</v>
      </c>
      <c r="J40" s="382" t="n">
        <v>118.6</v>
      </c>
      <c r="K40" s="382" t="n">
        <v>104.2</v>
      </c>
      <c r="L40" s="382" t="n">
        <v>100.5</v>
      </c>
      <c r="M40" s="382" t="n">
        <v>108.4</v>
      </c>
    </row>
    <row r="41" customFormat="false" ht="12.75" hidden="false" customHeight="false" outlineLevel="0" collapsed="false">
      <c r="B41" s="192" t="s">
        <v>483</v>
      </c>
      <c r="C41" s="382" t="n">
        <v>102.2</v>
      </c>
      <c r="D41" s="382" t="n">
        <v>112.9</v>
      </c>
      <c r="E41" s="382" t="n">
        <v>97.7</v>
      </c>
      <c r="F41" s="382" t="n">
        <v>100.6</v>
      </c>
      <c r="G41" s="382" t="n">
        <v>110.2</v>
      </c>
      <c r="H41" s="382" t="n">
        <v>124</v>
      </c>
      <c r="I41" s="382" t="n">
        <v>102.4</v>
      </c>
      <c r="J41" s="382" t="n">
        <v>111.3</v>
      </c>
      <c r="K41" s="382" t="n">
        <v>102.5</v>
      </c>
      <c r="L41" s="382" t="n">
        <v>91.7</v>
      </c>
      <c r="M41" s="382" t="n">
        <v>94.7</v>
      </c>
    </row>
    <row r="42" customFormat="false" ht="12.75" hidden="false" customHeight="false" outlineLevel="0" collapsed="false">
      <c r="B42" s="192" t="s">
        <v>466</v>
      </c>
      <c r="C42" s="382" t="n">
        <v>101.1</v>
      </c>
      <c r="D42" s="382" t="n">
        <v>108.7</v>
      </c>
      <c r="E42" s="382" t="n">
        <v>90.2</v>
      </c>
      <c r="F42" s="382" t="n">
        <v>97</v>
      </c>
      <c r="G42" s="382" t="n">
        <v>105.6</v>
      </c>
      <c r="H42" s="382" t="n">
        <v>117.1</v>
      </c>
      <c r="I42" s="382" t="n">
        <v>96.8</v>
      </c>
      <c r="J42" s="382" t="n">
        <v>110.9</v>
      </c>
      <c r="K42" s="382" t="n">
        <v>102.3</v>
      </c>
      <c r="L42" s="382" t="n">
        <v>91.9</v>
      </c>
      <c r="M42" s="382" t="n">
        <v>108.1</v>
      </c>
    </row>
    <row r="43" customFormat="false" ht="12.75" hidden="false" customHeight="false" outlineLevel="0" collapsed="false">
      <c r="B43" s="192" t="s">
        <v>484</v>
      </c>
      <c r="C43" s="382" t="n">
        <v>100.1</v>
      </c>
      <c r="D43" s="382" t="n">
        <v>109.7</v>
      </c>
      <c r="E43" s="382" t="n">
        <v>69.8</v>
      </c>
      <c r="F43" s="382" t="n">
        <v>100.3</v>
      </c>
      <c r="G43" s="382" t="n">
        <v>106.1</v>
      </c>
      <c r="H43" s="382" t="n">
        <v>124.7</v>
      </c>
      <c r="I43" s="382" t="n">
        <v>95.3</v>
      </c>
      <c r="J43" s="382" t="n">
        <v>109</v>
      </c>
      <c r="K43" s="382" t="n">
        <v>101.8</v>
      </c>
      <c r="L43" s="382" t="n">
        <v>89.8</v>
      </c>
      <c r="M43" s="382" t="n">
        <v>105.5</v>
      </c>
    </row>
    <row r="44" customFormat="false" ht="12.75" hidden="false" customHeight="false" outlineLevel="0" collapsed="false">
      <c r="B44" s="192" t="s">
        <v>475</v>
      </c>
      <c r="C44" s="382" t="n">
        <v>101.4</v>
      </c>
      <c r="D44" s="382" t="n">
        <v>109.9</v>
      </c>
      <c r="E44" s="382" t="n">
        <v>88.8</v>
      </c>
      <c r="F44" s="382" t="n">
        <v>96.9</v>
      </c>
      <c r="G44" s="382" t="n">
        <v>107.5</v>
      </c>
      <c r="H44" s="382" t="n">
        <v>141.8</v>
      </c>
      <c r="I44" s="382" t="n">
        <v>96.6</v>
      </c>
      <c r="J44" s="382" t="n">
        <v>106.6</v>
      </c>
      <c r="K44" s="382" t="n">
        <v>102.7</v>
      </c>
      <c r="L44" s="382" t="n">
        <v>93.2</v>
      </c>
      <c r="M44" s="382" t="n">
        <v>108.6</v>
      </c>
    </row>
    <row r="45" customFormat="false" ht="12.75" hidden="false" customHeight="false" outlineLevel="0" collapsed="false">
      <c r="B45" s="192" t="s">
        <v>476</v>
      </c>
      <c r="C45" s="382" t="n">
        <v>102.6</v>
      </c>
      <c r="D45" s="382" t="n">
        <v>109.2</v>
      </c>
      <c r="E45" s="382" t="n">
        <v>87.5</v>
      </c>
      <c r="F45" s="382" t="n">
        <v>96.9</v>
      </c>
      <c r="G45" s="382" t="n">
        <v>114.8</v>
      </c>
      <c r="H45" s="382" t="n">
        <v>129.8</v>
      </c>
      <c r="I45" s="382" t="n">
        <v>97</v>
      </c>
      <c r="J45" s="382" t="n">
        <v>106.5</v>
      </c>
      <c r="K45" s="382" t="n">
        <v>104.3</v>
      </c>
      <c r="L45" s="382" t="n">
        <v>96.4</v>
      </c>
      <c r="M45" s="382" t="n">
        <v>114.6</v>
      </c>
    </row>
    <row r="46" customFormat="false" ht="12.75" hidden="false" customHeight="false" outlineLevel="0" collapsed="false">
      <c r="B46" s="192" t="s">
        <v>477</v>
      </c>
      <c r="C46" s="382" t="n">
        <v>100.2</v>
      </c>
      <c r="D46" s="382" t="n">
        <v>109.2</v>
      </c>
      <c r="E46" s="382" t="n">
        <v>84.8</v>
      </c>
      <c r="F46" s="382" t="n">
        <v>90.4</v>
      </c>
      <c r="G46" s="382" t="n">
        <v>101.3</v>
      </c>
      <c r="H46" s="382" t="n">
        <v>130.2</v>
      </c>
      <c r="I46" s="382" t="n">
        <v>95.9</v>
      </c>
      <c r="J46" s="382" t="n">
        <v>104.6</v>
      </c>
      <c r="K46" s="382" t="n">
        <v>102.1</v>
      </c>
      <c r="L46" s="382" t="n">
        <v>93.2</v>
      </c>
      <c r="M46" s="382" t="n">
        <v>106.2</v>
      </c>
    </row>
    <row r="47" customFormat="false" ht="12.75" hidden="false" customHeight="false" outlineLevel="0" collapsed="false">
      <c r="B47" s="192" t="s">
        <v>478</v>
      </c>
      <c r="C47" s="382" t="n">
        <v>101.9</v>
      </c>
      <c r="D47" s="382" t="n">
        <v>109.9</v>
      </c>
      <c r="E47" s="382" t="n">
        <v>90.4</v>
      </c>
      <c r="F47" s="382" t="n">
        <v>100.1</v>
      </c>
      <c r="G47" s="382" t="n">
        <v>100.3</v>
      </c>
      <c r="H47" s="382" t="n">
        <v>123.2</v>
      </c>
      <c r="I47" s="382" t="n">
        <v>100.5</v>
      </c>
      <c r="J47" s="382" t="n">
        <v>105.4</v>
      </c>
      <c r="K47" s="382" t="n">
        <v>103.8</v>
      </c>
      <c r="L47" s="382" t="n">
        <v>93.7</v>
      </c>
      <c r="M47" s="382" t="n">
        <v>93.6</v>
      </c>
    </row>
    <row r="48" customFormat="false" ht="12.75" hidden="false" customHeight="false" outlineLevel="0" collapsed="false">
      <c r="B48" s="192" t="s">
        <v>479</v>
      </c>
      <c r="C48" s="382" t="n">
        <v>99.3</v>
      </c>
      <c r="D48" s="382" t="n">
        <v>110.7</v>
      </c>
      <c r="E48" s="382" t="n">
        <v>87.1</v>
      </c>
      <c r="F48" s="382" t="n">
        <v>92.2</v>
      </c>
      <c r="G48" s="382" t="n">
        <v>106.7</v>
      </c>
      <c r="H48" s="382" t="n">
        <v>127</v>
      </c>
      <c r="I48" s="382" t="n">
        <v>95.9</v>
      </c>
      <c r="J48" s="382" t="n">
        <v>103.8</v>
      </c>
      <c r="K48" s="382" t="n">
        <v>101.6</v>
      </c>
      <c r="L48" s="382" t="n">
        <v>90.2</v>
      </c>
      <c r="M48" s="382" t="n">
        <v>85.5</v>
      </c>
    </row>
    <row r="49" customFormat="false" ht="12.75" hidden="false" customHeight="false" outlineLevel="0" collapsed="false">
      <c r="B49" s="192" t="s">
        <v>480</v>
      </c>
      <c r="C49" s="382" t="n">
        <v>100</v>
      </c>
      <c r="D49" s="382" t="n">
        <v>110.5</v>
      </c>
      <c r="E49" s="382" t="n">
        <v>84.4</v>
      </c>
      <c r="F49" s="382" t="n">
        <v>94.4</v>
      </c>
      <c r="G49" s="382" t="n">
        <v>103.3</v>
      </c>
      <c r="H49" s="382" t="n">
        <v>127.3</v>
      </c>
      <c r="I49" s="382" t="n">
        <v>94.7</v>
      </c>
      <c r="J49" s="382" t="n">
        <v>104.7</v>
      </c>
      <c r="K49" s="382" t="n">
        <v>101</v>
      </c>
      <c r="L49" s="382" t="n">
        <v>95</v>
      </c>
      <c r="M49" s="382" t="n">
        <v>115.5</v>
      </c>
    </row>
    <row r="50" customFormat="false" ht="12.75" hidden="false" customHeight="false" outlineLevel="0" collapsed="false">
      <c r="B50" s="192" t="s">
        <v>481</v>
      </c>
      <c r="C50" s="382" t="n">
        <v>101.6</v>
      </c>
      <c r="D50" s="382" t="n">
        <v>108.7</v>
      </c>
      <c r="E50" s="382" t="n">
        <v>82.5</v>
      </c>
      <c r="F50" s="382" t="n">
        <v>102.8</v>
      </c>
      <c r="G50" s="382" t="n">
        <v>101.1</v>
      </c>
      <c r="H50" s="382" t="n">
        <v>124.5</v>
      </c>
      <c r="I50" s="382" t="n">
        <v>97.8</v>
      </c>
      <c r="J50" s="382" t="n">
        <v>105.8</v>
      </c>
      <c r="K50" s="382" t="n">
        <v>101.9</v>
      </c>
      <c r="L50" s="382" t="n">
        <v>98.2</v>
      </c>
      <c r="M50" s="382" t="n">
        <v>115.2</v>
      </c>
    </row>
    <row r="51" customFormat="false" ht="12.75" hidden="false" customHeight="false" outlineLevel="0" collapsed="false">
      <c r="A51" s="3" t="s">
        <v>1339</v>
      </c>
      <c r="B51" s="192" t="s">
        <v>487</v>
      </c>
      <c r="C51" s="382" t="n">
        <v>101.9</v>
      </c>
      <c r="D51" s="382" t="n">
        <v>110.2</v>
      </c>
      <c r="E51" s="382" t="n">
        <v>84.3</v>
      </c>
      <c r="F51" s="382" t="n">
        <v>106.6</v>
      </c>
      <c r="G51" s="382" t="n">
        <v>101.3</v>
      </c>
      <c r="H51" s="382" t="n">
        <v>122.2</v>
      </c>
      <c r="I51" s="382" t="n">
        <v>97.8</v>
      </c>
      <c r="J51" s="382" t="n">
        <v>107.1</v>
      </c>
      <c r="K51" s="382" t="n">
        <v>102.2</v>
      </c>
      <c r="L51" s="382" t="n">
        <v>98</v>
      </c>
      <c r="M51" s="382" t="n">
        <v>124.4</v>
      </c>
    </row>
    <row r="52" customFormat="false" ht="12.75" hidden="false" customHeight="false" outlineLevel="0" collapsed="false">
      <c r="B52" s="192" t="s">
        <v>482</v>
      </c>
      <c r="C52" s="382" t="n">
        <v>101.8</v>
      </c>
      <c r="D52" s="382" t="n">
        <v>112.9</v>
      </c>
      <c r="E52" s="382" t="n">
        <v>85.2</v>
      </c>
      <c r="F52" s="382" t="n">
        <v>113.3</v>
      </c>
      <c r="G52" s="382" t="n">
        <v>105.9</v>
      </c>
      <c r="H52" s="382" t="n">
        <v>110.1</v>
      </c>
      <c r="I52" s="382" t="n">
        <v>96.6</v>
      </c>
      <c r="J52" s="382" t="n">
        <v>106.5</v>
      </c>
      <c r="K52" s="382" t="n">
        <v>103.2</v>
      </c>
      <c r="L52" s="382" t="n">
        <v>98.3</v>
      </c>
      <c r="M52" s="382" t="n">
        <v>88.6</v>
      </c>
    </row>
    <row r="53" customFormat="false" ht="12.75" hidden="false" customHeight="false" outlineLevel="0" collapsed="false">
      <c r="B53" s="192" t="s">
        <v>483</v>
      </c>
      <c r="C53" s="382" t="n">
        <v>101</v>
      </c>
      <c r="D53" s="382" t="n">
        <v>112.3</v>
      </c>
      <c r="E53" s="382" t="n">
        <v>90.7</v>
      </c>
      <c r="F53" s="382" t="n">
        <v>115.7</v>
      </c>
      <c r="G53" s="382" t="n">
        <v>111.1</v>
      </c>
      <c r="H53" s="382" t="n">
        <v>111.9</v>
      </c>
      <c r="I53" s="382" t="n">
        <v>94</v>
      </c>
      <c r="J53" s="382" t="n">
        <v>107.8</v>
      </c>
      <c r="K53" s="382" t="n">
        <v>102.5</v>
      </c>
      <c r="L53" s="382" t="n">
        <v>97</v>
      </c>
      <c r="M53" s="382" t="n">
        <v>84.3</v>
      </c>
    </row>
    <row r="54" customFormat="false" ht="12.75" hidden="false" customHeight="false" outlineLevel="0" collapsed="false">
      <c r="B54" s="192" t="s">
        <v>466</v>
      </c>
      <c r="C54" s="382" t="n">
        <v>103</v>
      </c>
      <c r="D54" s="382" t="n">
        <v>112.5</v>
      </c>
      <c r="E54" s="382" t="n">
        <v>85.2</v>
      </c>
      <c r="F54" s="382" t="n">
        <v>119.6</v>
      </c>
      <c r="G54" s="382" t="n">
        <v>123.8</v>
      </c>
      <c r="H54" s="382" t="n">
        <v>111.1</v>
      </c>
      <c r="I54" s="382" t="n">
        <v>96</v>
      </c>
      <c r="J54" s="382" t="n">
        <v>108.6</v>
      </c>
      <c r="K54" s="382" t="n">
        <v>103.3</v>
      </c>
      <c r="L54" s="382" t="n">
        <v>96.9</v>
      </c>
      <c r="M54" s="382" t="n">
        <v>136.1</v>
      </c>
    </row>
    <row r="55" customFormat="false" ht="12.75" hidden="false" customHeight="false" outlineLevel="0" collapsed="false">
      <c r="B55" s="192" t="s">
        <v>484</v>
      </c>
      <c r="C55" s="382" t="n">
        <v>104.1</v>
      </c>
      <c r="D55" s="382" t="n">
        <v>115.3</v>
      </c>
      <c r="E55" s="382" t="n">
        <v>88.3</v>
      </c>
      <c r="F55" s="382" t="n">
        <v>117.8</v>
      </c>
      <c r="G55" s="382" t="n">
        <v>120.1</v>
      </c>
      <c r="H55" s="382" t="n">
        <v>109.3</v>
      </c>
      <c r="I55" s="382" t="n">
        <v>102</v>
      </c>
      <c r="J55" s="382" t="n">
        <v>108.1</v>
      </c>
      <c r="K55" s="382" t="n">
        <v>103.5</v>
      </c>
      <c r="L55" s="382" t="n">
        <v>98.7</v>
      </c>
      <c r="M55" s="382" t="n">
        <v>124.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2</v>
      </c>
      <c r="B1" s="77"/>
      <c r="C1" s="77"/>
      <c r="D1" s="77"/>
      <c r="E1" s="77"/>
      <c r="F1" s="77"/>
      <c r="G1" s="77"/>
      <c r="H1" s="77"/>
      <c r="I1" s="77"/>
      <c r="J1" s="77"/>
      <c r="K1" s="77"/>
      <c r="L1" s="77"/>
      <c r="M1" s="77"/>
    </row>
    <row r="2" s="3" customFormat="true" ht="20.1" hidden="false" customHeight="true" outlineLevel="0" collapsed="false">
      <c r="A2" s="77" t="s">
        <v>1442</v>
      </c>
      <c r="B2" s="77"/>
      <c r="C2" s="77"/>
      <c r="D2" s="77"/>
      <c r="E2" s="77"/>
      <c r="F2" s="77"/>
      <c r="G2" s="77"/>
      <c r="H2" s="77"/>
      <c r="I2" s="77"/>
      <c r="J2" s="77"/>
      <c r="K2" s="77"/>
      <c r="L2" s="77"/>
      <c r="M2" s="77"/>
    </row>
    <row r="3" s="3" customFormat="true" ht="20.1" hidden="false" customHeight="true" outlineLevel="0" collapsed="false">
      <c r="A3" s="144" t="s">
        <v>1443</v>
      </c>
      <c r="B3" s="144"/>
      <c r="C3" s="144"/>
      <c r="D3" s="144"/>
      <c r="E3" s="144"/>
      <c r="F3" s="144"/>
      <c r="G3" s="144"/>
      <c r="H3" s="144"/>
      <c r="I3" s="144"/>
      <c r="J3" s="144"/>
      <c r="K3" s="144"/>
      <c r="L3" s="144"/>
      <c r="M3" s="144"/>
    </row>
    <row r="4" s="3" customFormat="true" ht="20.1" hidden="false" customHeight="true" outlineLevel="0" collapsed="false">
      <c r="A4" s="353" t="s">
        <v>1444</v>
      </c>
      <c r="B4" s="353"/>
      <c r="C4" s="353"/>
      <c r="D4" s="353"/>
      <c r="E4" s="353"/>
      <c r="F4" s="353"/>
      <c r="G4" s="353"/>
      <c r="H4" s="353"/>
      <c r="I4" s="353"/>
      <c r="J4" s="353"/>
      <c r="K4" s="353"/>
      <c r="L4" s="353"/>
      <c r="M4" s="353"/>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7" t="s">
        <v>1321</v>
      </c>
      <c r="B6" s="357"/>
      <c r="C6" s="385" t="s">
        <v>1382</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3</v>
      </c>
      <c r="D9" s="390" t="s">
        <v>1384</v>
      </c>
      <c r="E9" s="298" t="s">
        <v>943</v>
      </c>
      <c r="F9" s="298" t="s">
        <v>980</v>
      </c>
      <c r="G9" s="298" t="s">
        <v>1385</v>
      </c>
      <c r="H9" s="390" t="s">
        <v>1386</v>
      </c>
      <c r="I9" s="390" t="s">
        <v>1387</v>
      </c>
      <c r="J9" s="298" t="s">
        <v>1388</v>
      </c>
      <c r="K9" s="298" t="s">
        <v>1389</v>
      </c>
      <c r="L9" s="298" t="s">
        <v>1390</v>
      </c>
      <c r="M9" s="388" t="s">
        <v>1391</v>
      </c>
    </row>
    <row r="10" customFormat="false" ht="12.75" hidden="false" customHeight="true" outlineLevel="0" collapsed="false">
      <c r="A10" s="357"/>
      <c r="B10" s="357"/>
      <c r="C10" s="389"/>
      <c r="D10" s="390" t="s">
        <v>1392</v>
      </c>
      <c r="E10" s="298" t="s">
        <v>1393</v>
      </c>
      <c r="F10" s="298"/>
      <c r="G10" s="298" t="s">
        <v>1394</v>
      </c>
      <c r="H10" s="390" t="s">
        <v>1395</v>
      </c>
      <c r="I10" s="390" t="s">
        <v>1396</v>
      </c>
      <c r="J10" s="298" t="s">
        <v>1397</v>
      </c>
      <c r="K10" s="298" t="s">
        <v>1398</v>
      </c>
      <c r="L10" s="298" t="s">
        <v>1399</v>
      </c>
      <c r="M10" s="388" t="s">
        <v>1397</v>
      </c>
    </row>
    <row r="11" customFormat="false" ht="12.75" hidden="false" customHeight="true" outlineLevel="0" collapsed="false">
      <c r="A11" s="357"/>
      <c r="B11" s="357"/>
      <c r="C11" s="389"/>
      <c r="D11" s="390" t="s">
        <v>1400</v>
      </c>
      <c r="E11" s="298" t="s">
        <v>1401</v>
      </c>
      <c r="F11" s="298"/>
      <c r="G11" s="298" t="s">
        <v>1402</v>
      </c>
      <c r="H11" s="390" t="s">
        <v>1403</v>
      </c>
      <c r="I11" s="390" t="s">
        <v>1404</v>
      </c>
      <c r="J11" s="298" t="s">
        <v>1405</v>
      </c>
      <c r="K11" s="298" t="s">
        <v>1406</v>
      </c>
      <c r="L11" s="298" t="s">
        <v>976</v>
      </c>
      <c r="M11" s="391"/>
    </row>
    <row r="12" customFormat="false" ht="12.75" hidden="false" customHeight="true" outlineLevel="0" collapsed="false">
      <c r="A12" s="357"/>
      <c r="B12" s="357"/>
      <c r="C12" s="389"/>
      <c r="D12" s="390" t="s">
        <v>1407</v>
      </c>
      <c r="E12" s="298"/>
      <c r="F12" s="298"/>
      <c r="G12" s="298"/>
      <c r="H12" s="390" t="s">
        <v>1408</v>
      </c>
      <c r="I12" s="390"/>
      <c r="J12" s="298" t="s">
        <v>1409</v>
      </c>
      <c r="K12" s="298" t="s">
        <v>1410</v>
      </c>
      <c r="L12" s="298"/>
      <c r="M12" s="388"/>
    </row>
    <row r="13" customFormat="false" ht="12.75" hidden="false" customHeight="true" outlineLevel="0" collapsed="false">
      <c r="A13" s="357"/>
      <c r="B13" s="357"/>
      <c r="C13" s="392"/>
      <c r="D13" s="392"/>
      <c r="E13" s="300"/>
      <c r="F13" s="300"/>
      <c r="G13" s="300"/>
      <c r="H13" s="360" t="s">
        <v>1411</v>
      </c>
      <c r="I13" s="360"/>
      <c r="J13" s="300" t="s">
        <v>1412</v>
      </c>
      <c r="K13" s="300" t="s">
        <v>1413</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4.7</v>
      </c>
      <c r="D15" s="382" t="n">
        <v>104.4</v>
      </c>
      <c r="E15" s="382" t="n">
        <v>98.9</v>
      </c>
      <c r="F15" s="382" t="n">
        <v>117.4</v>
      </c>
      <c r="G15" s="382" t="n">
        <v>108.9</v>
      </c>
      <c r="H15" s="382" t="n">
        <v>104.6</v>
      </c>
      <c r="I15" s="382" t="n">
        <v>101.6</v>
      </c>
      <c r="J15" s="382" t="n">
        <v>114</v>
      </c>
      <c r="K15" s="382" t="n">
        <v>100.5</v>
      </c>
      <c r="L15" s="382" t="n">
        <v>102.1</v>
      </c>
      <c r="M15" s="382" t="n">
        <v>108.6</v>
      </c>
    </row>
    <row r="16" customFormat="false" ht="12.75" hidden="false" customHeight="false" outlineLevel="0" collapsed="false">
      <c r="B16" s="192" t="s">
        <v>482</v>
      </c>
      <c r="C16" s="382" t="n">
        <v>103.9</v>
      </c>
      <c r="D16" s="382" t="n">
        <v>104.6</v>
      </c>
      <c r="E16" s="382" t="n">
        <v>95.7</v>
      </c>
      <c r="F16" s="382" t="n">
        <v>121.2</v>
      </c>
      <c r="G16" s="382" t="n">
        <v>104.6</v>
      </c>
      <c r="H16" s="382" t="n">
        <v>103.1</v>
      </c>
      <c r="I16" s="382" t="n">
        <v>99.3</v>
      </c>
      <c r="J16" s="382" t="n">
        <v>113</v>
      </c>
      <c r="K16" s="382" t="n">
        <v>100.2</v>
      </c>
      <c r="L16" s="382" t="n">
        <v>103</v>
      </c>
      <c r="M16" s="382" t="n">
        <v>109.4</v>
      </c>
    </row>
    <row r="17" customFormat="false" ht="12.75" hidden="false" customHeight="false" outlineLevel="0" collapsed="false">
      <c r="B17" s="192" t="s">
        <v>483</v>
      </c>
      <c r="C17" s="382" t="n">
        <v>105.2</v>
      </c>
      <c r="D17" s="382" t="n">
        <v>104.6</v>
      </c>
      <c r="E17" s="382" t="n">
        <v>101.8</v>
      </c>
      <c r="F17" s="382" t="n">
        <v>121</v>
      </c>
      <c r="G17" s="382" t="n">
        <v>106.5</v>
      </c>
      <c r="H17" s="382" t="n">
        <v>109.9</v>
      </c>
      <c r="I17" s="382" t="n">
        <v>102.7</v>
      </c>
      <c r="J17" s="382" t="n">
        <v>114.2</v>
      </c>
      <c r="K17" s="382" t="n">
        <v>101.4</v>
      </c>
      <c r="L17" s="382" t="n">
        <v>101.8</v>
      </c>
      <c r="M17" s="382" t="n">
        <v>112.6</v>
      </c>
    </row>
    <row r="18" customFormat="false" ht="12.75" hidden="false" customHeight="false" outlineLevel="0" collapsed="false">
      <c r="B18" s="192" t="s">
        <v>466</v>
      </c>
      <c r="C18" s="382" t="n">
        <v>104</v>
      </c>
      <c r="D18" s="382" t="n">
        <v>105.2</v>
      </c>
      <c r="E18" s="382" t="n">
        <v>101.3</v>
      </c>
      <c r="F18" s="382" t="n">
        <v>123.1</v>
      </c>
      <c r="G18" s="382" t="n">
        <v>108.7</v>
      </c>
      <c r="H18" s="382" t="n">
        <v>105.9</v>
      </c>
      <c r="I18" s="382" t="n">
        <v>95.2</v>
      </c>
      <c r="J18" s="382" t="n">
        <v>114.9</v>
      </c>
      <c r="K18" s="382" t="n">
        <v>100</v>
      </c>
      <c r="L18" s="382" t="n">
        <v>101.3</v>
      </c>
      <c r="M18" s="382" t="n">
        <v>112</v>
      </c>
    </row>
    <row r="19" customFormat="false" ht="12.75" hidden="false" customHeight="false" outlineLevel="0" collapsed="false">
      <c r="B19" s="192" t="s">
        <v>484</v>
      </c>
      <c r="C19" s="382" t="n">
        <v>106.1</v>
      </c>
      <c r="D19" s="382" t="n">
        <v>105.6</v>
      </c>
      <c r="E19" s="382" t="n">
        <v>96.7</v>
      </c>
      <c r="F19" s="382" t="n">
        <v>126.9</v>
      </c>
      <c r="G19" s="382" t="n">
        <v>112.2</v>
      </c>
      <c r="H19" s="382" t="n">
        <v>109.8</v>
      </c>
      <c r="I19" s="382" t="n">
        <v>106</v>
      </c>
      <c r="J19" s="382" t="n">
        <v>117.3</v>
      </c>
      <c r="K19" s="382" t="n">
        <v>99.5</v>
      </c>
      <c r="L19" s="382" t="n">
        <v>100.9</v>
      </c>
      <c r="M19" s="382" t="n">
        <v>112</v>
      </c>
    </row>
    <row r="20" customFormat="false" ht="12.75" hidden="false" customHeight="false" outlineLevel="0" collapsed="false">
      <c r="B20" s="192" t="s">
        <v>475</v>
      </c>
      <c r="C20" s="382" t="n">
        <v>107</v>
      </c>
      <c r="D20" s="382" t="n">
        <v>105.7</v>
      </c>
      <c r="E20" s="382" t="n">
        <v>96.9</v>
      </c>
      <c r="F20" s="382" t="n">
        <v>129.5</v>
      </c>
      <c r="G20" s="382" t="n">
        <v>112.3</v>
      </c>
      <c r="H20" s="382" t="n">
        <v>111.8</v>
      </c>
      <c r="I20" s="382" t="n">
        <v>103.9</v>
      </c>
      <c r="J20" s="382" t="n">
        <v>117.9</v>
      </c>
      <c r="K20" s="382" t="n">
        <v>102.2</v>
      </c>
      <c r="L20" s="382" t="n">
        <v>102</v>
      </c>
      <c r="M20" s="382" t="n">
        <v>111</v>
      </c>
    </row>
    <row r="21" customFormat="false" ht="12.75" hidden="false" customHeight="false" outlineLevel="0" collapsed="false">
      <c r="B21" s="192" t="s">
        <v>476</v>
      </c>
      <c r="C21" s="382" t="n">
        <v>106.5</v>
      </c>
      <c r="D21" s="382" t="n">
        <v>107.5</v>
      </c>
      <c r="E21" s="382" t="n">
        <v>97.3</v>
      </c>
      <c r="F21" s="382" t="n">
        <v>130.3</v>
      </c>
      <c r="G21" s="382" t="n">
        <v>116.4</v>
      </c>
      <c r="H21" s="382" t="n">
        <v>111.4</v>
      </c>
      <c r="I21" s="382" t="n">
        <v>100.6</v>
      </c>
      <c r="J21" s="382" t="n">
        <v>118.1</v>
      </c>
      <c r="K21" s="382" t="n">
        <v>100.8</v>
      </c>
      <c r="L21" s="382" t="n">
        <v>101.5</v>
      </c>
      <c r="M21" s="382" t="n">
        <v>111.4</v>
      </c>
    </row>
    <row r="22" customFormat="false" ht="12.75" hidden="false" customHeight="false" outlineLevel="0" collapsed="false">
      <c r="B22" s="192" t="s">
        <v>477</v>
      </c>
      <c r="C22" s="382" t="n">
        <v>104.2</v>
      </c>
      <c r="D22" s="382" t="n">
        <v>107.3</v>
      </c>
      <c r="E22" s="382" t="n">
        <v>100.8</v>
      </c>
      <c r="F22" s="382" t="n">
        <v>129.6</v>
      </c>
      <c r="G22" s="382" t="n">
        <v>118.6</v>
      </c>
      <c r="H22" s="382" t="n">
        <v>116.2</v>
      </c>
      <c r="I22" s="382" t="n">
        <v>101.6</v>
      </c>
      <c r="J22" s="382" t="n">
        <v>115.5</v>
      </c>
      <c r="K22" s="382" t="n">
        <v>96</v>
      </c>
      <c r="L22" s="382" t="n">
        <v>98.2</v>
      </c>
      <c r="M22" s="382" t="n">
        <v>111.3</v>
      </c>
    </row>
    <row r="23" customFormat="false" ht="12.75" hidden="false" customHeight="false" outlineLevel="0" collapsed="false">
      <c r="B23" s="192" t="s">
        <v>478</v>
      </c>
      <c r="C23" s="382" t="n">
        <v>105.7</v>
      </c>
      <c r="D23" s="382" t="n">
        <v>109.6</v>
      </c>
      <c r="E23" s="382" t="n">
        <v>96.9</v>
      </c>
      <c r="F23" s="382" t="n">
        <v>127.3</v>
      </c>
      <c r="G23" s="382" t="n">
        <v>116.2</v>
      </c>
      <c r="H23" s="382" t="n">
        <v>118.1</v>
      </c>
      <c r="I23" s="382" t="n">
        <v>103.7</v>
      </c>
      <c r="J23" s="382" t="n">
        <v>116.2</v>
      </c>
      <c r="K23" s="382" t="n">
        <v>100.3</v>
      </c>
      <c r="L23" s="382" t="n">
        <v>97.2</v>
      </c>
      <c r="M23" s="382" t="n">
        <v>112</v>
      </c>
    </row>
    <row r="24" customFormat="false" ht="12.75" hidden="false" customHeight="false" outlineLevel="0" collapsed="false">
      <c r="B24" s="192" t="s">
        <v>479</v>
      </c>
      <c r="C24" s="382" t="n">
        <v>104.6</v>
      </c>
      <c r="D24" s="382" t="n">
        <v>110.6</v>
      </c>
      <c r="E24" s="382" t="n">
        <v>104.7</v>
      </c>
      <c r="F24" s="382" t="n">
        <v>127</v>
      </c>
      <c r="G24" s="382" t="n">
        <v>119.9</v>
      </c>
      <c r="H24" s="382" t="n">
        <v>122.6</v>
      </c>
      <c r="I24" s="382" t="n">
        <v>98</v>
      </c>
      <c r="J24" s="382" t="n">
        <v>114.5</v>
      </c>
      <c r="K24" s="382" t="n">
        <v>98.6</v>
      </c>
      <c r="L24" s="382" t="n">
        <v>97.6</v>
      </c>
      <c r="M24" s="382" t="n">
        <v>110.6</v>
      </c>
    </row>
    <row r="25" customFormat="false" ht="12.75" hidden="false" customHeight="false" outlineLevel="0" collapsed="false">
      <c r="B25" s="192" t="s">
        <v>480</v>
      </c>
      <c r="C25" s="382" t="n">
        <v>105.3</v>
      </c>
      <c r="D25" s="382" t="n">
        <v>110.7</v>
      </c>
      <c r="E25" s="382" t="n">
        <v>101.7</v>
      </c>
      <c r="F25" s="382" t="n">
        <v>123.6</v>
      </c>
      <c r="G25" s="382" t="n">
        <v>123.6</v>
      </c>
      <c r="H25" s="382" t="n">
        <v>125.6</v>
      </c>
      <c r="I25" s="382" t="n">
        <v>98.3</v>
      </c>
      <c r="J25" s="382" t="n">
        <v>114.5</v>
      </c>
      <c r="K25" s="382" t="n">
        <v>98.2</v>
      </c>
      <c r="L25" s="382" t="n">
        <v>100.5</v>
      </c>
      <c r="M25" s="382" t="n">
        <v>112.6</v>
      </c>
    </row>
    <row r="26" customFormat="false" ht="12.75" hidden="false" customHeight="false" outlineLevel="0" collapsed="false">
      <c r="B26" s="192" t="s">
        <v>481</v>
      </c>
      <c r="C26" s="382" t="n">
        <v>107.7</v>
      </c>
      <c r="D26" s="382" t="n">
        <v>112.4</v>
      </c>
      <c r="E26" s="382" t="n">
        <v>99.4</v>
      </c>
      <c r="F26" s="382" t="n">
        <v>122</v>
      </c>
      <c r="G26" s="382" t="n">
        <v>131.4</v>
      </c>
      <c r="H26" s="382" t="n">
        <v>129.7</v>
      </c>
      <c r="I26" s="382" t="n">
        <v>100.7</v>
      </c>
      <c r="J26" s="382" t="n">
        <v>114.2</v>
      </c>
      <c r="K26" s="382" t="n">
        <v>99.4</v>
      </c>
      <c r="L26" s="382" t="n">
        <v>103.3</v>
      </c>
      <c r="M26" s="382" t="n">
        <v>112.4</v>
      </c>
    </row>
    <row r="27" customFormat="false" ht="12.75" hidden="false" customHeight="false" outlineLevel="0" collapsed="false">
      <c r="A27" s="367" t="s">
        <v>454</v>
      </c>
      <c r="B27" s="192" t="s">
        <v>487</v>
      </c>
      <c r="C27" s="382" t="n">
        <v>105.1</v>
      </c>
      <c r="D27" s="382" t="n">
        <v>112</v>
      </c>
      <c r="E27" s="382" t="n">
        <v>102.7</v>
      </c>
      <c r="F27" s="382" t="n">
        <v>129.9</v>
      </c>
      <c r="G27" s="382" t="n">
        <v>132.2</v>
      </c>
      <c r="H27" s="382" t="n">
        <v>134.1</v>
      </c>
      <c r="I27" s="382" t="n">
        <v>91.3</v>
      </c>
      <c r="J27" s="382" t="n">
        <v>111.6</v>
      </c>
      <c r="K27" s="382" t="n">
        <v>97.9</v>
      </c>
      <c r="L27" s="382" t="n">
        <v>99.4</v>
      </c>
      <c r="M27" s="382" t="n">
        <v>116.7</v>
      </c>
    </row>
    <row r="28" customFormat="false" ht="12.75" hidden="false" customHeight="false" outlineLevel="0" collapsed="false">
      <c r="B28" s="192" t="s">
        <v>482</v>
      </c>
      <c r="C28" s="382" t="n">
        <v>107.1</v>
      </c>
      <c r="D28" s="382" t="n">
        <v>113.3</v>
      </c>
      <c r="E28" s="382" t="n">
        <v>98.1</v>
      </c>
      <c r="F28" s="382" t="n">
        <v>125.2</v>
      </c>
      <c r="G28" s="382" t="n">
        <v>138.6</v>
      </c>
      <c r="H28" s="382" t="n">
        <v>144.1</v>
      </c>
      <c r="I28" s="382" t="n">
        <v>97.8</v>
      </c>
      <c r="J28" s="382" t="n">
        <v>113.4</v>
      </c>
      <c r="K28" s="382" t="n">
        <v>98.5</v>
      </c>
      <c r="L28" s="382" t="n">
        <v>101.6</v>
      </c>
      <c r="M28" s="382" t="n">
        <v>117.9</v>
      </c>
    </row>
    <row r="29" customFormat="false" ht="12.75" hidden="false" customHeight="false" outlineLevel="0" collapsed="false">
      <c r="B29" s="192" t="s">
        <v>483</v>
      </c>
      <c r="C29" s="382" t="n">
        <v>107</v>
      </c>
      <c r="D29" s="382" t="n">
        <v>113.5</v>
      </c>
      <c r="E29" s="382" t="n">
        <v>101.3</v>
      </c>
      <c r="F29" s="382" t="n">
        <v>123.6</v>
      </c>
      <c r="G29" s="382" t="n">
        <v>140.5</v>
      </c>
      <c r="H29" s="382" t="n">
        <v>143.8</v>
      </c>
      <c r="I29" s="382" t="n">
        <v>95.4</v>
      </c>
      <c r="J29" s="382" t="n">
        <v>114.5</v>
      </c>
      <c r="K29" s="382" t="n">
        <v>97.9</v>
      </c>
      <c r="L29" s="382" t="n">
        <v>103.3</v>
      </c>
      <c r="M29" s="382" t="n">
        <v>115.4</v>
      </c>
    </row>
    <row r="30" customFormat="false" ht="12.75" hidden="false" customHeight="false" outlineLevel="0" collapsed="false">
      <c r="B30" s="192" t="s">
        <v>466</v>
      </c>
      <c r="C30" s="382" t="n">
        <v>109.2</v>
      </c>
      <c r="D30" s="382" t="n">
        <v>114.4</v>
      </c>
      <c r="E30" s="382" t="n">
        <v>106.6</v>
      </c>
      <c r="F30" s="382" t="n">
        <v>132.3</v>
      </c>
      <c r="G30" s="382" t="n">
        <v>147.7</v>
      </c>
      <c r="H30" s="382" t="n">
        <v>147.3</v>
      </c>
      <c r="I30" s="382" t="n">
        <v>106</v>
      </c>
      <c r="J30" s="382" t="n">
        <v>114.7</v>
      </c>
      <c r="K30" s="382" t="n">
        <v>98.2</v>
      </c>
      <c r="L30" s="382" t="n">
        <v>98.4</v>
      </c>
      <c r="M30" s="382" t="n">
        <v>117.4</v>
      </c>
    </row>
    <row r="31" customFormat="false" ht="12.75" hidden="false" customHeight="false" outlineLevel="0" collapsed="false">
      <c r="B31" s="192" t="s">
        <v>484</v>
      </c>
      <c r="C31" s="382" t="n">
        <v>107.7</v>
      </c>
      <c r="D31" s="382" t="n">
        <v>112.9</v>
      </c>
      <c r="E31" s="382" t="n">
        <v>101.2</v>
      </c>
      <c r="F31" s="382" t="n">
        <v>135.5</v>
      </c>
      <c r="G31" s="382" t="n">
        <v>152.3</v>
      </c>
      <c r="H31" s="382" t="n">
        <v>149.8</v>
      </c>
      <c r="I31" s="382" t="n">
        <v>98.8</v>
      </c>
      <c r="J31" s="382" t="n">
        <v>115.7</v>
      </c>
      <c r="K31" s="382" t="n">
        <v>95.8</v>
      </c>
      <c r="L31" s="382" t="n">
        <v>95.3</v>
      </c>
      <c r="M31" s="382" t="n">
        <v>118.9</v>
      </c>
    </row>
    <row r="32" customFormat="false" ht="12.75" hidden="false" customHeight="false" outlineLevel="0" collapsed="false">
      <c r="B32" s="192" t="s">
        <v>475</v>
      </c>
      <c r="C32" s="382" t="n">
        <v>110.2</v>
      </c>
      <c r="D32" s="382" t="n">
        <v>114.3</v>
      </c>
      <c r="E32" s="382" t="n">
        <v>99.2</v>
      </c>
      <c r="F32" s="382" t="n">
        <v>136.5</v>
      </c>
      <c r="G32" s="382" t="n">
        <v>167.5</v>
      </c>
      <c r="H32" s="382" t="n">
        <v>156.6</v>
      </c>
      <c r="I32" s="382" t="n">
        <v>96.3</v>
      </c>
      <c r="J32" s="382" t="n">
        <v>117.6</v>
      </c>
      <c r="K32" s="382" t="n">
        <v>98.3</v>
      </c>
      <c r="L32" s="382" t="n">
        <v>100.3</v>
      </c>
      <c r="M32" s="382" t="n">
        <v>117.4</v>
      </c>
    </row>
    <row r="33" customFormat="false" ht="12.75" hidden="false" customHeight="false" outlineLevel="0" collapsed="false">
      <c r="B33" s="192" t="s">
        <v>476</v>
      </c>
      <c r="C33" s="382" t="n">
        <v>112.1</v>
      </c>
      <c r="D33" s="382" t="n">
        <v>114.4</v>
      </c>
      <c r="E33" s="382" t="n">
        <v>100.7</v>
      </c>
      <c r="F33" s="382" t="n">
        <v>138.6</v>
      </c>
      <c r="G33" s="382" t="n">
        <v>173.1</v>
      </c>
      <c r="H33" s="382" t="n">
        <v>154.2</v>
      </c>
      <c r="I33" s="382" t="n">
        <v>104.3</v>
      </c>
      <c r="J33" s="382" t="n">
        <v>117.5</v>
      </c>
      <c r="K33" s="382" t="n">
        <v>97.5</v>
      </c>
      <c r="L33" s="382" t="n">
        <v>100.1</v>
      </c>
      <c r="M33" s="382" t="n">
        <v>118.2</v>
      </c>
    </row>
    <row r="34" customFormat="false" ht="12.75" hidden="false" customHeight="false" outlineLevel="0" collapsed="false">
      <c r="B34" s="192" t="s">
        <v>477</v>
      </c>
      <c r="C34" s="382" t="n">
        <v>112.4</v>
      </c>
      <c r="D34" s="382" t="n">
        <v>114.4</v>
      </c>
      <c r="E34" s="382" t="n">
        <v>101.7</v>
      </c>
      <c r="F34" s="382" t="n">
        <v>138</v>
      </c>
      <c r="G34" s="382" t="n">
        <v>180.2</v>
      </c>
      <c r="H34" s="382" t="n">
        <v>158.4</v>
      </c>
      <c r="I34" s="382" t="n">
        <v>104.2</v>
      </c>
      <c r="J34" s="382" t="n">
        <v>117.1</v>
      </c>
      <c r="K34" s="382" t="n">
        <v>97.4</v>
      </c>
      <c r="L34" s="382" t="n">
        <v>97.4</v>
      </c>
      <c r="M34" s="382" t="n">
        <v>116.9</v>
      </c>
    </row>
    <row r="35" customFormat="false" ht="12.75" hidden="false" customHeight="false" outlineLevel="0" collapsed="false">
      <c r="B35" s="192" t="s">
        <v>478</v>
      </c>
      <c r="C35" s="382" t="n">
        <v>110.6</v>
      </c>
      <c r="D35" s="382" t="n">
        <v>113.5</v>
      </c>
      <c r="E35" s="382" t="n">
        <v>104.1</v>
      </c>
      <c r="F35" s="382" t="n">
        <v>141</v>
      </c>
      <c r="G35" s="382" t="n">
        <v>167.9</v>
      </c>
      <c r="H35" s="382" t="n">
        <v>158.1</v>
      </c>
      <c r="I35" s="382" t="n">
        <v>99.6</v>
      </c>
      <c r="J35" s="382" t="n">
        <v>116.8</v>
      </c>
      <c r="K35" s="382" t="n">
        <v>98.1</v>
      </c>
      <c r="L35" s="382" t="n">
        <v>99.1</v>
      </c>
      <c r="M35" s="382" t="n">
        <v>117.8</v>
      </c>
    </row>
    <row r="36" customFormat="false" ht="12.75" hidden="false" customHeight="false" outlineLevel="0" collapsed="false">
      <c r="B36" s="192" t="s">
        <v>479</v>
      </c>
      <c r="C36" s="382" t="n">
        <v>106.4</v>
      </c>
      <c r="D36" s="382" t="n">
        <v>113.6</v>
      </c>
      <c r="E36" s="382" t="n">
        <v>99.3</v>
      </c>
      <c r="F36" s="382" t="n">
        <v>135.4</v>
      </c>
      <c r="G36" s="382" t="n">
        <v>160.3</v>
      </c>
      <c r="H36" s="382" t="n">
        <v>166.2</v>
      </c>
      <c r="I36" s="382" t="n">
        <v>80.2</v>
      </c>
      <c r="J36" s="382" t="n">
        <v>115.3</v>
      </c>
      <c r="K36" s="382" t="n">
        <v>97.4</v>
      </c>
      <c r="L36" s="382" t="n">
        <v>102</v>
      </c>
      <c r="M36" s="382" t="n">
        <v>121.7</v>
      </c>
    </row>
    <row r="37" customFormat="false" ht="12.75" hidden="false" customHeight="false" outlineLevel="0" collapsed="false">
      <c r="B37" s="192" t="s">
        <v>480</v>
      </c>
      <c r="C37" s="382" t="n">
        <v>109.1</v>
      </c>
      <c r="D37" s="382" t="n">
        <v>115.9</v>
      </c>
      <c r="E37" s="382" t="n">
        <v>103.9</v>
      </c>
      <c r="F37" s="382" t="n">
        <v>127.4</v>
      </c>
      <c r="G37" s="382" t="n">
        <v>142.1</v>
      </c>
      <c r="H37" s="382" t="n">
        <v>177.4</v>
      </c>
      <c r="I37" s="382" t="n">
        <v>98</v>
      </c>
      <c r="J37" s="382" t="n">
        <v>115.7</v>
      </c>
      <c r="K37" s="382" t="n">
        <v>98.9</v>
      </c>
      <c r="L37" s="382" t="n">
        <v>105.9</v>
      </c>
      <c r="M37" s="382" t="n">
        <v>121.7</v>
      </c>
    </row>
    <row r="38" customFormat="false" ht="12.75" hidden="false" customHeight="false" outlineLevel="0" collapsed="false">
      <c r="B38" s="192" t="s">
        <v>481</v>
      </c>
      <c r="C38" s="382" t="n">
        <v>108.8</v>
      </c>
      <c r="D38" s="382" t="n">
        <v>114.3</v>
      </c>
      <c r="E38" s="382" t="n">
        <v>98.9</v>
      </c>
      <c r="F38" s="382" t="n">
        <v>131.6</v>
      </c>
      <c r="G38" s="382" t="n">
        <v>127.5</v>
      </c>
      <c r="H38" s="382" t="n">
        <v>153.6</v>
      </c>
      <c r="I38" s="382" t="n">
        <v>100.4</v>
      </c>
      <c r="J38" s="382" t="n">
        <v>113.4</v>
      </c>
      <c r="K38" s="382" t="n">
        <v>100.9</v>
      </c>
      <c r="L38" s="382" t="n">
        <v>107.7</v>
      </c>
      <c r="M38" s="382" t="n">
        <v>119.8</v>
      </c>
    </row>
    <row r="39" customFormat="false" ht="12.75" hidden="false" customHeight="false" outlineLevel="0" collapsed="false">
      <c r="A39" s="367" t="s">
        <v>455</v>
      </c>
      <c r="B39" s="192" t="s">
        <v>487</v>
      </c>
      <c r="C39" s="382" t="n">
        <v>103.8</v>
      </c>
      <c r="D39" s="382" t="n">
        <v>114.3</v>
      </c>
      <c r="E39" s="382" t="n">
        <v>101.2</v>
      </c>
      <c r="F39" s="382" t="n">
        <v>108.8</v>
      </c>
      <c r="G39" s="382" t="n">
        <v>113.8</v>
      </c>
      <c r="H39" s="382" t="n">
        <v>136.9</v>
      </c>
      <c r="I39" s="382" t="n">
        <v>96.5</v>
      </c>
      <c r="J39" s="382" t="n">
        <v>110.4</v>
      </c>
      <c r="K39" s="382" t="n">
        <v>96.2</v>
      </c>
      <c r="L39" s="382" t="n">
        <v>105.6</v>
      </c>
      <c r="M39" s="382" t="n">
        <v>112.1</v>
      </c>
    </row>
    <row r="40" customFormat="false" ht="12.75" hidden="false" customHeight="false" outlineLevel="0" collapsed="false">
      <c r="B40" s="192" t="s">
        <v>482</v>
      </c>
      <c r="C40" s="382" t="n">
        <v>104.4</v>
      </c>
      <c r="D40" s="382" t="n">
        <v>113.2</v>
      </c>
      <c r="E40" s="382" t="n">
        <v>105.9</v>
      </c>
      <c r="F40" s="382" t="n">
        <v>111.7</v>
      </c>
      <c r="G40" s="382" t="n">
        <v>109.2</v>
      </c>
      <c r="H40" s="382" t="n">
        <v>124.6</v>
      </c>
      <c r="I40" s="382" t="n">
        <v>98.4</v>
      </c>
      <c r="J40" s="382" t="n">
        <v>109.6</v>
      </c>
      <c r="K40" s="382" t="n">
        <v>97.8</v>
      </c>
      <c r="L40" s="382" t="n">
        <v>107.6</v>
      </c>
      <c r="M40" s="382" t="n">
        <v>115.7</v>
      </c>
    </row>
    <row r="41" customFormat="false" ht="12.75" hidden="false" customHeight="false" outlineLevel="0" collapsed="false">
      <c r="B41" s="192" t="s">
        <v>483</v>
      </c>
      <c r="C41" s="382" t="n">
        <v>103.9</v>
      </c>
      <c r="D41" s="382" t="n">
        <v>112.6</v>
      </c>
      <c r="E41" s="382" t="n">
        <v>103.9</v>
      </c>
      <c r="F41" s="382" t="n">
        <v>114</v>
      </c>
      <c r="G41" s="382" t="n">
        <v>108.7</v>
      </c>
      <c r="H41" s="382" t="n">
        <v>120.7</v>
      </c>
      <c r="I41" s="382" t="n">
        <v>89.5</v>
      </c>
      <c r="J41" s="382" t="n">
        <v>107.1</v>
      </c>
      <c r="K41" s="382" t="n">
        <v>98.6</v>
      </c>
      <c r="L41" s="382" t="n">
        <v>108.6</v>
      </c>
      <c r="M41" s="382" t="n">
        <v>125.4</v>
      </c>
    </row>
    <row r="42" customFormat="false" ht="12.75" hidden="false" customHeight="false" outlineLevel="0" collapsed="false">
      <c r="B42" s="192" t="s">
        <v>466</v>
      </c>
      <c r="C42" s="382" t="n">
        <v>101.2</v>
      </c>
      <c r="D42" s="382" t="n">
        <v>110.5</v>
      </c>
      <c r="E42" s="382" t="n">
        <v>104.5</v>
      </c>
      <c r="F42" s="382" t="n">
        <v>114.4</v>
      </c>
      <c r="G42" s="382" t="n">
        <v>105.3</v>
      </c>
      <c r="H42" s="382" t="n">
        <v>121.1</v>
      </c>
      <c r="I42" s="382" t="n">
        <v>89.4</v>
      </c>
      <c r="J42" s="382" t="n">
        <v>104.7</v>
      </c>
      <c r="K42" s="382" t="n">
        <v>95.5</v>
      </c>
      <c r="L42" s="382" t="n">
        <v>101.8</v>
      </c>
      <c r="M42" s="382" t="n">
        <v>127.5</v>
      </c>
    </row>
    <row r="43" customFormat="false" ht="12.75" hidden="false" customHeight="false" outlineLevel="0" collapsed="false">
      <c r="B43" s="192" t="s">
        <v>484</v>
      </c>
      <c r="C43" s="382" t="n">
        <v>100.3</v>
      </c>
      <c r="D43" s="382" t="n">
        <v>110.2</v>
      </c>
      <c r="E43" s="382" t="n">
        <v>106.2</v>
      </c>
      <c r="F43" s="382" t="n">
        <v>114.1</v>
      </c>
      <c r="G43" s="382" t="n">
        <v>98.9</v>
      </c>
      <c r="H43" s="382" t="n">
        <v>117</v>
      </c>
      <c r="I43" s="382" t="n">
        <v>87.2</v>
      </c>
      <c r="J43" s="382" t="n">
        <v>102.1</v>
      </c>
      <c r="K43" s="382" t="n">
        <v>98.3</v>
      </c>
      <c r="L43" s="382" t="n">
        <v>102.6</v>
      </c>
      <c r="M43" s="382" t="n">
        <v>117.6</v>
      </c>
    </row>
    <row r="44" customFormat="false" ht="12.75" hidden="false" customHeight="false" outlineLevel="0" collapsed="false">
      <c r="B44" s="192" t="s">
        <v>475</v>
      </c>
      <c r="C44" s="382" t="n">
        <v>100.5</v>
      </c>
      <c r="D44" s="382" t="n">
        <v>109</v>
      </c>
      <c r="E44" s="382" t="n">
        <v>103.8</v>
      </c>
      <c r="F44" s="382" t="n">
        <v>112.7</v>
      </c>
      <c r="G44" s="382" t="n">
        <v>105.2</v>
      </c>
      <c r="H44" s="382" t="n">
        <v>118.6</v>
      </c>
      <c r="I44" s="382" t="n">
        <v>85.9</v>
      </c>
      <c r="J44" s="382" t="n">
        <v>102.7</v>
      </c>
      <c r="K44" s="382" t="n">
        <v>96.3</v>
      </c>
      <c r="L44" s="382" t="n">
        <v>104.9</v>
      </c>
      <c r="M44" s="382" t="n">
        <v>123.5</v>
      </c>
    </row>
    <row r="45" customFormat="false" ht="12.75" hidden="false" customHeight="false" outlineLevel="0" collapsed="false">
      <c r="B45" s="192" t="s">
        <v>476</v>
      </c>
      <c r="C45" s="382" t="n">
        <v>102.5</v>
      </c>
      <c r="D45" s="382" t="n">
        <v>108.3</v>
      </c>
      <c r="E45" s="382" t="n">
        <v>110.2</v>
      </c>
      <c r="F45" s="382" t="n">
        <v>108.6</v>
      </c>
      <c r="G45" s="382" t="n">
        <v>108.9</v>
      </c>
      <c r="H45" s="382" t="n">
        <v>118.4</v>
      </c>
      <c r="I45" s="382" t="n">
        <v>101.7</v>
      </c>
      <c r="J45" s="382" t="n">
        <v>101.4</v>
      </c>
      <c r="K45" s="382" t="n">
        <v>97.8</v>
      </c>
      <c r="L45" s="382" t="n">
        <v>101.1</v>
      </c>
      <c r="M45" s="382" t="n">
        <v>111.8</v>
      </c>
    </row>
    <row r="46" customFormat="false" ht="12.75" hidden="false" customHeight="false" outlineLevel="0" collapsed="false">
      <c r="B46" s="192" t="s">
        <v>477</v>
      </c>
      <c r="C46" s="382" t="n">
        <v>100.6</v>
      </c>
      <c r="D46" s="382" t="n">
        <v>106.6</v>
      </c>
      <c r="E46" s="382" t="n">
        <v>104.8</v>
      </c>
      <c r="F46" s="382" t="n">
        <v>117</v>
      </c>
      <c r="G46" s="382" t="n">
        <v>107.1</v>
      </c>
      <c r="H46" s="382" t="n">
        <v>118.1</v>
      </c>
      <c r="I46" s="382" t="n">
        <v>103.9</v>
      </c>
      <c r="J46" s="382" t="n">
        <v>101.6</v>
      </c>
      <c r="K46" s="382" t="n">
        <v>94.3</v>
      </c>
      <c r="L46" s="382" t="n">
        <v>98.9</v>
      </c>
      <c r="M46" s="382" t="n">
        <v>102.1</v>
      </c>
    </row>
    <row r="47" customFormat="false" ht="12.75" hidden="false" customHeight="false" outlineLevel="0" collapsed="false">
      <c r="B47" s="192" t="s">
        <v>478</v>
      </c>
      <c r="C47" s="382" t="n">
        <v>101.6</v>
      </c>
      <c r="D47" s="382" t="n">
        <v>106.7</v>
      </c>
      <c r="E47" s="382" t="n">
        <v>108.4</v>
      </c>
      <c r="F47" s="382" t="n">
        <v>111.2</v>
      </c>
      <c r="G47" s="382" t="n">
        <v>108.6</v>
      </c>
      <c r="H47" s="382" t="n">
        <v>114.2</v>
      </c>
      <c r="I47" s="382" t="n">
        <v>105.8</v>
      </c>
      <c r="J47" s="382" t="n">
        <v>102.3</v>
      </c>
      <c r="K47" s="382" t="n">
        <v>94.4</v>
      </c>
      <c r="L47" s="382" t="n">
        <v>98.2</v>
      </c>
      <c r="M47" s="382" t="n">
        <v>118.8</v>
      </c>
    </row>
    <row r="48" customFormat="false" ht="12.75" hidden="false" customHeight="false" outlineLevel="0" collapsed="false">
      <c r="B48" s="192" t="s">
        <v>479</v>
      </c>
      <c r="C48" s="382" t="n">
        <v>99.3</v>
      </c>
      <c r="D48" s="382" t="n">
        <v>106.4</v>
      </c>
      <c r="E48" s="382" t="n">
        <v>110.8</v>
      </c>
      <c r="F48" s="382" t="n">
        <v>119.1</v>
      </c>
      <c r="G48" s="382" t="n">
        <v>105</v>
      </c>
      <c r="H48" s="382" t="n">
        <v>112.9</v>
      </c>
      <c r="I48" s="382" t="n">
        <v>98.1</v>
      </c>
      <c r="J48" s="382" t="n">
        <v>103</v>
      </c>
      <c r="K48" s="382" t="n">
        <v>91.8</v>
      </c>
      <c r="L48" s="382" t="n">
        <v>98.1</v>
      </c>
      <c r="M48" s="382" t="n">
        <v>116.6</v>
      </c>
    </row>
    <row r="49" customFormat="false" ht="12.75" hidden="false" customHeight="false" outlineLevel="0" collapsed="false">
      <c r="B49" s="192" t="s">
        <v>480</v>
      </c>
      <c r="C49" s="382" t="n">
        <v>98</v>
      </c>
      <c r="D49" s="382" t="n">
        <v>107.3</v>
      </c>
      <c r="E49" s="382" t="n">
        <v>111.8</v>
      </c>
      <c r="F49" s="382" t="n">
        <v>109</v>
      </c>
      <c r="G49" s="382" t="n">
        <v>108.5</v>
      </c>
      <c r="H49" s="382" t="n">
        <v>114.3</v>
      </c>
      <c r="I49" s="382" t="n">
        <v>91.5</v>
      </c>
      <c r="J49" s="382" t="n">
        <v>103.6</v>
      </c>
      <c r="K49" s="382" t="n">
        <v>90.3</v>
      </c>
      <c r="L49" s="382" t="n">
        <v>100.4</v>
      </c>
      <c r="M49" s="382" t="n">
        <v>111.7</v>
      </c>
    </row>
    <row r="50" customFormat="false" ht="12.75" hidden="false" customHeight="false" outlineLevel="0" collapsed="false">
      <c r="B50" s="192" t="s">
        <v>481</v>
      </c>
      <c r="C50" s="382" t="n">
        <v>98.8</v>
      </c>
      <c r="D50" s="382" t="n">
        <v>108.8</v>
      </c>
      <c r="E50" s="382" t="n">
        <v>99.7</v>
      </c>
      <c r="F50" s="382" t="n">
        <v>117.5</v>
      </c>
      <c r="G50" s="382" t="n">
        <v>109.2</v>
      </c>
      <c r="H50" s="382" t="n">
        <v>118.1</v>
      </c>
      <c r="I50" s="382" t="n">
        <v>99.1</v>
      </c>
      <c r="J50" s="382" t="n">
        <v>104.5</v>
      </c>
      <c r="K50" s="382" t="n">
        <v>91</v>
      </c>
      <c r="L50" s="382" t="n">
        <v>91.6</v>
      </c>
      <c r="M50" s="382" t="n">
        <v>110.6</v>
      </c>
    </row>
    <row r="51" customFormat="false" ht="12.75" hidden="false" customHeight="false" outlineLevel="0" collapsed="false">
      <c r="A51" s="3" t="s">
        <v>1339</v>
      </c>
      <c r="B51" s="192" t="s">
        <v>487</v>
      </c>
      <c r="C51" s="382" t="n">
        <v>100.6</v>
      </c>
      <c r="D51" s="382" t="n">
        <v>109.2</v>
      </c>
      <c r="E51" s="382" t="n">
        <v>108.3</v>
      </c>
      <c r="F51" s="382" t="n">
        <v>132.4</v>
      </c>
      <c r="G51" s="382" t="n">
        <v>110.9</v>
      </c>
      <c r="H51" s="382" t="n">
        <v>115.4</v>
      </c>
      <c r="I51" s="382" t="n">
        <v>95.8</v>
      </c>
      <c r="J51" s="382" t="n">
        <v>103.6</v>
      </c>
      <c r="K51" s="382" t="n">
        <v>92.9</v>
      </c>
      <c r="L51" s="382" t="n">
        <v>102.8</v>
      </c>
      <c r="M51" s="382" t="n">
        <v>103.8</v>
      </c>
    </row>
    <row r="52" customFormat="false" ht="12.75" hidden="false" customHeight="false" outlineLevel="0" collapsed="false">
      <c r="B52" s="192" t="s">
        <v>482</v>
      </c>
      <c r="C52" s="382" t="n">
        <v>103.6</v>
      </c>
      <c r="D52" s="382" t="n">
        <v>112</v>
      </c>
      <c r="E52" s="382" t="n">
        <v>104</v>
      </c>
      <c r="F52" s="382" t="n">
        <v>131.1</v>
      </c>
      <c r="G52" s="382" t="n">
        <v>113.6</v>
      </c>
      <c r="H52" s="382" t="n">
        <v>103.9</v>
      </c>
      <c r="I52" s="382" t="n">
        <v>107.3</v>
      </c>
      <c r="J52" s="382" t="n">
        <v>103.7</v>
      </c>
      <c r="K52" s="382" t="n">
        <v>95.1</v>
      </c>
      <c r="L52" s="382" t="n">
        <v>99.8</v>
      </c>
      <c r="M52" s="382" t="n">
        <v>114.2</v>
      </c>
    </row>
    <row r="53" customFormat="false" ht="12.75" hidden="false" customHeight="false" outlineLevel="0" collapsed="false">
      <c r="B53" s="192" t="s">
        <v>483</v>
      </c>
      <c r="C53" s="382" t="n">
        <v>102.1</v>
      </c>
      <c r="D53" s="382" t="n">
        <v>112.9</v>
      </c>
      <c r="E53" s="382" t="n">
        <v>108.1</v>
      </c>
      <c r="F53" s="382" t="n">
        <v>136</v>
      </c>
      <c r="G53" s="382" t="n">
        <v>116.4</v>
      </c>
      <c r="H53" s="382" t="n">
        <v>117.5</v>
      </c>
      <c r="I53" s="382" t="n">
        <v>98.6</v>
      </c>
      <c r="J53" s="382" t="n">
        <v>106.6</v>
      </c>
      <c r="K53" s="382" t="n">
        <v>93</v>
      </c>
      <c r="L53" s="382" t="n">
        <v>99.8</v>
      </c>
      <c r="M53" s="382" t="n">
        <v>113.3</v>
      </c>
    </row>
    <row r="54" customFormat="false" ht="12.75" hidden="false" customHeight="false" outlineLevel="0" collapsed="false">
      <c r="B54" s="192" t="s">
        <v>466</v>
      </c>
      <c r="C54" s="382" t="n">
        <v>104.7</v>
      </c>
      <c r="D54" s="382" t="n">
        <v>114.3</v>
      </c>
      <c r="E54" s="382" t="n">
        <v>110.9</v>
      </c>
      <c r="F54" s="382" t="n">
        <v>135.7</v>
      </c>
      <c r="G54" s="382" t="n">
        <v>121.5</v>
      </c>
      <c r="H54" s="382" t="n">
        <v>124.8</v>
      </c>
      <c r="I54" s="382" t="n">
        <v>99.7</v>
      </c>
      <c r="J54" s="382" t="n">
        <v>107.9</v>
      </c>
      <c r="K54" s="382" t="n">
        <v>95.1</v>
      </c>
      <c r="L54" s="382" t="n">
        <v>99.8</v>
      </c>
      <c r="M54" s="382" t="n">
        <v>124.1</v>
      </c>
    </row>
    <row r="55" customFormat="false" ht="12.75" hidden="false" customHeight="false" outlineLevel="0" collapsed="false">
      <c r="B55" s="192" t="s">
        <v>484</v>
      </c>
      <c r="C55" s="382" t="n">
        <v>106.5</v>
      </c>
      <c r="D55" s="382" t="n">
        <v>113.9</v>
      </c>
      <c r="E55" s="382" t="n">
        <v>110.6</v>
      </c>
      <c r="F55" s="382" t="n">
        <v>148.9</v>
      </c>
      <c r="G55" s="382" t="n">
        <v>129.1</v>
      </c>
      <c r="H55" s="382" t="n">
        <v>120.8</v>
      </c>
      <c r="I55" s="382" t="n">
        <v>105</v>
      </c>
      <c r="J55" s="382" t="n">
        <v>112.4</v>
      </c>
      <c r="K55" s="382" t="n">
        <v>94</v>
      </c>
      <c r="L55" s="382" t="n">
        <v>98.2</v>
      </c>
      <c r="M55" s="382" t="n">
        <v>12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8</v>
      </c>
      <c r="B1" s="77"/>
      <c r="C1" s="77"/>
      <c r="D1" s="77"/>
      <c r="E1" s="77"/>
      <c r="F1" s="77"/>
      <c r="G1" s="77"/>
      <c r="H1" s="77"/>
      <c r="I1" s="77"/>
      <c r="J1" s="77"/>
      <c r="K1" s="77"/>
      <c r="L1" s="77"/>
      <c r="M1" s="77"/>
    </row>
    <row r="2" s="3" customFormat="true" ht="20.1" hidden="false" customHeight="true" outlineLevel="0" collapsed="false">
      <c r="A2" s="77" t="s">
        <v>1442</v>
      </c>
      <c r="B2" s="77"/>
      <c r="C2" s="77"/>
      <c r="D2" s="77"/>
      <c r="E2" s="77"/>
      <c r="F2" s="77"/>
      <c r="G2" s="77"/>
      <c r="H2" s="77"/>
      <c r="I2" s="77"/>
      <c r="J2" s="77"/>
      <c r="K2" s="77"/>
      <c r="L2" s="77"/>
      <c r="M2" s="77"/>
    </row>
    <row r="3" s="3" customFormat="true" ht="20.1" hidden="false" customHeight="true" outlineLevel="0" collapsed="false">
      <c r="A3" s="144" t="s">
        <v>1445</v>
      </c>
      <c r="B3" s="144"/>
      <c r="C3" s="144"/>
      <c r="D3" s="144"/>
      <c r="E3" s="144"/>
      <c r="F3" s="144"/>
      <c r="G3" s="144"/>
      <c r="H3" s="144"/>
      <c r="I3" s="144"/>
      <c r="J3" s="144"/>
      <c r="K3" s="144"/>
      <c r="L3" s="144"/>
      <c r="M3" s="144"/>
    </row>
    <row r="4" s="3" customFormat="true" ht="20.1" hidden="false" customHeight="true" outlineLevel="0" collapsed="false">
      <c r="A4" s="353" t="s">
        <v>1446</v>
      </c>
      <c r="B4" s="353"/>
      <c r="C4" s="353"/>
      <c r="D4" s="353"/>
      <c r="E4" s="353"/>
      <c r="F4" s="353"/>
      <c r="G4" s="353"/>
      <c r="H4" s="353"/>
      <c r="I4" s="353"/>
      <c r="J4" s="353"/>
      <c r="K4" s="353"/>
      <c r="L4" s="353"/>
      <c r="M4" s="353"/>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7" t="s">
        <v>1321</v>
      </c>
      <c r="B6" s="357"/>
      <c r="C6" s="385" t="s">
        <v>1382</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3</v>
      </c>
      <c r="D9" s="390" t="s">
        <v>1384</v>
      </c>
      <c r="E9" s="298" t="s">
        <v>943</v>
      </c>
      <c r="F9" s="298" t="s">
        <v>980</v>
      </c>
      <c r="G9" s="298" t="s">
        <v>1385</v>
      </c>
      <c r="H9" s="390" t="s">
        <v>1386</v>
      </c>
      <c r="I9" s="390" t="s">
        <v>1387</v>
      </c>
      <c r="J9" s="298" t="s">
        <v>1388</v>
      </c>
      <c r="K9" s="298" t="s">
        <v>1389</v>
      </c>
      <c r="L9" s="298" t="s">
        <v>1390</v>
      </c>
      <c r="M9" s="388" t="s">
        <v>1391</v>
      </c>
    </row>
    <row r="10" customFormat="false" ht="12.75" hidden="false" customHeight="true" outlineLevel="0" collapsed="false">
      <c r="A10" s="357"/>
      <c r="B10" s="357"/>
      <c r="C10" s="389"/>
      <c r="D10" s="390" t="s">
        <v>1392</v>
      </c>
      <c r="E10" s="298" t="s">
        <v>1393</v>
      </c>
      <c r="F10" s="298"/>
      <c r="G10" s="298" t="s">
        <v>1394</v>
      </c>
      <c r="H10" s="390" t="s">
        <v>1395</v>
      </c>
      <c r="I10" s="390" t="s">
        <v>1396</v>
      </c>
      <c r="J10" s="298" t="s">
        <v>1397</v>
      </c>
      <c r="K10" s="298" t="s">
        <v>1398</v>
      </c>
      <c r="L10" s="298" t="s">
        <v>1399</v>
      </c>
      <c r="M10" s="388" t="s">
        <v>1397</v>
      </c>
    </row>
    <row r="11" customFormat="false" ht="12.75" hidden="false" customHeight="true" outlineLevel="0" collapsed="false">
      <c r="A11" s="357"/>
      <c r="B11" s="357"/>
      <c r="C11" s="389"/>
      <c r="D11" s="390" t="s">
        <v>1400</v>
      </c>
      <c r="E11" s="298" t="s">
        <v>1401</v>
      </c>
      <c r="F11" s="298"/>
      <c r="G11" s="298" t="s">
        <v>1402</v>
      </c>
      <c r="H11" s="390" t="s">
        <v>1403</v>
      </c>
      <c r="I11" s="390" t="s">
        <v>1404</v>
      </c>
      <c r="J11" s="298" t="s">
        <v>1405</v>
      </c>
      <c r="K11" s="298" t="s">
        <v>1406</v>
      </c>
      <c r="L11" s="298" t="s">
        <v>976</v>
      </c>
      <c r="M11" s="391"/>
    </row>
    <row r="12" customFormat="false" ht="12.75" hidden="false" customHeight="true" outlineLevel="0" collapsed="false">
      <c r="A12" s="357"/>
      <c r="B12" s="357"/>
      <c r="C12" s="389"/>
      <c r="D12" s="390" t="s">
        <v>1407</v>
      </c>
      <c r="E12" s="298"/>
      <c r="F12" s="298"/>
      <c r="G12" s="298"/>
      <c r="H12" s="390" t="s">
        <v>1408</v>
      </c>
      <c r="I12" s="390"/>
      <c r="J12" s="298" t="s">
        <v>1409</v>
      </c>
      <c r="K12" s="298" t="s">
        <v>1410</v>
      </c>
      <c r="L12" s="298"/>
      <c r="M12" s="388"/>
    </row>
    <row r="13" customFormat="false" ht="12.75" hidden="false" customHeight="true" outlineLevel="0" collapsed="false">
      <c r="A13" s="357"/>
      <c r="B13" s="357"/>
      <c r="C13" s="392"/>
      <c r="D13" s="392"/>
      <c r="E13" s="300"/>
      <c r="F13" s="300"/>
      <c r="G13" s="300"/>
      <c r="H13" s="360" t="s">
        <v>1411</v>
      </c>
      <c r="I13" s="360"/>
      <c r="J13" s="300" t="s">
        <v>1412</v>
      </c>
      <c r="K13" s="300" t="s">
        <v>1413</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7</v>
      </c>
      <c r="D15" s="382" t="n">
        <v>105.4</v>
      </c>
      <c r="E15" s="382" t="n">
        <v>100.3</v>
      </c>
      <c r="F15" s="382" t="n">
        <v>123.6</v>
      </c>
      <c r="G15" s="382" t="n">
        <v>104.1</v>
      </c>
      <c r="H15" s="382" t="n">
        <v>108.6</v>
      </c>
      <c r="I15" s="382" t="n">
        <v>108.3</v>
      </c>
      <c r="J15" s="382" t="n">
        <v>114.5</v>
      </c>
      <c r="K15" s="382" t="n">
        <v>103.3</v>
      </c>
      <c r="L15" s="382" t="n">
        <v>102.7</v>
      </c>
      <c r="M15" s="382" t="n">
        <v>108.8</v>
      </c>
    </row>
    <row r="16" customFormat="false" ht="12.75" hidden="false" customHeight="false" outlineLevel="0" collapsed="false">
      <c r="B16" s="192" t="s">
        <v>482</v>
      </c>
      <c r="C16" s="382" t="n">
        <v>105.7</v>
      </c>
      <c r="D16" s="382" t="n">
        <v>104.6</v>
      </c>
      <c r="E16" s="382" t="n">
        <v>96.3</v>
      </c>
      <c r="F16" s="382" t="n">
        <v>120.3</v>
      </c>
      <c r="G16" s="382" t="n">
        <v>104.3</v>
      </c>
      <c r="H16" s="382" t="n">
        <v>104.9</v>
      </c>
      <c r="I16" s="382" t="n">
        <v>104.6</v>
      </c>
      <c r="J16" s="382" t="n">
        <v>112.2</v>
      </c>
      <c r="K16" s="382" t="n">
        <v>103.1</v>
      </c>
      <c r="L16" s="382" t="n">
        <v>101.4</v>
      </c>
      <c r="M16" s="382" t="n">
        <v>109.5</v>
      </c>
    </row>
    <row r="17" customFormat="false" ht="12.75" hidden="false" customHeight="false" outlineLevel="0" collapsed="false">
      <c r="B17" s="192" t="s">
        <v>483</v>
      </c>
      <c r="C17" s="382" t="n">
        <v>107.2</v>
      </c>
      <c r="D17" s="382" t="n">
        <v>104.3</v>
      </c>
      <c r="E17" s="382" t="n">
        <v>101.6</v>
      </c>
      <c r="F17" s="382" t="n">
        <v>117</v>
      </c>
      <c r="G17" s="382" t="n">
        <v>108.7</v>
      </c>
      <c r="H17" s="382" t="n">
        <v>110.7</v>
      </c>
      <c r="I17" s="382" t="n">
        <v>107.3</v>
      </c>
      <c r="J17" s="382" t="n">
        <v>114.4</v>
      </c>
      <c r="K17" s="382" t="n">
        <v>103.4</v>
      </c>
      <c r="L17" s="382" t="n">
        <v>104.1</v>
      </c>
      <c r="M17" s="382" t="n">
        <v>112.7</v>
      </c>
    </row>
    <row r="18" customFormat="false" ht="12.75" hidden="false" customHeight="false" outlineLevel="0" collapsed="false">
      <c r="B18" s="192" t="s">
        <v>466</v>
      </c>
      <c r="C18" s="382" t="n">
        <v>106.3</v>
      </c>
      <c r="D18" s="382" t="n">
        <v>106.2</v>
      </c>
      <c r="E18" s="382" t="n">
        <v>105.1</v>
      </c>
      <c r="F18" s="382" t="n">
        <v>122.3</v>
      </c>
      <c r="G18" s="382" t="n">
        <v>111.3</v>
      </c>
      <c r="H18" s="382" t="n">
        <v>103.6</v>
      </c>
      <c r="I18" s="382" t="n">
        <v>101.1</v>
      </c>
      <c r="J18" s="382" t="n">
        <v>115.4</v>
      </c>
      <c r="K18" s="382" t="n">
        <v>102.3</v>
      </c>
      <c r="L18" s="382" t="n">
        <v>101</v>
      </c>
      <c r="M18" s="382" t="n">
        <v>112.4</v>
      </c>
    </row>
    <row r="19" customFormat="false" ht="12.75" hidden="false" customHeight="false" outlineLevel="0" collapsed="false">
      <c r="B19" s="192" t="s">
        <v>484</v>
      </c>
      <c r="C19" s="382" t="n">
        <v>107.6</v>
      </c>
      <c r="D19" s="382" t="n">
        <v>107.1</v>
      </c>
      <c r="E19" s="382" t="n">
        <v>98.2</v>
      </c>
      <c r="F19" s="382" t="n">
        <v>119.8</v>
      </c>
      <c r="G19" s="382" t="n">
        <v>111.9</v>
      </c>
      <c r="H19" s="382" t="n">
        <v>108.6</v>
      </c>
      <c r="I19" s="382" t="n">
        <v>104.3</v>
      </c>
      <c r="J19" s="382" t="n">
        <v>117.9</v>
      </c>
      <c r="K19" s="382" t="n">
        <v>103</v>
      </c>
      <c r="L19" s="382" t="n">
        <v>103.1</v>
      </c>
      <c r="M19" s="382" t="n">
        <v>111.8</v>
      </c>
    </row>
    <row r="20" customFormat="false" ht="12.75" hidden="false" customHeight="false" outlineLevel="0" collapsed="false">
      <c r="B20" s="192" t="s">
        <v>475</v>
      </c>
      <c r="C20" s="382" t="n">
        <v>109.2</v>
      </c>
      <c r="D20" s="382" t="n">
        <v>106.1</v>
      </c>
      <c r="E20" s="382" t="n">
        <v>98.3</v>
      </c>
      <c r="F20" s="382" t="n">
        <v>126</v>
      </c>
      <c r="G20" s="382" t="n">
        <v>115</v>
      </c>
      <c r="H20" s="382" t="n">
        <v>108.7</v>
      </c>
      <c r="I20" s="382" t="n">
        <v>108.3</v>
      </c>
      <c r="J20" s="382" t="n">
        <v>118</v>
      </c>
      <c r="K20" s="382" t="n">
        <v>105.1</v>
      </c>
      <c r="L20" s="382" t="n">
        <v>103</v>
      </c>
      <c r="M20" s="382" t="n">
        <v>111.5</v>
      </c>
    </row>
    <row r="21" customFormat="false" ht="12.75" hidden="false" customHeight="false" outlineLevel="0" collapsed="false">
      <c r="B21" s="192" t="s">
        <v>476</v>
      </c>
      <c r="C21" s="382" t="n">
        <v>108.9</v>
      </c>
      <c r="D21" s="382" t="n">
        <v>107.9</v>
      </c>
      <c r="E21" s="382" t="n">
        <v>99.4</v>
      </c>
      <c r="F21" s="382" t="n">
        <v>128.5</v>
      </c>
      <c r="G21" s="382" t="n">
        <v>116.8</v>
      </c>
      <c r="H21" s="382" t="n">
        <v>109.9</v>
      </c>
      <c r="I21" s="382" t="n">
        <v>104.8</v>
      </c>
      <c r="J21" s="382" t="n">
        <v>118.3</v>
      </c>
      <c r="K21" s="382" t="n">
        <v>104.1</v>
      </c>
      <c r="L21" s="382" t="n">
        <v>106</v>
      </c>
      <c r="M21" s="382" t="n">
        <v>112.1</v>
      </c>
    </row>
    <row r="22" customFormat="false" ht="12.75" hidden="false" customHeight="false" outlineLevel="0" collapsed="false">
      <c r="B22" s="192" t="s">
        <v>477</v>
      </c>
      <c r="C22" s="382" t="n">
        <v>106.1</v>
      </c>
      <c r="D22" s="382" t="n">
        <v>108.8</v>
      </c>
      <c r="E22" s="382" t="n">
        <v>101.7</v>
      </c>
      <c r="F22" s="382" t="n">
        <v>120.7</v>
      </c>
      <c r="G22" s="382" t="n">
        <v>114.5</v>
      </c>
      <c r="H22" s="382" t="n">
        <v>111.9</v>
      </c>
      <c r="I22" s="382" t="n">
        <v>108.7</v>
      </c>
      <c r="J22" s="382" t="n">
        <v>115.1</v>
      </c>
      <c r="K22" s="382" t="n">
        <v>97.4</v>
      </c>
      <c r="L22" s="382" t="n">
        <v>103.6</v>
      </c>
      <c r="M22" s="382" t="n">
        <v>111.3</v>
      </c>
    </row>
    <row r="23" customFormat="false" ht="12.75" hidden="false" customHeight="false" outlineLevel="0" collapsed="false">
      <c r="B23" s="192" t="s">
        <v>478</v>
      </c>
      <c r="C23" s="382" t="n">
        <v>108.4</v>
      </c>
      <c r="D23" s="382" t="n">
        <v>111.4</v>
      </c>
      <c r="E23" s="382" t="n">
        <v>96</v>
      </c>
      <c r="F23" s="382" t="n">
        <v>120</v>
      </c>
      <c r="G23" s="382" t="n">
        <v>115.4</v>
      </c>
      <c r="H23" s="382" t="n">
        <v>112.6</v>
      </c>
      <c r="I23" s="382" t="n">
        <v>109.6</v>
      </c>
      <c r="J23" s="382" t="n">
        <v>115.5</v>
      </c>
      <c r="K23" s="382" t="n">
        <v>103.6</v>
      </c>
      <c r="L23" s="382" t="n">
        <v>101.4</v>
      </c>
      <c r="M23" s="382" t="n">
        <v>112.5</v>
      </c>
    </row>
    <row r="24" customFormat="false" ht="12.75" hidden="false" customHeight="false" outlineLevel="0" collapsed="false">
      <c r="B24" s="192" t="s">
        <v>479</v>
      </c>
      <c r="C24" s="382" t="n">
        <v>108.2</v>
      </c>
      <c r="D24" s="382" t="n">
        <v>113.6</v>
      </c>
      <c r="E24" s="382" t="n">
        <v>109.1</v>
      </c>
      <c r="F24" s="382" t="n">
        <v>120</v>
      </c>
      <c r="G24" s="382" t="n">
        <v>118.1</v>
      </c>
      <c r="H24" s="382" t="n">
        <v>119.2</v>
      </c>
      <c r="I24" s="382" t="n">
        <v>106.9</v>
      </c>
      <c r="J24" s="382" t="n">
        <v>115.4</v>
      </c>
      <c r="K24" s="382" t="n">
        <v>102.4</v>
      </c>
      <c r="L24" s="382" t="n">
        <v>104.1</v>
      </c>
      <c r="M24" s="382" t="n">
        <v>111</v>
      </c>
    </row>
    <row r="25" customFormat="false" ht="12.75" hidden="false" customHeight="false" outlineLevel="0" collapsed="false">
      <c r="B25" s="192" t="s">
        <v>480</v>
      </c>
      <c r="C25" s="382" t="n">
        <v>108.4</v>
      </c>
      <c r="D25" s="382" t="n">
        <v>113.2</v>
      </c>
      <c r="E25" s="382" t="n">
        <v>104.6</v>
      </c>
      <c r="F25" s="382" t="n">
        <v>115.3</v>
      </c>
      <c r="G25" s="382" t="n">
        <v>125.5</v>
      </c>
      <c r="H25" s="382" t="n">
        <v>124.7</v>
      </c>
      <c r="I25" s="382" t="n">
        <v>103.3</v>
      </c>
      <c r="J25" s="382" t="n">
        <v>114.6</v>
      </c>
      <c r="K25" s="382" t="n">
        <v>103.5</v>
      </c>
      <c r="L25" s="382" t="n">
        <v>105.7</v>
      </c>
      <c r="M25" s="382" t="n">
        <v>113.3</v>
      </c>
    </row>
    <row r="26" customFormat="false" ht="12.75" hidden="false" customHeight="false" outlineLevel="0" collapsed="false">
      <c r="B26" s="192" t="s">
        <v>481</v>
      </c>
      <c r="C26" s="382" t="n">
        <v>110.1</v>
      </c>
      <c r="D26" s="382" t="n">
        <v>116</v>
      </c>
      <c r="E26" s="382" t="n">
        <v>102.8</v>
      </c>
      <c r="F26" s="382" t="n">
        <v>116.5</v>
      </c>
      <c r="G26" s="382" t="n">
        <v>126.6</v>
      </c>
      <c r="H26" s="382" t="n">
        <v>126.6</v>
      </c>
      <c r="I26" s="382" t="n">
        <v>108.1</v>
      </c>
      <c r="J26" s="382" t="n">
        <v>114.3</v>
      </c>
      <c r="K26" s="382" t="n">
        <v>104.4</v>
      </c>
      <c r="L26" s="382" t="n">
        <v>106.3</v>
      </c>
      <c r="M26" s="382" t="n">
        <v>113.1</v>
      </c>
    </row>
    <row r="27" customFormat="false" ht="12.75" hidden="false" customHeight="false" outlineLevel="0" collapsed="false">
      <c r="A27" s="367" t="s">
        <v>454</v>
      </c>
      <c r="B27" s="192" t="s">
        <v>487</v>
      </c>
      <c r="C27" s="382" t="n">
        <v>108.1</v>
      </c>
      <c r="D27" s="382" t="n">
        <v>113.3</v>
      </c>
      <c r="E27" s="382" t="n">
        <v>106.4</v>
      </c>
      <c r="F27" s="382" t="n">
        <v>118.5</v>
      </c>
      <c r="G27" s="382" t="n">
        <v>129.4</v>
      </c>
      <c r="H27" s="382" t="n">
        <v>133.2</v>
      </c>
      <c r="I27" s="382" t="n">
        <v>99</v>
      </c>
      <c r="J27" s="382" t="n">
        <v>112.7</v>
      </c>
      <c r="K27" s="382" t="n">
        <v>103.4</v>
      </c>
      <c r="L27" s="382" t="n">
        <v>106.3</v>
      </c>
      <c r="M27" s="382" t="n">
        <v>118.3</v>
      </c>
    </row>
    <row r="28" customFormat="false" ht="12.75" hidden="false" customHeight="false" outlineLevel="0" collapsed="false">
      <c r="B28" s="192" t="s">
        <v>482</v>
      </c>
      <c r="C28" s="382" t="n">
        <v>110.6</v>
      </c>
      <c r="D28" s="382" t="n">
        <v>114.8</v>
      </c>
      <c r="E28" s="382" t="n">
        <v>100.5</v>
      </c>
      <c r="F28" s="382" t="n">
        <v>118.1</v>
      </c>
      <c r="G28" s="382" t="n">
        <v>137</v>
      </c>
      <c r="H28" s="382" t="n">
        <v>140.6</v>
      </c>
      <c r="I28" s="382" t="n">
        <v>109.2</v>
      </c>
      <c r="J28" s="382" t="n">
        <v>114</v>
      </c>
      <c r="K28" s="382" t="n">
        <v>104.3</v>
      </c>
      <c r="L28" s="382" t="n">
        <v>106.7</v>
      </c>
      <c r="M28" s="382" t="n">
        <v>119.6</v>
      </c>
    </row>
    <row r="29" customFormat="false" ht="12.75" hidden="false" customHeight="false" outlineLevel="0" collapsed="false">
      <c r="B29" s="192" t="s">
        <v>483</v>
      </c>
      <c r="C29" s="382" t="n">
        <v>109</v>
      </c>
      <c r="D29" s="382" t="n">
        <v>115.6</v>
      </c>
      <c r="E29" s="382" t="n">
        <v>104.2</v>
      </c>
      <c r="F29" s="382" t="n">
        <v>117.5</v>
      </c>
      <c r="G29" s="382" t="n">
        <v>139.2</v>
      </c>
      <c r="H29" s="382" t="n">
        <v>134.8</v>
      </c>
      <c r="I29" s="382" t="n">
        <v>102.2</v>
      </c>
      <c r="J29" s="382" t="n">
        <v>114.5</v>
      </c>
      <c r="K29" s="382" t="n">
        <v>102.1</v>
      </c>
      <c r="L29" s="382" t="n">
        <v>107.3</v>
      </c>
      <c r="M29" s="382" t="n">
        <v>115.8</v>
      </c>
    </row>
    <row r="30" customFormat="false" ht="12.75" hidden="false" customHeight="false" outlineLevel="0" collapsed="false">
      <c r="B30" s="192" t="s">
        <v>466</v>
      </c>
      <c r="C30" s="382" t="n">
        <v>110.6</v>
      </c>
      <c r="D30" s="382" t="n">
        <v>116.2</v>
      </c>
      <c r="E30" s="382" t="n">
        <v>110.8</v>
      </c>
      <c r="F30" s="382" t="n">
        <v>121.2</v>
      </c>
      <c r="G30" s="382" t="n">
        <v>146.9</v>
      </c>
      <c r="H30" s="382" t="n">
        <v>138.7</v>
      </c>
      <c r="I30" s="382" t="n">
        <v>106.6</v>
      </c>
      <c r="J30" s="382" t="n">
        <v>115.6</v>
      </c>
      <c r="K30" s="382" t="n">
        <v>103.7</v>
      </c>
      <c r="L30" s="382" t="n">
        <v>103.1</v>
      </c>
      <c r="M30" s="382" t="n">
        <v>118.2</v>
      </c>
    </row>
    <row r="31" customFormat="false" ht="12.75" hidden="false" customHeight="false" outlineLevel="0" collapsed="false">
      <c r="B31" s="192" t="s">
        <v>484</v>
      </c>
      <c r="C31" s="382" t="n">
        <v>110.5</v>
      </c>
      <c r="D31" s="382" t="n">
        <v>116.2</v>
      </c>
      <c r="E31" s="382" t="n">
        <v>105.7</v>
      </c>
      <c r="F31" s="382" t="n">
        <v>125.8</v>
      </c>
      <c r="G31" s="382" t="n">
        <v>156.2</v>
      </c>
      <c r="H31" s="382" t="n">
        <v>141.7</v>
      </c>
      <c r="I31" s="382" t="n">
        <v>104.4</v>
      </c>
      <c r="J31" s="382" t="n">
        <v>116.7</v>
      </c>
      <c r="K31" s="382" t="n">
        <v>101.6</v>
      </c>
      <c r="L31" s="382" t="n">
        <v>101.2</v>
      </c>
      <c r="M31" s="382" t="n">
        <v>119.6</v>
      </c>
    </row>
    <row r="32" customFormat="false" ht="12.75" hidden="false" customHeight="false" outlineLevel="0" collapsed="false">
      <c r="B32" s="192" t="s">
        <v>475</v>
      </c>
      <c r="C32" s="382" t="n">
        <v>112.7</v>
      </c>
      <c r="D32" s="382" t="n">
        <v>116.4</v>
      </c>
      <c r="E32" s="382" t="n">
        <v>104.4</v>
      </c>
      <c r="F32" s="382" t="n">
        <v>131.7</v>
      </c>
      <c r="G32" s="382" t="n">
        <v>166.9</v>
      </c>
      <c r="H32" s="382" t="n">
        <v>150.1</v>
      </c>
      <c r="I32" s="382" t="n">
        <v>103.9</v>
      </c>
      <c r="J32" s="382" t="n">
        <v>119.3</v>
      </c>
      <c r="K32" s="382" t="n">
        <v>103.7</v>
      </c>
      <c r="L32" s="382" t="n">
        <v>105.3</v>
      </c>
      <c r="M32" s="382" t="n">
        <v>119.6</v>
      </c>
    </row>
    <row r="33" customFormat="false" ht="12.75" hidden="false" customHeight="false" outlineLevel="0" collapsed="false">
      <c r="B33" s="192" t="s">
        <v>476</v>
      </c>
      <c r="C33" s="382" t="n">
        <v>114</v>
      </c>
      <c r="D33" s="382" t="n">
        <v>116.1</v>
      </c>
      <c r="E33" s="382" t="n">
        <v>102.9</v>
      </c>
      <c r="F33" s="382" t="n">
        <v>134.2</v>
      </c>
      <c r="G33" s="382" t="n">
        <v>174.3</v>
      </c>
      <c r="H33" s="382" t="n">
        <v>149.1</v>
      </c>
      <c r="I33" s="382" t="n">
        <v>109.8</v>
      </c>
      <c r="J33" s="382" t="n">
        <v>119.6</v>
      </c>
      <c r="K33" s="382" t="n">
        <v>103.4</v>
      </c>
      <c r="L33" s="382" t="n">
        <v>107.6</v>
      </c>
      <c r="M33" s="382" t="n">
        <v>119.3</v>
      </c>
    </row>
    <row r="34" customFormat="false" ht="12.75" hidden="false" customHeight="false" outlineLevel="0" collapsed="false">
      <c r="B34" s="192" t="s">
        <v>477</v>
      </c>
      <c r="C34" s="382" t="n">
        <v>114.1</v>
      </c>
      <c r="D34" s="382" t="n">
        <v>115.5</v>
      </c>
      <c r="E34" s="382" t="n">
        <v>105.3</v>
      </c>
      <c r="F34" s="382" t="n">
        <v>123.2</v>
      </c>
      <c r="G34" s="382" t="n">
        <v>170.2</v>
      </c>
      <c r="H34" s="382" t="n">
        <v>159.2</v>
      </c>
      <c r="I34" s="382" t="n">
        <v>108.1</v>
      </c>
      <c r="J34" s="382" t="n">
        <v>119.2</v>
      </c>
      <c r="K34" s="382" t="n">
        <v>103.6</v>
      </c>
      <c r="L34" s="382" t="n">
        <v>103.8</v>
      </c>
      <c r="M34" s="382" t="n">
        <v>118.4</v>
      </c>
    </row>
    <row r="35" customFormat="false" ht="12.75" hidden="false" customHeight="false" outlineLevel="0" collapsed="false">
      <c r="B35" s="192" t="s">
        <v>478</v>
      </c>
      <c r="C35" s="382" t="n">
        <v>111.5</v>
      </c>
      <c r="D35" s="382" t="n">
        <v>114.8</v>
      </c>
      <c r="E35" s="382" t="n">
        <v>105.3</v>
      </c>
      <c r="F35" s="382" t="n">
        <v>132.7</v>
      </c>
      <c r="G35" s="382" t="n">
        <v>162</v>
      </c>
      <c r="H35" s="382" t="n">
        <v>156.3</v>
      </c>
      <c r="I35" s="382" t="n">
        <v>100</v>
      </c>
      <c r="J35" s="382" t="n">
        <v>118.6</v>
      </c>
      <c r="K35" s="382" t="n">
        <v>103.5</v>
      </c>
      <c r="L35" s="382" t="n">
        <v>108.6</v>
      </c>
      <c r="M35" s="382" t="n">
        <v>117.9</v>
      </c>
    </row>
    <row r="36" customFormat="false" ht="12.75" hidden="false" customHeight="false" outlineLevel="0" collapsed="false">
      <c r="B36" s="192" t="s">
        <v>479</v>
      </c>
      <c r="C36" s="382" t="n">
        <v>107.7</v>
      </c>
      <c r="D36" s="382" t="n">
        <v>113.6</v>
      </c>
      <c r="E36" s="382" t="n">
        <v>100.2</v>
      </c>
      <c r="F36" s="382" t="n">
        <v>123.3</v>
      </c>
      <c r="G36" s="382" t="n">
        <v>155.3</v>
      </c>
      <c r="H36" s="382" t="n">
        <v>152.8</v>
      </c>
      <c r="I36" s="382" t="n">
        <v>86.1</v>
      </c>
      <c r="J36" s="382" t="n">
        <v>116.6</v>
      </c>
      <c r="K36" s="382" t="n">
        <v>101.9</v>
      </c>
      <c r="L36" s="382" t="n">
        <v>109</v>
      </c>
      <c r="M36" s="382" t="n">
        <v>119.4</v>
      </c>
    </row>
    <row r="37" customFormat="false" ht="12.75" hidden="false" customHeight="false" outlineLevel="0" collapsed="false">
      <c r="B37" s="192" t="s">
        <v>480</v>
      </c>
      <c r="C37" s="382" t="n">
        <v>109.2</v>
      </c>
      <c r="D37" s="382" t="n">
        <v>114.7</v>
      </c>
      <c r="E37" s="382" t="n">
        <v>104.5</v>
      </c>
      <c r="F37" s="382" t="n">
        <v>116.4</v>
      </c>
      <c r="G37" s="382" t="n">
        <v>139.1</v>
      </c>
      <c r="H37" s="382" t="n">
        <v>152.1</v>
      </c>
      <c r="I37" s="382" t="n">
        <v>99</v>
      </c>
      <c r="J37" s="382" t="n">
        <v>114.9</v>
      </c>
      <c r="K37" s="382" t="n">
        <v>103.1</v>
      </c>
      <c r="L37" s="382" t="n">
        <v>108.2</v>
      </c>
      <c r="M37" s="382" t="n">
        <v>119.5</v>
      </c>
    </row>
    <row r="38" customFormat="false" ht="12.75" hidden="false" customHeight="false" outlineLevel="0" collapsed="false">
      <c r="B38" s="192" t="s">
        <v>481</v>
      </c>
      <c r="C38" s="382" t="n">
        <v>109.3</v>
      </c>
      <c r="D38" s="382" t="n">
        <v>113.8</v>
      </c>
      <c r="E38" s="382" t="n">
        <v>98.1</v>
      </c>
      <c r="F38" s="382" t="n">
        <v>115</v>
      </c>
      <c r="G38" s="382" t="n">
        <v>124.2</v>
      </c>
      <c r="H38" s="382" t="n">
        <v>137.5</v>
      </c>
      <c r="I38" s="382" t="n">
        <v>101.1</v>
      </c>
      <c r="J38" s="382" t="n">
        <v>114.1</v>
      </c>
      <c r="K38" s="382" t="n">
        <v>104.6</v>
      </c>
      <c r="L38" s="382" t="n">
        <v>108.6</v>
      </c>
      <c r="M38" s="382" t="n">
        <v>119.2</v>
      </c>
    </row>
    <row r="39" customFormat="false" ht="12.75" hidden="false" customHeight="false" outlineLevel="0" collapsed="false">
      <c r="A39" s="367" t="s">
        <v>455</v>
      </c>
      <c r="B39" s="192" t="s">
        <v>487</v>
      </c>
      <c r="C39" s="382" t="n">
        <v>106.5</v>
      </c>
      <c r="D39" s="382" t="n">
        <v>115.5</v>
      </c>
      <c r="E39" s="382" t="n">
        <v>99.8</v>
      </c>
      <c r="F39" s="382" t="n">
        <v>108.1</v>
      </c>
      <c r="G39" s="382" t="n">
        <v>123.8</v>
      </c>
      <c r="H39" s="382" t="n">
        <v>130.8</v>
      </c>
      <c r="I39" s="382" t="n">
        <v>98</v>
      </c>
      <c r="J39" s="382" t="n">
        <v>112.7</v>
      </c>
      <c r="K39" s="382" t="n">
        <v>101.2</v>
      </c>
      <c r="L39" s="382" t="n">
        <v>104.3</v>
      </c>
      <c r="M39" s="382" t="n">
        <v>110.6</v>
      </c>
    </row>
    <row r="40" customFormat="false" ht="12.75" hidden="false" customHeight="false" outlineLevel="0" collapsed="false">
      <c r="B40" s="192" t="s">
        <v>482</v>
      </c>
      <c r="C40" s="382" t="n">
        <v>104.9</v>
      </c>
      <c r="D40" s="382" t="n">
        <v>113.3</v>
      </c>
      <c r="E40" s="382" t="n">
        <v>104.8</v>
      </c>
      <c r="F40" s="382" t="n">
        <v>98.7</v>
      </c>
      <c r="G40" s="382" t="n">
        <v>109.4</v>
      </c>
      <c r="H40" s="382" t="n">
        <v>125</v>
      </c>
      <c r="I40" s="382" t="n">
        <v>98.8</v>
      </c>
      <c r="J40" s="382" t="n">
        <v>109.5</v>
      </c>
      <c r="K40" s="382" t="n">
        <v>100.7</v>
      </c>
      <c r="L40" s="382" t="n">
        <v>104.4</v>
      </c>
      <c r="M40" s="382" t="n">
        <v>112.5</v>
      </c>
    </row>
    <row r="41" customFormat="false" ht="12.75" hidden="false" customHeight="false" outlineLevel="0" collapsed="false">
      <c r="B41" s="192" t="s">
        <v>483</v>
      </c>
      <c r="C41" s="382" t="n">
        <v>105.2</v>
      </c>
      <c r="D41" s="382" t="n">
        <v>112</v>
      </c>
      <c r="E41" s="382" t="n">
        <v>103</v>
      </c>
      <c r="F41" s="382" t="n">
        <v>100.4</v>
      </c>
      <c r="G41" s="382" t="n">
        <v>112.2</v>
      </c>
      <c r="H41" s="382" t="n">
        <v>120.5</v>
      </c>
      <c r="I41" s="382" t="n">
        <v>96.5</v>
      </c>
      <c r="J41" s="382" t="n">
        <v>107.7</v>
      </c>
      <c r="K41" s="382" t="n">
        <v>100.8</v>
      </c>
      <c r="L41" s="382" t="n">
        <v>103.6</v>
      </c>
      <c r="M41" s="382" t="n">
        <v>121.2</v>
      </c>
    </row>
    <row r="42" customFormat="false" ht="12.75" hidden="false" customHeight="false" outlineLevel="0" collapsed="false">
      <c r="B42" s="192" t="s">
        <v>466</v>
      </c>
      <c r="C42" s="382" t="n">
        <v>104.8</v>
      </c>
      <c r="D42" s="382" t="n">
        <v>110.1</v>
      </c>
      <c r="E42" s="382" t="n">
        <v>104.1</v>
      </c>
      <c r="F42" s="382" t="n">
        <v>104</v>
      </c>
      <c r="G42" s="382" t="n">
        <v>111.7</v>
      </c>
      <c r="H42" s="382" t="n">
        <v>119.4</v>
      </c>
      <c r="I42" s="382" t="n">
        <v>98.8</v>
      </c>
      <c r="J42" s="382" t="n">
        <v>105.9</v>
      </c>
      <c r="K42" s="382" t="n">
        <v>98.8</v>
      </c>
      <c r="L42" s="382" t="n">
        <v>99.4</v>
      </c>
      <c r="M42" s="382" t="n">
        <v>127.7</v>
      </c>
    </row>
    <row r="43" customFormat="false" ht="12.75" hidden="false" customHeight="false" outlineLevel="0" collapsed="false">
      <c r="B43" s="192" t="s">
        <v>484</v>
      </c>
      <c r="C43" s="382" t="n">
        <v>101.8</v>
      </c>
      <c r="D43" s="382" t="n">
        <v>111.2</v>
      </c>
      <c r="E43" s="382" t="n">
        <v>104.9</v>
      </c>
      <c r="F43" s="382" t="n">
        <v>100.6</v>
      </c>
      <c r="G43" s="382" t="n">
        <v>92.9</v>
      </c>
      <c r="H43" s="382" t="n">
        <v>115.8</v>
      </c>
      <c r="I43" s="382" t="n">
        <v>92.7</v>
      </c>
      <c r="J43" s="382" t="n">
        <v>102.3</v>
      </c>
      <c r="K43" s="382" t="n">
        <v>101.3</v>
      </c>
      <c r="L43" s="382" t="n">
        <v>98</v>
      </c>
      <c r="M43" s="382" t="n">
        <v>115.7</v>
      </c>
    </row>
    <row r="44" customFormat="false" ht="12.75" hidden="false" customHeight="false" outlineLevel="0" collapsed="false">
      <c r="B44" s="192" t="s">
        <v>475</v>
      </c>
      <c r="C44" s="382" t="n">
        <v>102.6</v>
      </c>
      <c r="D44" s="382" t="n">
        <v>108.9</v>
      </c>
      <c r="E44" s="382" t="n">
        <v>102.9</v>
      </c>
      <c r="F44" s="382" t="n">
        <v>100.3</v>
      </c>
      <c r="G44" s="382" t="n">
        <v>106</v>
      </c>
      <c r="H44" s="382" t="n">
        <v>115.7</v>
      </c>
      <c r="I44" s="382" t="n">
        <v>89.9</v>
      </c>
      <c r="J44" s="382" t="n">
        <v>103.5</v>
      </c>
      <c r="K44" s="382" t="n">
        <v>99.7</v>
      </c>
      <c r="L44" s="382" t="n">
        <v>103.2</v>
      </c>
      <c r="M44" s="382" t="n">
        <v>124.5</v>
      </c>
    </row>
    <row r="45" customFormat="false" ht="12.75" hidden="false" customHeight="false" outlineLevel="0" collapsed="false">
      <c r="B45" s="192" t="s">
        <v>476</v>
      </c>
      <c r="C45" s="382" t="n">
        <v>103.3</v>
      </c>
      <c r="D45" s="382" t="n">
        <v>109.1</v>
      </c>
      <c r="E45" s="382" t="n">
        <v>111.1</v>
      </c>
      <c r="F45" s="382" t="n">
        <v>95.9</v>
      </c>
      <c r="G45" s="382" t="n">
        <v>104.4</v>
      </c>
      <c r="H45" s="382" t="n">
        <v>116.9</v>
      </c>
      <c r="I45" s="382" t="n">
        <v>98.5</v>
      </c>
      <c r="J45" s="382" t="n">
        <v>102.9</v>
      </c>
      <c r="K45" s="382" t="n">
        <v>102.2</v>
      </c>
      <c r="L45" s="382" t="n">
        <v>98.6</v>
      </c>
      <c r="M45" s="382" t="n">
        <v>111.8</v>
      </c>
    </row>
    <row r="46" customFormat="false" ht="12.75" hidden="false" customHeight="false" outlineLevel="0" collapsed="false">
      <c r="B46" s="192" t="s">
        <v>477</v>
      </c>
      <c r="C46" s="382" t="n">
        <v>100.8</v>
      </c>
      <c r="D46" s="382" t="n">
        <v>106.2</v>
      </c>
      <c r="E46" s="382" t="n">
        <v>103.6</v>
      </c>
      <c r="F46" s="382" t="n">
        <v>106.8</v>
      </c>
      <c r="G46" s="382" t="n">
        <v>107.8</v>
      </c>
      <c r="H46" s="382" t="n">
        <v>114.1</v>
      </c>
      <c r="I46" s="382" t="n">
        <v>98.1</v>
      </c>
      <c r="J46" s="382" t="n">
        <v>102.8</v>
      </c>
      <c r="K46" s="382" t="n">
        <v>96.8</v>
      </c>
      <c r="L46" s="382" t="n">
        <v>100.5</v>
      </c>
      <c r="M46" s="382" t="n">
        <v>103.8</v>
      </c>
    </row>
    <row r="47" customFormat="false" ht="12.75" hidden="false" customHeight="false" outlineLevel="0" collapsed="false">
      <c r="B47" s="192" t="s">
        <v>478</v>
      </c>
      <c r="C47" s="382" t="n">
        <v>102.9</v>
      </c>
      <c r="D47" s="382" t="n">
        <v>106.7</v>
      </c>
      <c r="E47" s="382" t="n">
        <v>108.5</v>
      </c>
      <c r="F47" s="382" t="n">
        <v>99.7</v>
      </c>
      <c r="G47" s="382" t="n">
        <v>107.7</v>
      </c>
      <c r="H47" s="382" t="n">
        <v>111</v>
      </c>
      <c r="I47" s="382" t="n">
        <v>101.5</v>
      </c>
      <c r="J47" s="382" t="n">
        <v>103.1</v>
      </c>
      <c r="K47" s="382" t="n">
        <v>98.6</v>
      </c>
      <c r="L47" s="382" t="n">
        <v>98.7</v>
      </c>
      <c r="M47" s="382" t="n">
        <v>118.9</v>
      </c>
    </row>
    <row r="48" customFormat="false" ht="12.75" hidden="false" customHeight="false" outlineLevel="0" collapsed="false">
      <c r="B48" s="192" t="s">
        <v>479</v>
      </c>
      <c r="C48" s="382" t="n">
        <v>101.8</v>
      </c>
      <c r="D48" s="382" t="n">
        <v>107.5</v>
      </c>
      <c r="E48" s="382" t="n">
        <v>111.9</v>
      </c>
      <c r="F48" s="382" t="n">
        <v>111</v>
      </c>
      <c r="G48" s="382" t="n">
        <v>103.9</v>
      </c>
      <c r="H48" s="382" t="n">
        <v>108.5</v>
      </c>
      <c r="I48" s="382" t="n">
        <v>95.8</v>
      </c>
      <c r="J48" s="382" t="n">
        <v>104.2</v>
      </c>
      <c r="K48" s="382" t="n">
        <v>96.9</v>
      </c>
      <c r="L48" s="382" t="n">
        <v>103</v>
      </c>
      <c r="M48" s="382" t="n">
        <v>116.5</v>
      </c>
    </row>
    <row r="49" customFormat="false" ht="12.75" hidden="false" customHeight="false" outlineLevel="0" collapsed="false">
      <c r="B49" s="192" t="s">
        <v>480</v>
      </c>
      <c r="C49" s="382" t="n">
        <v>100.1</v>
      </c>
      <c r="D49" s="382" t="n">
        <v>108.1</v>
      </c>
      <c r="E49" s="382" t="n">
        <v>113.9</v>
      </c>
      <c r="F49" s="382" t="n">
        <v>95.3</v>
      </c>
      <c r="G49" s="382" t="n">
        <v>108</v>
      </c>
      <c r="H49" s="382" t="n">
        <v>115.7</v>
      </c>
      <c r="I49" s="382" t="n">
        <v>91.7</v>
      </c>
      <c r="J49" s="382" t="n">
        <v>105.4</v>
      </c>
      <c r="K49" s="382" t="n">
        <v>94.8</v>
      </c>
      <c r="L49" s="382" t="n">
        <v>101.4</v>
      </c>
      <c r="M49" s="382" t="n">
        <v>112.4</v>
      </c>
    </row>
    <row r="50" customFormat="false" ht="12.75" hidden="false" customHeight="false" outlineLevel="0" collapsed="false">
      <c r="B50" s="192" t="s">
        <v>481</v>
      </c>
      <c r="C50" s="382" t="n">
        <v>102</v>
      </c>
      <c r="D50" s="382" t="n">
        <v>109.1</v>
      </c>
      <c r="E50" s="382" t="n">
        <v>98.8</v>
      </c>
      <c r="F50" s="382" t="n">
        <v>104.8</v>
      </c>
      <c r="G50" s="382" t="n">
        <v>106.8</v>
      </c>
      <c r="H50" s="382" t="n">
        <v>115.9</v>
      </c>
      <c r="I50" s="382" t="n">
        <v>98.5</v>
      </c>
      <c r="J50" s="382" t="n">
        <v>105.9</v>
      </c>
      <c r="K50" s="382" t="n">
        <v>96.2</v>
      </c>
      <c r="L50" s="382" t="n">
        <v>104.6</v>
      </c>
      <c r="M50" s="382" t="n">
        <v>110.1</v>
      </c>
    </row>
    <row r="51" customFormat="false" ht="12.75" hidden="false" customHeight="false" outlineLevel="0" collapsed="false">
      <c r="A51" s="3" t="s">
        <v>1339</v>
      </c>
      <c r="B51" s="192" t="s">
        <v>487</v>
      </c>
      <c r="C51" s="382" t="n">
        <v>105.2</v>
      </c>
      <c r="D51" s="382" t="n">
        <v>109</v>
      </c>
      <c r="E51" s="382" t="n">
        <v>107.7</v>
      </c>
      <c r="F51" s="382" t="n">
        <v>118.8</v>
      </c>
      <c r="G51" s="382" t="n">
        <v>110.4</v>
      </c>
      <c r="H51" s="382" t="n">
        <v>111.4</v>
      </c>
      <c r="I51" s="382" t="n">
        <v>106.2</v>
      </c>
      <c r="J51" s="382" t="n">
        <v>104.3</v>
      </c>
      <c r="K51" s="382" t="n">
        <v>100.5</v>
      </c>
      <c r="L51" s="382" t="n">
        <v>105.7</v>
      </c>
      <c r="M51" s="382" t="n">
        <v>108.9</v>
      </c>
    </row>
    <row r="52" customFormat="false" ht="12.75" hidden="false" customHeight="false" outlineLevel="0" collapsed="false">
      <c r="B52" s="192" t="s">
        <v>482</v>
      </c>
      <c r="C52" s="382" t="n">
        <v>105.1</v>
      </c>
      <c r="D52" s="382" t="n">
        <v>112.4</v>
      </c>
      <c r="E52" s="382" t="n">
        <v>101</v>
      </c>
      <c r="F52" s="382" t="n">
        <v>120.5</v>
      </c>
      <c r="G52" s="382" t="n">
        <v>112.2</v>
      </c>
      <c r="H52" s="382" t="n">
        <v>94.9</v>
      </c>
      <c r="I52" s="382" t="n">
        <v>107.4</v>
      </c>
      <c r="J52" s="382" t="n">
        <v>103.4</v>
      </c>
      <c r="K52" s="382" t="n">
        <v>99.2</v>
      </c>
      <c r="L52" s="382" t="n">
        <v>101.7</v>
      </c>
      <c r="M52" s="382" t="n">
        <v>114</v>
      </c>
    </row>
    <row r="53" customFormat="false" ht="12.75" hidden="false" customHeight="false" outlineLevel="0" collapsed="false">
      <c r="B53" s="192" t="s">
        <v>483</v>
      </c>
      <c r="C53" s="382" t="n">
        <v>105.8</v>
      </c>
      <c r="D53" s="382" t="n">
        <v>112.8</v>
      </c>
      <c r="E53" s="382" t="n">
        <v>105.7</v>
      </c>
      <c r="F53" s="382" t="n">
        <v>126.9</v>
      </c>
      <c r="G53" s="382" t="n">
        <v>117</v>
      </c>
      <c r="H53" s="382" t="n">
        <v>107</v>
      </c>
      <c r="I53" s="382" t="n">
        <v>103.8</v>
      </c>
      <c r="J53" s="382" t="n">
        <v>106.3</v>
      </c>
      <c r="K53" s="382" t="n">
        <v>100.5</v>
      </c>
      <c r="L53" s="382" t="n">
        <v>100.6</v>
      </c>
      <c r="M53" s="382" t="n">
        <v>112.3</v>
      </c>
    </row>
    <row r="54" customFormat="false" ht="12.75" hidden="false" customHeight="false" outlineLevel="0" collapsed="false">
      <c r="B54" s="192" t="s">
        <v>466</v>
      </c>
      <c r="C54" s="382" t="n">
        <v>107.4</v>
      </c>
      <c r="D54" s="382" t="n">
        <v>113.8</v>
      </c>
      <c r="E54" s="382" t="n">
        <v>109.4</v>
      </c>
      <c r="F54" s="382" t="n">
        <v>124.3</v>
      </c>
      <c r="G54" s="382" t="n">
        <v>121.9</v>
      </c>
      <c r="H54" s="382" t="n">
        <v>116.4</v>
      </c>
      <c r="I54" s="382" t="n">
        <v>104.7</v>
      </c>
      <c r="J54" s="382" t="n">
        <v>107</v>
      </c>
      <c r="K54" s="382" t="n">
        <v>100.7</v>
      </c>
      <c r="L54" s="382" t="n">
        <v>101.6</v>
      </c>
      <c r="M54" s="382" t="n">
        <v>122.4</v>
      </c>
    </row>
    <row r="55" customFormat="false" ht="12.75" hidden="false" customHeight="false" outlineLevel="0" collapsed="false">
      <c r="B55" s="192" t="s">
        <v>484</v>
      </c>
      <c r="C55" s="382" t="n">
        <v>107.1</v>
      </c>
      <c r="D55" s="382" t="n">
        <v>112.1</v>
      </c>
      <c r="E55" s="382" t="n">
        <v>108</v>
      </c>
      <c r="F55" s="382" t="n">
        <v>132.5</v>
      </c>
      <c r="G55" s="382" t="n">
        <v>127.5</v>
      </c>
      <c r="H55" s="382" t="n">
        <v>112</v>
      </c>
      <c r="I55" s="382" t="n">
        <v>103.4</v>
      </c>
      <c r="J55" s="382" t="n">
        <v>111.2</v>
      </c>
      <c r="K55" s="382" t="n">
        <v>100.1</v>
      </c>
      <c r="L55" s="382" t="n">
        <v>98.2</v>
      </c>
      <c r="M55" s="382" t="n">
        <v>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7" t="s">
        <v>1432</v>
      </c>
      <c r="B1" s="77"/>
      <c r="C1" s="77"/>
      <c r="D1" s="77"/>
      <c r="E1" s="77"/>
      <c r="F1" s="77"/>
      <c r="G1" s="77"/>
      <c r="H1" s="77"/>
      <c r="I1" s="77"/>
      <c r="J1" s="77"/>
      <c r="K1" s="77"/>
      <c r="L1" s="77"/>
      <c r="M1" s="77"/>
    </row>
    <row r="2" s="3" customFormat="true" ht="20.1" hidden="false" customHeight="true" outlineLevel="0" collapsed="false">
      <c r="A2" s="77" t="s">
        <v>1442</v>
      </c>
      <c r="B2" s="77"/>
      <c r="C2" s="77"/>
      <c r="D2" s="77"/>
      <c r="E2" s="77"/>
      <c r="F2" s="77"/>
      <c r="G2" s="77"/>
      <c r="H2" s="77"/>
      <c r="I2" s="77"/>
      <c r="J2" s="77"/>
      <c r="K2" s="77"/>
      <c r="L2" s="77"/>
      <c r="M2" s="77"/>
    </row>
    <row r="3" s="3" customFormat="true" ht="20.1" hidden="false" customHeight="true" outlineLevel="0" collapsed="false">
      <c r="A3" s="144" t="s">
        <v>1443</v>
      </c>
      <c r="B3" s="144"/>
      <c r="C3" s="144"/>
      <c r="D3" s="144"/>
      <c r="E3" s="144"/>
      <c r="F3" s="144"/>
      <c r="G3" s="144"/>
      <c r="H3" s="144"/>
      <c r="I3" s="144"/>
      <c r="J3" s="144"/>
      <c r="K3" s="144"/>
      <c r="L3" s="144"/>
      <c r="M3" s="144"/>
    </row>
    <row r="4" s="3" customFormat="true" ht="20.1" hidden="false" customHeight="true" outlineLevel="0" collapsed="false">
      <c r="A4" s="353" t="s">
        <v>1447</v>
      </c>
      <c r="B4" s="353"/>
      <c r="C4" s="353"/>
      <c r="D4" s="353"/>
      <c r="E4" s="353"/>
      <c r="F4" s="353"/>
      <c r="G4" s="353"/>
      <c r="H4" s="353"/>
      <c r="I4" s="353"/>
      <c r="J4" s="353"/>
      <c r="K4" s="353"/>
      <c r="L4" s="353"/>
      <c r="M4" s="353"/>
    </row>
    <row r="5" s="3" customFormat="true" ht="20.1" hidden="false" customHeight="true" outlineLevel="0" collapsed="false">
      <c r="A5" s="78"/>
      <c r="B5" s="78"/>
      <c r="C5" s="78"/>
      <c r="D5" s="78"/>
      <c r="E5" s="78"/>
      <c r="F5" s="78"/>
      <c r="G5" s="78"/>
      <c r="H5" s="78"/>
      <c r="I5" s="78"/>
      <c r="J5" s="78"/>
      <c r="K5" s="78"/>
      <c r="L5" s="78"/>
      <c r="M5" s="78"/>
    </row>
    <row r="6" customFormat="false" ht="13.5" hidden="false" customHeight="true" outlineLevel="0" collapsed="false">
      <c r="A6" s="357" t="s">
        <v>1321</v>
      </c>
      <c r="B6" s="357"/>
      <c r="C6" s="385" t="s">
        <v>1382</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3</v>
      </c>
      <c r="D9" s="390" t="s">
        <v>1384</v>
      </c>
      <c r="E9" s="298" t="s">
        <v>943</v>
      </c>
      <c r="F9" s="298" t="s">
        <v>980</v>
      </c>
      <c r="G9" s="298" t="s">
        <v>1385</v>
      </c>
      <c r="H9" s="390" t="s">
        <v>1386</v>
      </c>
      <c r="I9" s="390" t="s">
        <v>1387</v>
      </c>
      <c r="J9" s="298" t="s">
        <v>1388</v>
      </c>
      <c r="K9" s="298" t="s">
        <v>1389</v>
      </c>
      <c r="L9" s="298" t="s">
        <v>1390</v>
      </c>
      <c r="M9" s="388" t="s">
        <v>1391</v>
      </c>
    </row>
    <row r="10" customFormat="false" ht="12.75" hidden="false" customHeight="true" outlineLevel="0" collapsed="false">
      <c r="A10" s="357"/>
      <c r="B10" s="357"/>
      <c r="C10" s="389"/>
      <c r="D10" s="390" t="s">
        <v>1392</v>
      </c>
      <c r="E10" s="298" t="s">
        <v>1393</v>
      </c>
      <c r="F10" s="298"/>
      <c r="G10" s="298" t="s">
        <v>1394</v>
      </c>
      <c r="H10" s="390" t="s">
        <v>1395</v>
      </c>
      <c r="I10" s="390" t="s">
        <v>1396</v>
      </c>
      <c r="J10" s="298" t="s">
        <v>1397</v>
      </c>
      <c r="K10" s="298" t="s">
        <v>1398</v>
      </c>
      <c r="L10" s="298" t="s">
        <v>1399</v>
      </c>
      <c r="M10" s="388" t="s">
        <v>1397</v>
      </c>
    </row>
    <row r="11" customFormat="false" ht="12.75" hidden="false" customHeight="true" outlineLevel="0" collapsed="false">
      <c r="A11" s="357"/>
      <c r="B11" s="357"/>
      <c r="C11" s="389"/>
      <c r="D11" s="390" t="s">
        <v>1400</v>
      </c>
      <c r="E11" s="298" t="s">
        <v>1401</v>
      </c>
      <c r="F11" s="298"/>
      <c r="G11" s="298" t="s">
        <v>1402</v>
      </c>
      <c r="H11" s="390" t="s">
        <v>1403</v>
      </c>
      <c r="I11" s="390" t="s">
        <v>1404</v>
      </c>
      <c r="J11" s="298" t="s">
        <v>1405</v>
      </c>
      <c r="K11" s="298" t="s">
        <v>1406</v>
      </c>
      <c r="L11" s="298" t="s">
        <v>976</v>
      </c>
      <c r="M11" s="391"/>
    </row>
    <row r="12" customFormat="false" ht="12.75" hidden="false" customHeight="true" outlineLevel="0" collapsed="false">
      <c r="A12" s="357"/>
      <c r="B12" s="357"/>
      <c r="C12" s="389"/>
      <c r="D12" s="390" t="s">
        <v>1407</v>
      </c>
      <c r="E12" s="298"/>
      <c r="F12" s="298"/>
      <c r="G12" s="298"/>
      <c r="H12" s="390" t="s">
        <v>1408</v>
      </c>
      <c r="I12" s="390"/>
      <c r="J12" s="298" t="s">
        <v>1409</v>
      </c>
      <c r="K12" s="298" t="s">
        <v>1410</v>
      </c>
      <c r="L12" s="298"/>
      <c r="M12" s="388"/>
    </row>
    <row r="13" customFormat="false" ht="12.75" hidden="false" customHeight="true" outlineLevel="0" collapsed="false">
      <c r="A13" s="357"/>
      <c r="B13" s="357"/>
      <c r="C13" s="392"/>
      <c r="D13" s="392"/>
      <c r="E13" s="300"/>
      <c r="F13" s="300"/>
      <c r="G13" s="300"/>
      <c r="H13" s="360" t="s">
        <v>1411</v>
      </c>
      <c r="I13" s="360"/>
      <c r="J13" s="300" t="s">
        <v>1412</v>
      </c>
      <c r="K13" s="300" t="s">
        <v>1413</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2.2</v>
      </c>
      <c r="E15" s="382" t="n">
        <v>93.7</v>
      </c>
      <c r="F15" s="382" t="n">
        <v>111.1</v>
      </c>
      <c r="G15" s="382" t="n">
        <v>111.8</v>
      </c>
      <c r="H15" s="382" t="n">
        <v>100.3</v>
      </c>
      <c r="I15" s="382" t="n">
        <v>90.2</v>
      </c>
      <c r="J15" s="382" t="n">
        <v>113</v>
      </c>
      <c r="K15" s="382" t="n">
        <v>97.3</v>
      </c>
      <c r="L15" s="382" t="n">
        <v>101.8</v>
      </c>
      <c r="M15" s="382" t="n">
        <v>107.7</v>
      </c>
    </row>
    <row r="16" customFormat="false" ht="12.75" hidden="false" customHeight="false" outlineLevel="0" collapsed="false">
      <c r="B16" s="192" t="s">
        <v>482</v>
      </c>
      <c r="C16" s="382" t="n">
        <v>101.7</v>
      </c>
      <c r="D16" s="382" t="n">
        <v>104.6</v>
      </c>
      <c r="E16" s="382" t="n">
        <v>94.7</v>
      </c>
      <c r="F16" s="382" t="n">
        <v>122.2</v>
      </c>
      <c r="G16" s="382" t="n">
        <v>104.8</v>
      </c>
      <c r="H16" s="382" t="n">
        <v>100.1</v>
      </c>
      <c r="I16" s="382" t="n">
        <v>89.8</v>
      </c>
      <c r="J16" s="382" t="n">
        <v>114.5</v>
      </c>
      <c r="K16" s="382" t="n">
        <v>96.8</v>
      </c>
      <c r="L16" s="382" t="n">
        <v>104</v>
      </c>
      <c r="M16" s="382" t="n">
        <v>109.4</v>
      </c>
    </row>
    <row r="17" customFormat="false" ht="12.75" hidden="false" customHeight="false" outlineLevel="0" collapsed="false">
      <c r="B17" s="192" t="s">
        <v>483</v>
      </c>
      <c r="C17" s="382" t="n">
        <v>102.5</v>
      </c>
      <c r="D17" s="382" t="n">
        <v>105.3</v>
      </c>
      <c r="E17" s="382" t="n">
        <v>102.7</v>
      </c>
      <c r="F17" s="382" t="n">
        <v>126.2</v>
      </c>
      <c r="G17" s="382" t="n">
        <v>105.3</v>
      </c>
      <c r="H17" s="382" t="n">
        <v>108.7</v>
      </c>
      <c r="I17" s="382" t="n">
        <v>93.8</v>
      </c>
      <c r="J17" s="382" t="n">
        <v>113.8</v>
      </c>
      <c r="K17" s="382" t="n">
        <v>98.9</v>
      </c>
      <c r="L17" s="382" t="n">
        <v>100.4</v>
      </c>
      <c r="M17" s="382" t="n">
        <v>111.9</v>
      </c>
    </row>
    <row r="18" customFormat="false" ht="12.75" hidden="false" customHeight="false" outlineLevel="0" collapsed="false">
      <c r="B18" s="192" t="s">
        <v>466</v>
      </c>
      <c r="C18" s="382" t="n">
        <v>101</v>
      </c>
      <c r="D18" s="382" t="n">
        <v>103</v>
      </c>
      <c r="E18" s="382" t="n">
        <v>91.4</v>
      </c>
      <c r="F18" s="382" t="n">
        <v>124.2</v>
      </c>
      <c r="G18" s="382" t="n">
        <v>107.4</v>
      </c>
      <c r="H18" s="382" t="n">
        <v>109.9</v>
      </c>
      <c r="I18" s="382" t="n">
        <v>84.9</v>
      </c>
      <c r="J18" s="382" t="n">
        <v>113.9</v>
      </c>
      <c r="K18" s="382" t="n">
        <v>96.8</v>
      </c>
      <c r="L18" s="382" t="n">
        <v>101.5</v>
      </c>
      <c r="M18" s="382" t="n">
        <v>109.7</v>
      </c>
    </row>
    <row r="19" customFormat="false" ht="12.75" hidden="false" customHeight="false" outlineLevel="0" collapsed="false">
      <c r="B19" s="192" t="s">
        <v>484</v>
      </c>
      <c r="C19" s="382" t="n">
        <v>104</v>
      </c>
      <c r="D19" s="382" t="n">
        <v>102</v>
      </c>
      <c r="E19" s="382" t="n">
        <v>91.6</v>
      </c>
      <c r="F19" s="382" t="n">
        <v>135.5</v>
      </c>
      <c r="G19" s="382" t="n">
        <v>112.3</v>
      </c>
      <c r="H19" s="382" t="n">
        <v>111.9</v>
      </c>
      <c r="I19" s="382" t="n">
        <v>110.1</v>
      </c>
      <c r="J19" s="382" t="n">
        <v>116</v>
      </c>
      <c r="K19" s="382" t="n">
        <v>95.1</v>
      </c>
      <c r="L19" s="382" t="n">
        <v>99.3</v>
      </c>
      <c r="M19" s="382" t="n">
        <v>113.2</v>
      </c>
    </row>
    <row r="20" customFormat="false" ht="12.75" hidden="false" customHeight="false" outlineLevel="0" collapsed="false">
      <c r="B20" s="192" t="s">
        <v>475</v>
      </c>
      <c r="C20" s="382" t="n">
        <v>104</v>
      </c>
      <c r="D20" s="382" t="n">
        <v>104.7</v>
      </c>
      <c r="E20" s="382" t="n">
        <v>93.4</v>
      </c>
      <c r="F20" s="382" t="n">
        <v>134.2</v>
      </c>
      <c r="G20" s="382" t="n">
        <v>111.1</v>
      </c>
      <c r="H20" s="382" t="n">
        <v>118.9</v>
      </c>
      <c r="I20" s="382" t="n">
        <v>95.1</v>
      </c>
      <c r="J20" s="382" t="n">
        <v>117.6</v>
      </c>
      <c r="K20" s="382" t="n">
        <v>98.3</v>
      </c>
      <c r="L20" s="382" t="n">
        <v>101.3</v>
      </c>
      <c r="M20" s="382" t="n">
        <v>107.9</v>
      </c>
    </row>
    <row r="21" customFormat="false" ht="12.75" hidden="false" customHeight="false" outlineLevel="0" collapsed="false">
      <c r="B21" s="192" t="s">
        <v>476</v>
      </c>
      <c r="C21" s="382" t="n">
        <v>103.4</v>
      </c>
      <c r="D21" s="382" t="n">
        <v>106.5</v>
      </c>
      <c r="E21" s="382" t="n">
        <v>91.9</v>
      </c>
      <c r="F21" s="382" t="n">
        <v>132.8</v>
      </c>
      <c r="G21" s="382" t="n">
        <v>116.2</v>
      </c>
      <c r="H21" s="382" t="n">
        <v>114.1</v>
      </c>
      <c r="I21" s="382" t="n">
        <v>92.1</v>
      </c>
      <c r="J21" s="382" t="n">
        <v>117.6</v>
      </c>
      <c r="K21" s="382" t="n">
        <v>96.6</v>
      </c>
      <c r="L21" s="382" t="n">
        <v>98.9</v>
      </c>
      <c r="M21" s="382" t="n">
        <v>107.3</v>
      </c>
    </row>
    <row r="22" customFormat="false" ht="12.75" hidden="false" customHeight="false" outlineLevel="0" collapsed="false">
      <c r="B22" s="192" t="s">
        <v>477</v>
      </c>
      <c r="C22" s="382" t="n">
        <v>102</v>
      </c>
      <c r="D22" s="382" t="n">
        <v>103.6</v>
      </c>
      <c r="E22" s="382" t="n">
        <v>97.3</v>
      </c>
      <c r="F22" s="382" t="n">
        <v>140.9</v>
      </c>
      <c r="G22" s="382" t="n">
        <v>120.5</v>
      </c>
      <c r="H22" s="382" t="n">
        <v>126.8</v>
      </c>
      <c r="I22" s="382" t="n">
        <v>88</v>
      </c>
      <c r="J22" s="382" t="n">
        <v>116.4</v>
      </c>
      <c r="K22" s="382" t="n">
        <v>94.5</v>
      </c>
      <c r="L22" s="382" t="n">
        <v>95.4</v>
      </c>
      <c r="M22" s="382" t="n">
        <v>111.5</v>
      </c>
    </row>
    <row r="23" customFormat="false" ht="12.75" hidden="false" customHeight="false" outlineLevel="0" collapsed="false">
      <c r="B23" s="192" t="s">
        <v>478</v>
      </c>
      <c r="C23" s="382" t="n">
        <v>102.3</v>
      </c>
      <c r="D23" s="382" t="n">
        <v>105.4</v>
      </c>
      <c r="E23" s="382" t="n">
        <v>99.6</v>
      </c>
      <c r="F23" s="382" t="n">
        <v>137</v>
      </c>
      <c r="G23" s="382" t="n">
        <v>116.6</v>
      </c>
      <c r="H23" s="382" t="n">
        <v>128.2</v>
      </c>
      <c r="I23" s="382" t="n">
        <v>93.1</v>
      </c>
      <c r="J23" s="382" t="n">
        <v>117.4</v>
      </c>
      <c r="K23" s="382" t="n">
        <v>96.3</v>
      </c>
      <c r="L23" s="382" t="n">
        <v>94.7</v>
      </c>
      <c r="M23" s="382" t="n">
        <v>109.1</v>
      </c>
    </row>
    <row r="24" customFormat="false" ht="12.75" hidden="false" customHeight="false" outlineLevel="0" collapsed="false">
      <c r="B24" s="192" t="s">
        <v>479</v>
      </c>
      <c r="C24" s="382" t="n">
        <v>100</v>
      </c>
      <c r="D24" s="382" t="n">
        <v>104.3</v>
      </c>
      <c r="E24" s="382" t="n">
        <v>92.8</v>
      </c>
      <c r="F24" s="382" t="n">
        <v>136</v>
      </c>
      <c r="G24" s="382" t="n">
        <v>120.9</v>
      </c>
      <c r="H24" s="382" t="n">
        <v>133.2</v>
      </c>
      <c r="I24" s="382" t="n">
        <v>81.3</v>
      </c>
      <c r="J24" s="382" t="n">
        <v>112.6</v>
      </c>
      <c r="K24" s="382" t="n">
        <v>93.9</v>
      </c>
      <c r="L24" s="382" t="n">
        <v>93.6</v>
      </c>
      <c r="M24" s="382" t="n">
        <v>107.9</v>
      </c>
    </row>
    <row r="25" customFormat="false" ht="12.75" hidden="false" customHeight="false" outlineLevel="0" collapsed="false">
      <c r="B25" s="192" t="s">
        <v>480</v>
      </c>
      <c r="C25" s="382" t="n">
        <v>101.5</v>
      </c>
      <c r="D25" s="382" t="n">
        <v>105.7</v>
      </c>
      <c r="E25" s="382" t="n">
        <v>92.5</v>
      </c>
      <c r="F25" s="382" t="n">
        <v>134.5</v>
      </c>
      <c r="G25" s="382" t="n">
        <v>122.7</v>
      </c>
      <c r="H25" s="382" t="n">
        <v>127.7</v>
      </c>
      <c r="I25" s="382" t="n">
        <v>87.9</v>
      </c>
      <c r="J25" s="382" t="n">
        <v>114.2</v>
      </c>
      <c r="K25" s="382" t="n">
        <v>91.9</v>
      </c>
      <c r="L25" s="382" t="n">
        <v>97.3</v>
      </c>
      <c r="M25" s="382" t="n">
        <v>108.6</v>
      </c>
    </row>
    <row r="26" customFormat="false" ht="12.75" hidden="false" customHeight="false" outlineLevel="0" collapsed="false">
      <c r="B26" s="192" t="s">
        <v>481</v>
      </c>
      <c r="C26" s="382" t="n">
        <v>104.7</v>
      </c>
      <c r="D26" s="382" t="n">
        <v>104.4</v>
      </c>
      <c r="E26" s="382" t="n">
        <v>89.1</v>
      </c>
      <c r="F26" s="382" t="n">
        <v>129.1</v>
      </c>
      <c r="G26" s="382" t="n">
        <v>133.9</v>
      </c>
      <c r="H26" s="382" t="n">
        <v>135</v>
      </c>
      <c r="I26" s="382" t="n">
        <v>87.3</v>
      </c>
      <c r="J26" s="382" t="n">
        <v>114</v>
      </c>
      <c r="K26" s="382" t="n">
        <v>94</v>
      </c>
      <c r="L26" s="382" t="n">
        <v>101.5</v>
      </c>
      <c r="M26" s="382" t="n">
        <v>108.5</v>
      </c>
    </row>
    <row r="27" customFormat="false" ht="12.75" hidden="false" customHeight="false" outlineLevel="0" collapsed="false">
      <c r="A27" s="367" t="s">
        <v>454</v>
      </c>
      <c r="B27" s="192" t="s">
        <v>487</v>
      </c>
      <c r="C27" s="382" t="n">
        <v>101.5</v>
      </c>
      <c r="D27" s="382" t="n">
        <v>109.1</v>
      </c>
      <c r="E27" s="382" t="n">
        <v>91.7</v>
      </c>
      <c r="F27" s="382" t="n">
        <v>142.7</v>
      </c>
      <c r="G27" s="382" t="n">
        <v>133.6</v>
      </c>
      <c r="H27" s="382" t="n">
        <v>136.2</v>
      </c>
      <c r="I27" s="382" t="n">
        <v>78.3</v>
      </c>
      <c r="J27" s="382" t="n">
        <v>109.3</v>
      </c>
      <c r="K27" s="382" t="n">
        <v>91.1</v>
      </c>
      <c r="L27" s="382" t="n">
        <v>95.7</v>
      </c>
      <c r="M27" s="382" t="n">
        <v>111.3</v>
      </c>
    </row>
    <row r="28" customFormat="false" ht="12.75" hidden="false" customHeight="false" outlineLevel="0" collapsed="false">
      <c r="B28" s="192" t="s">
        <v>482</v>
      </c>
      <c r="C28" s="382" t="n">
        <v>102.7</v>
      </c>
      <c r="D28" s="382" t="n">
        <v>110</v>
      </c>
      <c r="E28" s="382" t="n">
        <v>91.8</v>
      </c>
      <c r="F28" s="382" t="n">
        <v>135.1</v>
      </c>
      <c r="G28" s="382" t="n">
        <v>139.4</v>
      </c>
      <c r="H28" s="382" t="n">
        <v>148.8</v>
      </c>
      <c r="I28" s="382" t="n">
        <v>78.1</v>
      </c>
      <c r="J28" s="382" t="n">
        <v>112.1</v>
      </c>
      <c r="K28" s="382" t="n">
        <v>90.6</v>
      </c>
      <c r="L28" s="382" t="n">
        <v>98.8</v>
      </c>
      <c r="M28" s="382" t="n">
        <v>111.4</v>
      </c>
    </row>
    <row r="29" customFormat="false" ht="12.75" hidden="false" customHeight="false" outlineLevel="0" collapsed="false">
      <c r="B29" s="192" t="s">
        <v>483</v>
      </c>
      <c r="C29" s="382" t="n">
        <v>104.3</v>
      </c>
      <c r="D29" s="382" t="n">
        <v>108.9</v>
      </c>
      <c r="E29" s="382" t="n">
        <v>91.5</v>
      </c>
      <c r="F29" s="382" t="n">
        <v>131.3</v>
      </c>
      <c r="G29" s="382" t="n">
        <v>141.1</v>
      </c>
      <c r="H29" s="382" t="n">
        <v>155.1</v>
      </c>
      <c r="I29" s="382" t="n">
        <v>82.4</v>
      </c>
      <c r="J29" s="382" t="n">
        <v>114.3</v>
      </c>
      <c r="K29" s="382" t="n">
        <v>92.7</v>
      </c>
      <c r="L29" s="382" t="n">
        <v>100.6</v>
      </c>
      <c r="M29" s="382" t="n">
        <v>113.7</v>
      </c>
    </row>
    <row r="30" customFormat="false" ht="12.75" hidden="false" customHeight="false" outlineLevel="0" collapsed="false">
      <c r="B30" s="192" t="s">
        <v>466</v>
      </c>
      <c r="C30" s="382" t="n">
        <v>107.3</v>
      </c>
      <c r="D30" s="382" t="n">
        <v>110.7</v>
      </c>
      <c r="E30" s="382" t="n">
        <v>91</v>
      </c>
      <c r="F30" s="382" t="n">
        <v>146.4</v>
      </c>
      <c r="G30" s="382" t="n">
        <v>148.1</v>
      </c>
      <c r="H30" s="382" t="n">
        <v>159.7</v>
      </c>
      <c r="I30" s="382" t="n">
        <v>104.6</v>
      </c>
      <c r="J30" s="382" t="n">
        <v>112.7</v>
      </c>
      <c r="K30" s="382" t="n">
        <v>90.9</v>
      </c>
      <c r="L30" s="382" t="n">
        <v>95.4</v>
      </c>
      <c r="M30" s="382" t="n">
        <v>114.2</v>
      </c>
    </row>
    <row r="31" customFormat="false" ht="12.75" hidden="false" customHeight="false" outlineLevel="0" collapsed="false">
      <c r="B31" s="192" t="s">
        <v>484</v>
      </c>
      <c r="C31" s="382" t="n">
        <v>104.1</v>
      </c>
      <c r="D31" s="382" t="n">
        <v>106</v>
      </c>
      <c r="E31" s="382" t="n">
        <v>89</v>
      </c>
      <c r="F31" s="382" t="n">
        <v>148.8</v>
      </c>
      <c r="G31" s="382" t="n">
        <v>150.6</v>
      </c>
      <c r="H31" s="382" t="n">
        <v>164.9</v>
      </c>
      <c r="I31" s="382" t="n">
        <v>88.3</v>
      </c>
      <c r="J31" s="382" t="n">
        <v>113.3</v>
      </c>
      <c r="K31" s="382" t="n">
        <v>88.5</v>
      </c>
      <c r="L31" s="382" t="n">
        <v>91.5</v>
      </c>
      <c r="M31" s="382" t="n">
        <v>115.3</v>
      </c>
    </row>
    <row r="32" customFormat="false" ht="12.75" hidden="false" customHeight="false" outlineLevel="0" collapsed="false">
      <c r="B32" s="192" t="s">
        <v>475</v>
      </c>
      <c r="C32" s="382" t="n">
        <v>106.9</v>
      </c>
      <c r="D32" s="382" t="n">
        <v>109.5</v>
      </c>
      <c r="E32" s="382" t="n">
        <v>86</v>
      </c>
      <c r="F32" s="382" t="n">
        <v>143.4</v>
      </c>
      <c r="G32" s="382" t="n">
        <v>167.8</v>
      </c>
      <c r="H32" s="382" t="n">
        <v>168.6</v>
      </c>
      <c r="I32" s="382" t="n">
        <v>83.2</v>
      </c>
      <c r="J32" s="382" t="n">
        <v>114</v>
      </c>
      <c r="K32" s="382" t="n">
        <v>91.5</v>
      </c>
      <c r="L32" s="382" t="n">
        <v>97.3</v>
      </c>
      <c r="M32" s="382" t="n">
        <v>107.6</v>
      </c>
    </row>
    <row r="33" customFormat="false" ht="12.75" hidden="false" customHeight="false" outlineLevel="0" collapsed="false">
      <c r="B33" s="192" t="s">
        <v>476</v>
      </c>
      <c r="C33" s="382" t="n">
        <v>109.7</v>
      </c>
      <c r="D33" s="382" t="n">
        <v>110.6</v>
      </c>
      <c r="E33" s="382" t="n">
        <v>92.8</v>
      </c>
      <c r="F33" s="382" t="n">
        <v>142.8</v>
      </c>
      <c r="G33" s="382" t="n">
        <v>172.5</v>
      </c>
      <c r="H33" s="382" t="n">
        <v>165</v>
      </c>
      <c r="I33" s="382" t="n">
        <v>93.7</v>
      </c>
      <c r="J33" s="382" t="n">
        <v>113.4</v>
      </c>
      <c r="K33" s="382" t="n">
        <v>90.2</v>
      </c>
      <c r="L33" s="382" t="n">
        <v>96.3</v>
      </c>
      <c r="M33" s="382" t="n">
        <v>113.4</v>
      </c>
    </row>
    <row r="34" customFormat="false" ht="12.75" hidden="false" customHeight="false" outlineLevel="0" collapsed="false">
      <c r="B34" s="192" t="s">
        <v>477</v>
      </c>
      <c r="C34" s="382" t="n">
        <v>110.5</v>
      </c>
      <c r="D34" s="382" t="n">
        <v>111.9</v>
      </c>
      <c r="E34" s="382" t="n">
        <v>92</v>
      </c>
      <c r="F34" s="382" t="n">
        <v>156.8</v>
      </c>
      <c r="G34" s="382" t="n">
        <v>185.9</v>
      </c>
      <c r="H34" s="382" t="n">
        <v>157.1</v>
      </c>
      <c r="I34" s="382" t="n">
        <v>96.3</v>
      </c>
      <c r="J34" s="382" t="n">
        <v>113.1</v>
      </c>
      <c r="K34" s="382" t="n">
        <v>91.2</v>
      </c>
      <c r="L34" s="382" t="n">
        <v>94.1</v>
      </c>
      <c r="M34" s="382" t="n">
        <v>107.8</v>
      </c>
    </row>
    <row r="35" customFormat="false" ht="12.75" hidden="false" customHeight="false" outlineLevel="0" collapsed="false">
      <c r="B35" s="192" t="s">
        <v>478</v>
      </c>
      <c r="C35" s="382" t="n">
        <v>109.6</v>
      </c>
      <c r="D35" s="382" t="n">
        <v>110.9</v>
      </c>
      <c r="E35" s="382" t="n">
        <v>99</v>
      </c>
      <c r="F35" s="382" t="n">
        <v>151.3</v>
      </c>
      <c r="G35" s="382" t="n">
        <v>170.7</v>
      </c>
      <c r="H35" s="382" t="n">
        <v>162.2</v>
      </c>
      <c r="I35" s="382" t="n">
        <v>98.8</v>
      </c>
      <c r="J35" s="382" t="n">
        <v>113.2</v>
      </c>
      <c r="K35" s="382" t="n">
        <v>91.5</v>
      </c>
      <c r="L35" s="382" t="n">
        <v>94.4</v>
      </c>
      <c r="M35" s="382" t="n">
        <v>116.6</v>
      </c>
    </row>
    <row r="36" customFormat="false" ht="12.75" hidden="false" customHeight="false" outlineLevel="0" collapsed="false">
      <c r="B36" s="192" t="s">
        <v>479</v>
      </c>
      <c r="C36" s="382" t="n">
        <v>104.7</v>
      </c>
      <c r="D36" s="382" t="n">
        <v>113.5</v>
      </c>
      <c r="E36" s="382" t="n">
        <v>97</v>
      </c>
      <c r="F36" s="382" t="n">
        <v>149.6</v>
      </c>
      <c r="G36" s="382" t="n">
        <v>163.4</v>
      </c>
      <c r="H36" s="382" t="n">
        <v>186.3</v>
      </c>
      <c r="I36" s="382" t="n">
        <v>70</v>
      </c>
      <c r="J36" s="382" t="n">
        <v>112.5</v>
      </c>
      <c r="K36" s="382" t="n">
        <v>92</v>
      </c>
      <c r="L36" s="382" t="n">
        <v>98.1</v>
      </c>
      <c r="M36" s="382" t="n">
        <v>131.2</v>
      </c>
    </row>
    <row r="37" customFormat="false" ht="12.75" hidden="false" customHeight="false" outlineLevel="0" collapsed="false">
      <c r="B37" s="192" t="s">
        <v>480</v>
      </c>
      <c r="C37" s="382" t="n">
        <v>109</v>
      </c>
      <c r="D37" s="382" t="n">
        <v>118.6</v>
      </c>
      <c r="E37" s="382" t="n">
        <v>101.8</v>
      </c>
      <c r="F37" s="382" t="n">
        <v>142.4</v>
      </c>
      <c r="G37" s="382" t="n">
        <v>143.5</v>
      </c>
      <c r="H37" s="382" t="n">
        <v>200.4</v>
      </c>
      <c r="I37" s="382" t="n">
        <v>96.1</v>
      </c>
      <c r="J37" s="382" t="n">
        <v>117.3</v>
      </c>
      <c r="K37" s="382" t="n">
        <v>94.3</v>
      </c>
      <c r="L37" s="382" t="n">
        <v>104.5</v>
      </c>
      <c r="M37" s="382" t="n">
        <v>129.6</v>
      </c>
    </row>
    <row r="38" customFormat="false" ht="12.75" hidden="false" customHeight="false" outlineLevel="0" collapsed="false">
      <c r="B38" s="192" t="s">
        <v>481</v>
      </c>
      <c r="C38" s="382" t="n">
        <v>108.2</v>
      </c>
      <c r="D38" s="382" t="n">
        <v>115.5</v>
      </c>
      <c r="E38" s="382" t="n">
        <v>101.9</v>
      </c>
      <c r="F38" s="382" t="n">
        <v>152.7</v>
      </c>
      <c r="G38" s="382" t="n">
        <v>129.4</v>
      </c>
      <c r="H38" s="382" t="n">
        <v>177</v>
      </c>
      <c r="I38" s="382" t="n">
        <v>99.1</v>
      </c>
      <c r="J38" s="382" t="n">
        <v>112.1</v>
      </c>
      <c r="K38" s="382" t="n">
        <v>97.2</v>
      </c>
      <c r="L38" s="382" t="n">
        <v>107.1</v>
      </c>
      <c r="M38" s="382" t="n">
        <v>122.4</v>
      </c>
    </row>
    <row r="39" customFormat="false" ht="12.75" hidden="false" customHeight="false" outlineLevel="0" collapsed="false">
      <c r="A39" s="367" t="s">
        <v>455</v>
      </c>
      <c r="B39" s="192" t="s">
        <v>487</v>
      </c>
      <c r="C39" s="382" t="n">
        <v>100.7</v>
      </c>
      <c r="D39" s="382" t="n">
        <v>111.5</v>
      </c>
      <c r="E39" s="382" t="n">
        <v>104.4</v>
      </c>
      <c r="F39" s="382" t="n">
        <v>109.5</v>
      </c>
      <c r="G39" s="382" t="n">
        <v>109</v>
      </c>
      <c r="H39" s="382" t="n">
        <v>144.2</v>
      </c>
      <c r="I39" s="382" t="n">
        <v>94.2</v>
      </c>
      <c r="J39" s="382" t="n">
        <v>106.4</v>
      </c>
      <c r="K39" s="382" t="n">
        <v>90.8</v>
      </c>
      <c r="L39" s="382" t="n">
        <v>106.3</v>
      </c>
      <c r="M39" s="382" t="n">
        <v>123.9</v>
      </c>
    </row>
    <row r="40" customFormat="false" ht="12.75" hidden="false" customHeight="false" outlineLevel="0" collapsed="false">
      <c r="B40" s="192" t="s">
        <v>482</v>
      </c>
      <c r="C40" s="382" t="n">
        <v>103.9</v>
      </c>
      <c r="D40" s="382" t="n">
        <v>113.1</v>
      </c>
      <c r="E40" s="382" t="n">
        <v>109.3</v>
      </c>
      <c r="F40" s="382" t="n">
        <v>130.2</v>
      </c>
      <c r="G40" s="382" t="n">
        <v>109.1</v>
      </c>
      <c r="H40" s="382" t="n">
        <v>124</v>
      </c>
      <c r="I40" s="382" t="n">
        <v>97.5</v>
      </c>
      <c r="J40" s="382" t="n">
        <v>109.8</v>
      </c>
      <c r="K40" s="382" t="n">
        <v>94.3</v>
      </c>
      <c r="L40" s="382" t="n">
        <v>109.4</v>
      </c>
      <c r="M40" s="382" t="n">
        <v>137.4</v>
      </c>
    </row>
    <row r="41" customFormat="false" ht="12.75" hidden="false" customHeight="false" outlineLevel="0" collapsed="false">
      <c r="B41" s="192" t="s">
        <v>483</v>
      </c>
      <c r="C41" s="382" t="n">
        <v>102.2</v>
      </c>
      <c r="D41" s="382" t="n">
        <v>114</v>
      </c>
      <c r="E41" s="382" t="n">
        <v>106.5</v>
      </c>
      <c r="F41" s="382" t="n">
        <v>131.6</v>
      </c>
      <c r="G41" s="382" t="n">
        <v>107.1</v>
      </c>
      <c r="H41" s="382" t="n">
        <v>120.9</v>
      </c>
      <c r="I41" s="382" t="n">
        <v>79.6</v>
      </c>
      <c r="J41" s="382" t="n">
        <v>106</v>
      </c>
      <c r="K41" s="382" t="n">
        <v>95.5</v>
      </c>
      <c r="L41" s="382" t="n">
        <v>111.6</v>
      </c>
      <c r="M41" s="382" t="n">
        <v>142.2</v>
      </c>
    </row>
    <row r="42" customFormat="false" ht="12.75" hidden="false" customHeight="false" outlineLevel="0" collapsed="false">
      <c r="B42" s="192" t="s">
        <v>466</v>
      </c>
      <c r="C42" s="382" t="n">
        <v>96.7</v>
      </c>
      <c r="D42" s="382" t="n">
        <v>111.3</v>
      </c>
      <c r="E42" s="382" t="n">
        <v>105.7</v>
      </c>
      <c r="F42" s="382" t="n">
        <v>128.6</v>
      </c>
      <c r="G42" s="382" t="n">
        <v>102.4</v>
      </c>
      <c r="H42" s="382" t="n">
        <v>124.7</v>
      </c>
      <c r="I42" s="382" t="n">
        <v>76.6</v>
      </c>
      <c r="J42" s="382" t="n">
        <v>102.5</v>
      </c>
      <c r="K42" s="382" t="n">
        <v>91.3</v>
      </c>
      <c r="L42" s="382" t="n">
        <v>103.3</v>
      </c>
      <c r="M42" s="382" t="n">
        <v>126</v>
      </c>
    </row>
    <row r="43" customFormat="false" ht="12.75" hidden="false" customHeight="false" outlineLevel="0" collapsed="false">
      <c r="B43" s="192" t="s">
        <v>484</v>
      </c>
      <c r="C43" s="382" t="n">
        <v>98.3</v>
      </c>
      <c r="D43" s="382" t="n">
        <v>107.9</v>
      </c>
      <c r="E43" s="382" t="n">
        <v>111.1</v>
      </c>
      <c r="F43" s="382" t="n">
        <v>134.6</v>
      </c>
      <c r="G43" s="382" t="n">
        <v>101.6</v>
      </c>
      <c r="H43" s="382" t="n">
        <v>118.6</v>
      </c>
      <c r="I43" s="382" t="n">
        <v>78.8</v>
      </c>
      <c r="J43" s="382" t="n">
        <v>101.5</v>
      </c>
      <c r="K43" s="382" t="n">
        <v>94.2</v>
      </c>
      <c r="L43" s="382" t="n">
        <v>105.5</v>
      </c>
      <c r="M43" s="382" t="n">
        <v>129.9</v>
      </c>
    </row>
    <row r="44" customFormat="false" ht="12.75" hidden="false" customHeight="false" outlineLevel="0" collapsed="false">
      <c r="B44" s="192" t="s">
        <v>475</v>
      </c>
      <c r="C44" s="382" t="n">
        <v>97.7</v>
      </c>
      <c r="D44" s="382" t="n">
        <v>109.1</v>
      </c>
      <c r="E44" s="382" t="n">
        <v>106.3</v>
      </c>
      <c r="F44" s="382" t="n">
        <v>131.4</v>
      </c>
      <c r="G44" s="382" t="n">
        <v>104.7</v>
      </c>
      <c r="H44" s="382" t="n">
        <v>123.5</v>
      </c>
      <c r="I44" s="382" t="n">
        <v>78.5</v>
      </c>
      <c r="J44" s="382" t="n">
        <v>101</v>
      </c>
      <c r="K44" s="382" t="n">
        <v>91.7</v>
      </c>
      <c r="L44" s="382" t="n">
        <v>105.9</v>
      </c>
      <c r="M44" s="382" t="n">
        <v>116.7</v>
      </c>
    </row>
    <row r="45" customFormat="false" ht="12.75" hidden="false" customHeight="false" outlineLevel="0" collapsed="false">
      <c r="B45" s="192" t="s">
        <v>476</v>
      </c>
      <c r="C45" s="382" t="n">
        <v>101.6</v>
      </c>
      <c r="D45" s="382" t="n">
        <v>106.7</v>
      </c>
      <c r="E45" s="382" t="n">
        <v>106.9</v>
      </c>
      <c r="F45" s="382" t="n">
        <v>125.6</v>
      </c>
      <c r="G45" s="382" t="n">
        <v>111.2</v>
      </c>
      <c r="H45" s="382" t="n">
        <v>121</v>
      </c>
      <c r="I45" s="382" t="n">
        <v>108.6</v>
      </c>
      <c r="J45" s="382" t="n">
        <v>98.1</v>
      </c>
      <c r="K45" s="382" t="n">
        <v>92.6</v>
      </c>
      <c r="L45" s="382" t="n">
        <v>102.4</v>
      </c>
      <c r="M45" s="382" t="n">
        <v>111.5</v>
      </c>
    </row>
    <row r="46" customFormat="false" ht="12.75" hidden="false" customHeight="false" outlineLevel="0" collapsed="false">
      <c r="B46" s="192" t="s">
        <v>477</v>
      </c>
      <c r="C46" s="382" t="n">
        <v>100.3</v>
      </c>
      <c r="D46" s="382" t="n">
        <v>107.5</v>
      </c>
      <c r="E46" s="382" t="n">
        <v>108.7</v>
      </c>
      <c r="F46" s="382" t="n">
        <v>128.4</v>
      </c>
      <c r="G46" s="382" t="n">
        <v>106.8</v>
      </c>
      <c r="H46" s="382" t="n">
        <v>124.5</v>
      </c>
      <c r="I46" s="382" t="n">
        <v>117.8</v>
      </c>
      <c r="J46" s="382" t="n">
        <v>99.1</v>
      </c>
      <c r="K46" s="382" t="n">
        <v>91.3</v>
      </c>
      <c r="L46" s="382" t="n">
        <v>98.1</v>
      </c>
      <c r="M46" s="382" t="n">
        <v>90.2</v>
      </c>
    </row>
    <row r="47" customFormat="false" ht="12.75" hidden="false" customHeight="false" outlineLevel="0" collapsed="false">
      <c r="B47" s="192" t="s">
        <v>478</v>
      </c>
      <c r="C47" s="382" t="n">
        <v>100</v>
      </c>
      <c r="D47" s="382" t="n">
        <v>106.8</v>
      </c>
      <c r="E47" s="382" t="n">
        <v>108.3</v>
      </c>
      <c r="F47" s="382" t="n">
        <v>126.6</v>
      </c>
      <c r="G47" s="382" t="n">
        <v>108.9</v>
      </c>
      <c r="H47" s="382" t="n">
        <v>118.7</v>
      </c>
      <c r="I47" s="382" t="n">
        <v>115.5</v>
      </c>
      <c r="J47" s="382" t="n">
        <v>100.7</v>
      </c>
      <c r="K47" s="382" t="n">
        <v>89.7</v>
      </c>
      <c r="L47" s="382" t="n">
        <v>97.9</v>
      </c>
      <c r="M47" s="382" t="n">
        <v>118.2</v>
      </c>
    </row>
    <row r="48" customFormat="false" ht="12.75" hidden="false" customHeight="false" outlineLevel="0" collapsed="false">
      <c r="B48" s="192" t="s">
        <v>479</v>
      </c>
      <c r="C48" s="382" t="n">
        <v>96.1</v>
      </c>
      <c r="D48" s="382" t="n">
        <v>103.9</v>
      </c>
      <c r="E48" s="382" t="n">
        <v>106.7</v>
      </c>
      <c r="F48" s="382" t="n">
        <v>129</v>
      </c>
      <c r="G48" s="382" t="n">
        <v>105.6</v>
      </c>
      <c r="H48" s="382" t="n">
        <v>119.1</v>
      </c>
      <c r="I48" s="382" t="n">
        <v>103.3</v>
      </c>
      <c r="J48" s="382" t="n">
        <v>100.2</v>
      </c>
      <c r="K48" s="382" t="n">
        <v>85.7</v>
      </c>
      <c r="L48" s="382" t="n">
        <v>95.2</v>
      </c>
      <c r="M48" s="382" t="n">
        <v>117.3</v>
      </c>
    </row>
    <row r="49" customFormat="false" ht="12.75" hidden="false" customHeight="false" outlineLevel="0" collapsed="false">
      <c r="B49" s="192" t="s">
        <v>480</v>
      </c>
      <c r="C49" s="382" t="n">
        <v>95.4</v>
      </c>
      <c r="D49" s="382" t="n">
        <v>105.7</v>
      </c>
      <c r="E49" s="382" t="n">
        <v>104.6</v>
      </c>
      <c r="F49" s="382" t="n">
        <v>129.7</v>
      </c>
      <c r="G49" s="382" t="n">
        <v>108.7</v>
      </c>
      <c r="H49" s="382" t="n">
        <v>112.2</v>
      </c>
      <c r="I49" s="382" t="n">
        <v>91.2</v>
      </c>
      <c r="J49" s="382" t="n">
        <v>99.9</v>
      </c>
      <c r="K49" s="382" t="n">
        <v>85.8</v>
      </c>
      <c r="L49" s="382" t="n">
        <v>99.8</v>
      </c>
      <c r="M49" s="382" t="n">
        <v>107.7</v>
      </c>
    </row>
    <row r="50" customFormat="false" ht="12.75" hidden="false" customHeight="false" outlineLevel="0" collapsed="false">
      <c r="B50" s="192" t="s">
        <v>481</v>
      </c>
      <c r="C50" s="382" t="n">
        <v>94.9</v>
      </c>
      <c r="D50" s="382" t="n">
        <v>107.9</v>
      </c>
      <c r="E50" s="382" t="n">
        <v>104.7</v>
      </c>
      <c r="F50" s="382" t="n">
        <v>135.2</v>
      </c>
      <c r="G50" s="382" t="n">
        <v>110.5</v>
      </c>
      <c r="H50" s="382" t="n">
        <v>122.4</v>
      </c>
      <c r="I50" s="382" t="n">
        <v>100.4</v>
      </c>
      <c r="J50" s="382" t="n">
        <v>101.4</v>
      </c>
      <c r="K50" s="382" t="n">
        <v>85.8</v>
      </c>
      <c r="L50" s="382" t="n">
        <v>84.6</v>
      </c>
      <c r="M50" s="382" t="n">
        <v>114.4</v>
      </c>
    </row>
    <row r="51" customFormat="false" ht="12.75" hidden="false" customHeight="false" outlineLevel="0" collapsed="false">
      <c r="A51" s="3" t="s">
        <v>1339</v>
      </c>
      <c r="B51" s="192" t="s">
        <v>487</v>
      </c>
      <c r="C51" s="382" t="n">
        <v>95.3</v>
      </c>
      <c r="D51" s="382" t="n">
        <v>109.8</v>
      </c>
      <c r="E51" s="382" t="n">
        <v>110.1</v>
      </c>
      <c r="F51" s="382" t="n">
        <v>146.6</v>
      </c>
      <c r="G51" s="382" t="n">
        <v>111.2</v>
      </c>
      <c r="H51" s="382" t="n">
        <v>120.9</v>
      </c>
      <c r="I51" s="382" t="n">
        <v>81.2</v>
      </c>
      <c r="J51" s="382" t="n">
        <v>102.2</v>
      </c>
      <c r="K51" s="382" t="n">
        <v>85.6</v>
      </c>
      <c r="L51" s="382" t="n">
        <v>101.3</v>
      </c>
      <c r="M51" s="382" t="n">
        <v>85.1</v>
      </c>
    </row>
    <row r="52" customFormat="false" ht="12.75" hidden="false" customHeight="false" outlineLevel="0" collapsed="false">
      <c r="B52" s="192" t="s">
        <v>482</v>
      </c>
      <c r="C52" s="382" t="n">
        <v>101.5</v>
      </c>
      <c r="D52" s="382" t="n">
        <v>111</v>
      </c>
      <c r="E52" s="382" t="n">
        <v>115.4</v>
      </c>
      <c r="F52" s="382" t="n">
        <v>145.8</v>
      </c>
      <c r="G52" s="382" t="n">
        <v>114.5</v>
      </c>
      <c r="H52" s="382" t="n">
        <v>121.1</v>
      </c>
      <c r="I52" s="382" t="n">
        <v>107.1</v>
      </c>
      <c r="J52" s="382" t="n">
        <v>104.5</v>
      </c>
      <c r="K52" s="382" t="n">
        <v>89.8</v>
      </c>
      <c r="L52" s="382" t="n">
        <v>98.7</v>
      </c>
      <c r="M52" s="382" t="n">
        <v>115.2</v>
      </c>
    </row>
    <row r="53" customFormat="false" ht="12.75" hidden="false" customHeight="false" outlineLevel="0" collapsed="false">
      <c r="B53" s="192" t="s">
        <v>483</v>
      </c>
      <c r="C53" s="382" t="n">
        <v>97.8</v>
      </c>
      <c r="D53" s="382" t="n">
        <v>113</v>
      </c>
      <c r="E53" s="382" t="n">
        <v>114.7</v>
      </c>
      <c r="F53" s="382" t="n">
        <v>146.2</v>
      </c>
      <c r="G53" s="382" t="n">
        <v>116.1</v>
      </c>
      <c r="H53" s="382" t="n">
        <v>131.1</v>
      </c>
      <c r="I53" s="382" t="n">
        <v>90.2</v>
      </c>
      <c r="J53" s="382" t="n">
        <v>107</v>
      </c>
      <c r="K53" s="382" t="n">
        <v>86.4</v>
      </c>
      <c r="L53" s="382" t="n">
        <v>99.3</v>
      </c>
      <c r="M53" s="382" t="n">
        <v>117.9</v>
      </c>
    </row>
    <row r="54" customFormat="false" ht="12.75" hidden="false" customHeight="false" outlineLevel="0" collapsed="false">
      <c r="B54" s="192" t="s">
        <v>466</v>
      </c>
      <c r="C54" s="382" t="n">
        <v>101.4</v>
      </c>
      <c r="D54" s="382" t="n">
        <v>115.4</v>
      </c>
      <c r="E54" s="382" t="n">
        <v>114.9</v>
      </c>
      <c r="F54" s="382" t="n">
        <v>151.8</v>
      </c>
      <c r="G54" s="382" t="n">
        <v>121.3</v>
      </c>
      <c r="H54" s="382" t="n">
        <v>138.9</v>
      </c>
      <c r="I54" s="382" t="n">
        <v>91.6</v>
      </c>
      <c r="J54" s="382" t="n">
        <v>109.7</v>
      </c>
      <c r="K54" s="382" t="n">
        <v>89.6</v>
      </c>
      <c r="L54" s="382" t="n">
        <v>98.7</v>
      </c>
      <c r="M54" s="382" t="n">
        <v>132.6</v>
      </c>
    </row>
    <row r="55" customFormat="false" ht="12.75" hidden="false" customHeight="false" outlineLevel="0" collapsed="false">
      <c r="B55" s="192" t="s">
        <v>484</v>
      </c>
      <c r="C55" s="382" t="n">
        <v>105.8</v>
      </c>
      <c r="D55" s="382" t="n">
        <v>118.4</v>
      </c>
      <c r="E55" s="382" t="n">
        <v>118.6</v>
      </c>
      <c r="F55" s="382" t="n">
        <v>171.5</v>
      </c>
      <c r="G55" s="382" t="n">
        <v>130</v>
      </c>
      <c r="H55" s="382" t="n">
        <v>140.2</v>
      </c>
      <c r="I55" s="382" t="n">
        <v>108.6</v>
      </c>
      <c r="J55" s="382" t="n">
        <v>115.2</v>
      </c>
      <c r="K55" s="382" t="n">
        <v>88</v>
      </c>
      <c r="L55" s="382" t="n">
        <v>98.1</v>
      </c>
      <c r="M55" s="382" t="n">
        <v>167.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8</v>
      </c>
      <c r="B1" s="77"/>
      <c r="C1" s="77"/>
      <c r="D1" s="77"/>
      <c r="E1" s="77"/>
      <c r="F1" s="77"/>
      <c r="G1" s="77"/>
      <c r="H1" s="77"/>
      <c r="I1" s="77" t="s">
        <v>1448</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49</v>
      </c>
      <c r="B3" s="144"/>
      <c r="C3" s="144"/>
      <c r="D3" s="144"/>
      <c r="E3" s="144"/>
      <c r="F3" s="144"/>
      <c r="G3" s="144"/>
      <c r="H3" s="144"/>
      <c r="I3" s="144" t="s">
        <v>1449</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4" t="s">
        <v>1321</v>
      </c>
      <c r="B5" s="354"/>
      <c r="C5" s="355" t="s">
        <v>75</v>
      </c>
      <c r="D5" s="355" t="s">
        <v>1322</v>
      </c>
      <c r="E5" s="355" t="s">
        <v>1323</v>
      </c>
      <c r="F5" s="355" t="s">
        <v>977</v>
      </c>
      <c r="G5" s="355" t="s">
        <v>978</v>
      </c>
      <c r="H5" s="355" t="s">
        <v>979</v>
      </c>
      <c r="I5" s="355" t="s">
        <v>1324</v>
      </c>
      <c r="J5" s="355" t="s">
        <v>980</v>
      </c>
      <c r="K5" s="355" t="s">
        <v>981</v>
      </c>
      <c r="L5" s="356" t="s">
        <v>976</v>
      </c>
      <c r="M5" s="355" t="s">
        <v>982</v>
      </c>
      <c r="N5" s="355" t="s">
        <v>983</v>
      </c>
      <c r="O5" s="357" t="s">
        <v>984</v>
      </c>
      <c r="P5" s="358" t="s">
        <v>1321</v>
      </c>
      <c r="Q5" s="358"/>
    </row>
    <row r="6" customFormat="false" ht="12.75" hidden="false" customHeight="true" outlineLevel="0" collapsed="false">
      <c r="A6" s="354"/>
      <c r="B6" s="354"/>
      <c r="C6" s="374" t="s">
        <v>1325</v>
      </c>
      <c r="D6" s="374" t="s">
        <v>1326</v>
      </c>
      <c r="E6" s="374" t="s">
        <v>1327</v>
      </c>
      <c r="F6" s="374" t="s">
        <v>1328</v>
      </c>
      <c r="G6" s="374" t="s">
        <v>1329</v>
      </c>
      <c r="H6" s="374" t="s">
        <v>1330</v>
      </c>
      <c r="I6" s="374" t="s">
        <v>1331</v>
      </c>
      <c r="J6" s="374" t="s">
        <v>1332</v>
      </c>
      <c r="K6" s="374" t="s">
        <v>1333</v>
      </c>
      <c r="L6" s="374" t="s">
        <v>1334</v>
      </c>
      <c r="M6" s="360" t="s">
        <v>1335</v>
      </c>
      <c r="N6" s="360" t="s">
        <v>1336</v>
      </c>
      <c r="O6" s="377" t="s">
        <v>1337</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7.2</v>
      </c>
      <c r="D8" s="382" t="n">
        <v>99.7</v>
      </c>
      <c r="E8" s="382" t="n">
        <v>88</v>
      </c>
      <c r="F8" s="382" t="n">
        <v>97.5</v>
      </c>
      <c r="G8" s="382" t="n">
        <v>100.5</v>
      </c>
      <c r="H8" s="382" t="n">
        <v>104.2</v>
      </c>
      <c r="I8" s="382" t="n">
        <v>97.1</v>
      </c>
      <c r="J8" s="382" t="n">
        <v>107.3</v>
      </c>
      <c r="K8" s="382" t="n">
        <v>92</v>
      </c>
      <c r="L8" s="382" t="n">
        <v>98.8</v>
      </c>
      <c r="M8" s="382" t="n">
        <v>100.5</v>
      </c>
      <c r="N8" s="382" t="n">
        <v>98.6</v>
      </c>
      <c r="O8" s="382" t="n">
        <v>99.4</v>
      </c>
      <c r="P8" s="369" t="s">
        <v>453</v>
      </c>
      <c r="Q8" s="370" t="s">
        <v>487</v>
      </c>
    </row>
    <row r="9" customFormat="false" ht="12.75" hidden="false" customHeight="false" outlineLevel="0" collapsed="false">
      <c r="B9" s="192" t="s">
        <v>482</v>
      </c>
      <c r="C9" s="382" t="n">
        <v>99.5</v>
      </c>
      <c r="D9" s="382" t="n">
        <v>101.1</v>
      </c>
      <c r="E9" s="382" t="n">
        <v>89.3</v>
      </c>
      <c r="F9" s="382" t="n">
        <v>100.6</v>
      </c>
      <c r="G9" s="382" t="n">
        <v>102.9</v>
      </c>
      <c r="H9" s="382" t="n">
        <v>100</v>
      </c>
      <c r="I9" s="382" t="n">
        <v>99.4</v>
      </c>
      <c r="J9" s="382" t="n">
        <v>112.9</v>
      </c>
      <c r="K9" s="382" t="n">
        <v>90.5</v>
      </c>
      <c r="L9" s="382" t="n">
        <v>101.1</v>
      </c>
      <c r="M9" s="382" t="n">
        <v>100.9</v>
      </c>
      <c r="N9" s="382" t="n">
        <v>101.3</v>
      </c>
      <c r="O9" s="382" t="n">
        <v>100</v>
      </c>
      <c r="P9" s="371"/>
      <c r="Q9" s="370" t="s">
        <v>482</v>
      </c>
    </row>
    <row r="10" customFormat="false" ht="12.75" hidden="false" customHeight="false" outlineLevel="0" collapsed="false">
      <c r="B10" s="192" t="s">
        <v>483</v>
      </c>
      <c r="C10" s="382" t="n">
        <v>99</v>
      </c>
      <c r="D10" s="382" t="n">
        <v>100.3</v>
      </c>
      <c r="E10" s="382" t="n">
        <v>97.2</v>
      </c>
      <c r="F10" s="382" t="n">
        <v>101.1</v>
      </c>
      <c r="G10" s="382" t="n">
        <v>101.1</v>
      </c>
      <c r="H10" s="382" t="n">
        <v>98.8</v>
      </c>
      <c r="I10" s="382" t="n">
        <v>99.1</v>
      </c>
      <c r="J10" s="382" t="n">
        <v>111.3</v>
      </c>
      <c r="K10" s="382" t="n">
        <v>92.9</v>
      </c>
      <c r="L10" s="382" t="n">
        <v>100.5</v>
      </c>
      <c r="M10" s="382" t="n">
        <v>100</v>
      </c>
      <c r="N10" s="382" t="n">
        <v>100.8</v>
      </c>
      <c r="O10" s="382" t="n">
        <v>99.4</v>
      </c>
      <c r="P10" s="371"/>
      <c r="Q10" s="370" t="s">
        <v>483</v>
      </c>
    </row>
    <row r="11" customFormat="false" ht="12.75" hidden="false" customHeight="false" outlineLevel="0" collapsed="false">
      <c r="B11" s="192" t="s">
        <v>466</v>
      </c>
      <c r="C11" s="382" t="n">
        <v>99.8</v>
      </c>
      <c r="D11" s="382" t="n">
        <v>99</v>
      </c>
      <c r="E11" s="382" t="n">
        <v>95.1</v>
      </c>
      <c r="F11" s="382" t="n">
        <v>102</v>
      </c>
      <c r="G11" s="382" t="n">
        <v>98.8</v>
      </c>
      <c r="H11" s="382" t="n">
        <v>96.5</v>
      </c>
      <c r="I11" s="382" t="n">
        <v>100</v>
      </c>
      <c r="J11" s="382" t="n">
        <v>103.3</v>
      </c>
      <c r="K11" s="382" t="n">
        <v>93.5</v>
      </c>
      <c r="L11" s="382" t="n">
        <v>101.9</v>
      </c>
      <c r="M11" s="382" t="n">
        <v>101.1</v>
      </c>
      <c r="N11" s="382" t="n">
        <v>102.3</v>
      </c>
      <c r="O11" s="382" t="n">
        <v>100</v>
      </c>
      <c r="P11" s="371"/>
      <c r="Q11" s="370" t="s">
        <v>466</v>
      </c>
    </row>
    <row r="12" customFormat="false" ht="12.75" hidden="false" customHeight="false" outlineLevel="0" collapsed="false">
      <c r="B12" s="192" t="s">
        <v>484</v>
      </c>
      <c r="C12" s="382" t="n">
        <v>97.7</v>
      </c>
      <c r="D12" s="382" t="n">
        <v>100.5</v>
      </c>
      <c r="E12" s="382" t="n">
        <v>93.1</v>
      </c>
      <c r="F12" s="382" t="n">
        <v>98.1</v>
      </c>
      <c r="G12" s="382" t="n">
        <v>103.4</v>
      </c>
      <c r="H12" s="382" t="n">
        <v>99.1</v>
      </c>
      <c r="I12" s="382" t="n">
        <v>97.6</v>
      </c>
      <c r="J12" s="382" t="n">
        <v>99.5</v>
      </c>
      <c r="K12" s="382" t="n">
        <v>90.3</v>
      </c>
      <c r="L12" s="382" t="n">
        <v>100.1</v>
      </c>
      <c r="M12" s="382" t="n">
        <v>98.9</v>
      </c>
      <c r="N12" s="382" t="n">
        <v>100.7</v>
      </c>
      <c r="O12" s="382" t="n">
        <v>99.4</v>
      </c>
      <c r="P12" s="371"/>
      <c r="Q12" s="370" t="s">
        <v>484</v>
      </c>
    </row>
    <row r="13" customFormat="false" ht="12.75" hidden="false" customHeight="false" outlineLevel="0" collapsed="false">
      <c r="B13" s="192" t="s">
        <v>475</v>
      </c>
      <c r="C13" s="382" t="n">
        <v>96.6</v>
      </c>
      <c r="D13" s="382" t="n">
        <v>101.4</v>
      </c>
      <c r="E13" s="382" t="n">
        <v>100</v>
      </c>
      <c r="F13" s="382" t="n">
        <v>100.6</v>
      </c>
      <c r="G13" s="382" t="n">
        <v>102</v>
      </c>
      <c r="H13" s="382" t="n">
        <v>104.3</v>
      </c>
      <c r="I13" s="382" t="n">
        <v>96.4</v>
      </c>
      <c r="J13" s="382" t="n">
        <v>102.4</v>
      </c>
      <c r="K13" s="382" t="n">
        <v>90.6</v>
      </c>
      <c r="L13" s="382" t="n">
        <v>98.5</v>
      </c>
      <c r="M13" s="382" t="n">
        <v>95.9</v>
      </c>
      <c r="N13" s="382" t="n">
        <v>99.2</v>
      </c>
      <c r="O13" s="382" t="n">
        <v>100.2</v>
      </c>
      <c r="P13" s="371"/>
      <c r="Q13" s="370" t="s">
        <v>475</v>
      </c>
    </row>
    <row r="14" customFormat="false" ht="12.75" hidden="false" customHeight="false" outlineLevel="0" collapsed="false">
      <c r="B14" s="192" t="s">
        <v>476</v>
      </c>
      <c r="C14" s="382" t="n">
        <v>96.5</v>
      </c>
      <c r="D14" s="382" t="n">
        <v>101.2</v>
      </c>
      <c r="E14" s="382" t="n">
        <v>99.1</v>
      </c>
      <c r="F14" s="382" t="n">
        <v>103.2</v>
      </c>
      <c r="G14" s="382" t="n">
        <v>101.7</v>
      </c>
      <c r="H14" s="382" t="n">
        <v>98.9</v>
      </c>
      <c r="I14" s="382" t="n">
        <v>96.3</v>
      </c>
      <c r="J14" s="382" t="n">
        <v>99.2</v>
      </c>
      <c r="K14" s="382" t="n">
        <v>85.5</v>
      </c>
      <c r="L14" s="382" t="n">
        <v>99.2</v>
      </c>
      <c r="M14" s="382" t="n">
        <v>100.9</v>
      </c>
      <c r="N14" s="382" t="n">
        <v>99.3</v>
      </c>
      <c r="O14" s="382" t="n">
        <v>99.9</v>
      </c>
      <c r="P14" s="371"/>
      <c r="Q14" s="370" t="s">
        <v>476</v>
      </c>
    </row>
    <row r="15" customFormat="false" ht="12.75" hidden="false" customHeight="false" outlineLevel="0" collapsed="false">
      <c r="B15" s="192" t="s">
        <v>477</v>
      </c>
      <c r="C15" s="382" t="n">
        <v>97.8</v>
      </c>
      <c r="D15" s="382" t="n">
        <v>100.7</v>
      </c>
      <c r="E15" s="382" t="n">
        <v>139.2</v>
      </c>
      <c r="F15" s="382" t="n">
        <v>102.6</v>
      </c>
      <c r="G15" s="382" t="n">
        <v>100.4</v>
      </c>
      <c r="H15" s="382" t="n">
        <v>97.1</v>
      </c>
      <c r="I15" s="382" t="n">
        <v>97.7</v>
      </c>
      <c r="J15" s="382" t="n">
        <v>90</v>
      </c>
      <c r="K15" s="382" t="n">
        <v>92.3</v>
      </c>
      <c r="L15" s="382" t="n">
        <v>101.3</v>
      </c>
      <c r="M15" s="382" t="n">
        <v>98.2</v>
      </c>
      <c r="N15" s="382" t="n">
        <v>102.2</v>
      </c>
      <c r="O15" s="382" t="n">
        <v>100.2</v>
      </c>
      <c r="P15" s="371"/>
      <c r="Q15" s="370" t="s">
        <v>477</v>
      </c>
    </row>
    <row r="16" customFormat="false" ht="12.75" hidden="false" customHeight="false" outlineLevel="0" collapsed="false">
      <c r="B16" s="192" t="s">
        <v>478</v>
      </c>
      <c r="C16" s="382" t="n">
        <v>96.6</v>
      </c>
      <c r="D16" s="382" t="n">
        <v>101.5</v>
      </c>
      <c r="E16" s="382" t="n">
        <v>96.5</v>
      </c>
      <c r="F16" s="382" t="n">
        <v>102.8</v>
      </c>
      <c r="G16" s="382" t="n">
        <v>101.8</v>
      </c>
      <c r="H16" s="382" t="n">
        <v>99.5</v>
      </c>
      <c r="I16" s="382" t="n">
        <v>96.5</v>
      </c>
      <c r="J16" s="382" t="n">
        <v>96.5</v>
      </c>
      <c r="K16" s="382" t="n">
        <v>93.1</v>
      </c>
      <c r="L16" s="382" t="n">
        <v>98.8</v>
      </c>
      <c r="M16" s="382" t="n">
        <v>98.1</v>
      </c>
      <c r="N16" s="382" t="n">
        <v>99.2</v>
      </c>
      <c r="O16" s="382" t="n">
        <v>99.4</v>
      </c>
      <c r="P16" s="371"/>
      <c r="Q16" s="370" t="s">
        <v>478</v>
      </c>
    </row>
    <row r="17" customFormat="false" ht="12.75" hidden="false" customHeight="false" outlineLevel="0" collapsed="false">
      <c r="B17" s="192" t="s">
        <v>479</v>
      </c>
      <c r="C17" s="382" t="n">
        <v>98.7</v>
      </c>
      <c r="D17" s="382" t="n">
        <v>100.6</v>
      </c>
      <c r="E17" s="382" t="n">
        <v>105.1</v>
      </c>
      <c r="F17" s="382" t="n">
        <v>102.9</v>
      </c>
      <c r="G17" s="382" t="n">
        <v>101.4</v>
      </c>
      <c r="H17" s="382" t="n">
        <v>95.5</v>
      </c>
      <c r="I17" s="382" t="n">
        <v>98.8</v>
      </c>
      <c r="J17" s="382" t="n">
        <v>91.3</v>
      </c>
      <c r="K17" s="382" t="n">
        <v>93.3</v>
      </c>
      <c r="L17" s="382" t="n">
        <v>101.9</v>
      </c>
      <c r="M17" s="382" t="n">
        <v>97.2</v>
      </c>
      <c r="N17" s="382" t="n">
        <v>103</v>
      </c>
      <c r="O17" s="382" t="n">
        <v>99.8</v>
      </c>
      <c r="P17" s="371"/>
      <c r="Q17" s="370" t="s">
        <v>479</v>
      </c>
    </row>
    <row r="18" customFormat="false" ht="12.75" hidden="false" customHeight="false" outlineLevel="0" collapsed="false">
      <c r="B18" s="192" t="s">
        <v>480</v>
      </c>
      <c r="C18" s="382" t="n">
        <v>97.5</v>
      </c>
      <c r="D18" s="382" t="n">
        <v>100.4</v>
      </c>
      <c r="E18" s="382" t="n">
        <v>112.9</v>
      </c>
      <c r="F18" s="382" t="n">
        <v>102.3</v>
      </c>
      <c r="G18" s="382" t="n">
        <v>100.5</v>
      </c>
      <c r="H18" s="382" t="n">
        <v>95.6</v>
      </c>
      <c r="I18" s="382" t="n">
        <v>97.5</v>
      </c>
      <c r="J18" s="382" t="n">
        <v>92.5</v>
      </c>
      <c r="K18" s="382" t="n">
        <v>93.1</v>
      </c>
      <c r="L18" s="382" t="n">
        <v>101</v>
      </c>
      <c r="M18" s="382" t="n">
        <v>100.5</v>
      </c>
      <c r="N18" s="382" t="n">
        <v>101.2</v>
      </c>
      <c r="O18" s="382" t="n">
        <v>99.8</v>
      </c>
      <c r="P18" s="371"/>
      <c r="Q18" s="370" t="s">
        <v>480</v>
      </c>
    </row>
    <row r="19" customFormat="false" ht="12.75" hidden="false" customHeight="false" outlineLevel="0" collapsed="false">
      <c r="B19" s="192" t="s">
        <v>481</v>
      </c>
      <c r="C19" s="382" t="n">
        <v>96</v>
      </c>
      <c r="D19" s="382" t="n">
        <v>99.7</v>
      </c>
      <c r="E19" s="382" t="n">
        <v>101.4</v>
      </c>
      <c r="F19" s="382" t="n">
        <v>101.5</v>
      </c>
      <c r="G19" s="382" t="n">
        <v>98.7</v>
      </c>
      <c r="H19" s="382" t="n">
        <v>100.8</v>
      </c>
      <c r="I19" s="382" t="n">
        <v>96</v>
      </c>
      <c r="J19" s="382" t="n">
        <v>85.8</v>
      </c>
      <c r="K19" s="382" t="n">
        <v>91.1</v>
      </c>
      <c r="L19" s="382" t="n">
        <v>100.7</v>
      </c>
      <c r="M19" s="382" t="n">
        <v>102.2</v>
      </c>
      <c r="N19" s="382" t="n">
        <v>100.6</v>
      </c>
      <c r="O19" s="382" t="n">
        <v>99.8</v>
      </c>
      <c r="P19" s="371"/>
      <c r="Q19" s="370" t="s">
        <v>481</v>
      </c>
    </row>
    <row r="20" customFormat="false" ht="12.75" hidden="false" customHeight="false" outlineLevel="0" collapsed="false">
      <c r="A20" s="367" t="s">
        <v>454</v>
      </c>
      <c r="B20" s="192" t="s">
        <v>487</v>
      </c>
      <c r="C20" s="382" t="n">
        <v>98.2</v>
      </c>
      <c r="D20" s="382" t="n">
        <v>99.8</v>
      </c>
      <c r="E20" s="382" t="n">
        <v>103.3</v>
      </c>
      <c r="F20" s="382" t="n">
        <v>101.7</v>
      </c>
      <c r="G20" s="382" t="n">
        <v>101.7</v>
      </c>
      <c r="H20" s="382" t="n">
        <v>92.6</v>
      </c>
      <c r="I20" s="382" t="n">
        <v>98.5</v>
      </c>
      <c r="J20" s="382" t="n">
        <v>88.3</v>
      </c>
      <c r="K20" s="382" t="n">
        <v>93.4</v>
      </c>
      <c r="L20" s="382" t="n">
        <v>103.5</v>
      </c>
      <c r="M20" s="382" t="n">
        <v>107.9</v>
      </c>
      <c r="N20" s="382" t="n">
        <v>102.8</v>
      </c>
      <c r="O20" s="382" t="n">
        <v>97.4</v>
      </c>
      <c r="P20" s="369" t="s">
        <v>454</v>
      </c>
      <c r="Q20" s="370" t="s">
        <v>487</v>
      </c>
    </row>
    <row r="21" customFormat="false" ht="12.75" hidden="false" customHeight="false" outlineLevel="0" collapsed="false">
      <c r="B21" s="192" t="s">
        <v>482</v>
      </c>
      <c r="C21" s="382" t="n">
        <v>96.2</v>
      </c>
      <c r="D21" s="382" t="n">
        <v>100.2</v>
      </c>
      <c r="E21" s="382" t="n">
        <v>102.8</v>
      </c>
      <c r="F21" s="382" t="n">
        <v>102.1</v>
      </c>
      <c r="G21" s="382" t="n">
        <v>100.3</v>
      </c>
      <c r="H21" s="382" t="n">
        <v>101</v>
      </c>
      <c r="I21" s="382" t="n">
        <v>96.1</v>
      </c>
      <c r="J21" s="382" t="n">
        <v>86.8</v>
      </c>
      <c r="K21" s="382" t="n">
        <v>95.6</v>
      </c>
      <c r="L21" s="382" t="n">
        <v>101</v>
      </c>
      <c r="M21" s="382" t="n">
        <v>101.9</v>
      </c>
      <c r="N21" s="382" t="n">
        <v>101.2</v>
      </c>
      <c r="O21" s="382" t="n">
        <v>97.4</v>
      </c>
      <c r="P21" s="371"/>
      <c r="Q21" s="370" t="s">
        <v>482</v>
      </c>
    </row>
    <row r="22" customFormat="false" ht="12.75" hidden="false" customHeight="false" outlineLevel="0" collapsed="false">
      <c r="B22" s="192" t="s">
        <v>483</v>
      </c>
      <c r="C22" s="382" t="n">
        <v>95.7</v>
      </c>
      <c r="D22" s="382" t="n">
        <v>101</v>
      </c>
      <c r="E22" s="382" t="n">
        <v>103.5</v>
      </c>
      <c r="F22" s="382" t="n">
        <v>102.7</v>
      </c>
      <c r="G22" s="382" t="n">
        <v>103.2</v>
      </c>
      <c r="H22" s="382" t="n">
        <v>96.4</v>
      </c>
      <c r="I22" s="382" t="n">
        <v>95.8</v>
      </c>
      <c r="J22" s="382" t="n">
        <v>90</v>
      </c>
      <c r="K22" s="382" t="n">
        <v>95.9</v>
      </c>
      <c r="L22" s="382" t="n">
        <v>100.3</v>
      </c>
      <c r="M22" s="382" t="n">
        <v>103</v>
      </c>
      <c r="N22" s="382" t="n">
        <v>100.1</v>
      </c>
      <c r="O22" s="382" t="n">
        <v>97.4</v>
      </c>
      <c r="P22" s="371"/>
      <c r="Q22" s="370" t="s">
        <v>483</v>
      </c>
    </row>
    <row r="23" customFormat="false" ht="12.75" hidden="false" customHeight="false" outlineLevel="0" collapsed="false">
      <c r="B23" s="192" t="s">
        <v>466</v>
      </c>
      <c r="C23" s="382" t="n">
        <v>94.4</v>
      </c>
      <c r="D23" s="382" t="n">
        <v>99.4</v>
      </c>
      <c r="E23" s="382" t="n">
        <v>98.4</v>
      </c>
      <c r="F23" s="382" t="n">
        <v>100.2</v>
      </c>
      <c r="G23" s="382" t="n">
        <v>102.2</v>
      </c>
      <c r="H23" s="382" t="n">
        <v>95.1</v>
      </c>
      <c r="I23" s="382" t="n">
        <v>94.5</v>
      </c>
      <c r="J23" s="382" t="n">
        <v>85.4</v>
      </c>
      <c r="K23" s="382" t="n">
        <v>95</v>
      </c>
      <c r="L23" s="382" t="n">
        <v>99.7</v>
      </c>
      <c r="M23" s="382" t="n">
        <v>101.4</v>
      </c>
      <c r="N23" s="382" t="n">
        <v>99.8</v>
      </c>
      <c r="O23" s="382" t="n">
        <v>97.4</v>
      </c>
      <c r="P23" s="371"/>
      <c r="Q23" s="370" t="s">
        <v>466</v>
      </c>
    </row>
    <row r="24" customFormat="false" ht="12.75" hidden="false" customHeight="false" outlineLevel="0" collapsed="false">
      <c r="B24" s="192" t="s">
        <v>484</v>
      </c>
      <c r="C24" s="382" t="n">
        <v>95.1</v>
      </c>
      <c r="D24" s="382" t="n">
        <v>100.1</v>
      </c>
      <c r="E24" s="382" t="n">
        <v>102.9</v>
      </c>
      <c r="F24" s="382" t="n">
        <v>100.5</v>
      </c>
      <c r="G24" s="382" t="n">
        <v>103.1</v>
      </c>
      <c r="H24" s="382" t="n">
        <v>96.9</v>
      </c>
      <c r="I24" s="382" t="n">
        <v>95.1</v>
      </c>
      <c r="J24" s="382" t="n">
        <v>81.2</v>
      </c>
      <c r="K24" s="382" t="n">
        <v>96.4</v>
      </c>
      <c r="L24" s="382" t="n">
        <v>101.4</v>
      </c>
      <c r="M24" s="382" t="n">
        <v>99.7</v>
      </c>
      <c r="N24" s="382" t="n">
        <v>102</v>
      </c>
      <c r="O24" s="382" t="n">
        <v>97.4</v>
      </c>
      <c r="P24" s="371"/>
      <c r="Q24" s="370" t="s">
        <v>484</v>
      </c>
    </row>
    <row r="25" customFormat="false" ht="12.75" hidden="false" customHeight="false" outlineLevel="0" collapsed="false">
      <c r="B25" s="192" t="s">
        <v>475</v>
      </c>
      <c r="C25" s="382" t="n">
        <v>93.6</v>
      </c>
      <c r="D25" s="382" t="n">
        <v>99.3</v>
      </c>
      <c r="E25" s="382" t="n">
        <v>100.8</v>
      </c>
      <c r="F25" s="382" t="n">
        <v>99.6</v>
      </c>
      <c r="G25" s="382" t="n">
        <v>101.7</v>
      </c>
      <c r="H25" s="382" t="n">
        <v>97.3</v>
      </c>
      <c r="I25" s="382" t="n">
        <v>93.6</v>
      </c>
      <c r="J25" s="382" t="n">
        <v>73.9</v>
      </c>
      <c r="K25" s="382" t="n">
        <v>98.6</v>
      </c>
      <c r="L25" s="382" t="n">
        <v>100.2</v>
      </c>
      <c r="M25" s="382" t="n">
        <v>99.9</v>
      </c>
      <c r="N25" s="382" t="n">
        <v>100.7</v>
      </c>
      <c r="O25" s="382" t="n">
        <v>97.4</v>
      </c>
      <c r="P25" s="371"/>
      <c r="Q25" s="370" t="s">
        <v>475</v>
      </c>
    </row>
    <row r="26" customFormat="false" ht="12.75" hidden="false" customHeight="false" outlineLevel="0" collapsed="false">
      <c r="B26" s="192" t="s">
        <v>476</v>
      </c>
      <c r="C26" s="382" t="n">
        <v>93.6</v>
      </c>
      <c r="D26" s="382" t="n">
        <v>99.7</v>
      </c>
      <c r="E26" s="382" t="n">
        <v>106</v>
      </c>
      <c r="F26" s="382" t="n">
        <v>101.2</v>
      </c>
      <c r="G26" s="382" t="n">
        <v>101.6</v>
      </c>
      <c r="H26" s="382" t="n">
        <v>98</v>
      </c>
      <c r="I26" s="382" t="n">
        <v>93.5</v>
      </c>
      <c r="J26" s="382" t="n">
        <v>71</v>
      </c>
      <c r="K26" s="382" t="n">
        <v>94.6</v>
      </c>
      <c r="L26" s="382" t="n">
        <v>101.2</v>
      </c>
      <c r="M26" s="382" t="n">
        <v>101.9</v>
      </c>
      <c r="N26" s="382" t="n">
        <v>101.3</v>
      </c>
      <c r="O26" s="382" t="n">
        <v>97.4</v>
      </c>
      <c r="P26" s="371"/>
      <c r="Q26" s="370" t="s">
        <v>476</v>
      </c>
    </row>
    <row r="27" customFormat="false" ht="12.75" hidden="false" customHeight="false" outlineLevel="0" collapsed="false">
      <c r="B27" s="192" t="s">
        <v>477</v>
      </c>
      <c r="C27" s="382" t="n">
        <v>92.5</v>
      </c>
      <c r="D27" s="382" t="n">
        <v>98</v>
      </c>
      <c r="E27" s="382" t="n">
        <v>94</v>
      </c>
      <c r="F27" s="382" t="n">
        <v>102.8</v>
      </c>
      <c r="G27" s="382" t="n">
        <v>97.8</v>
      </c>
      <c r="H27" s="382" t="n">
        <v>97</v>
      </c>
      <c r="I27" s="382" t="n">
        <v>92.3</v>
      </c>
      <c r="J27" s="382" t="n">
        <v>72</v>
      </c>
      <c r="K27" s="382" t="n">
        <v>96.3</v>
      </c>
      <c r="L27" s="382" t="n">
        <v>100.8</v>
      </c>
      <c r="M27" s="382" t="n">
        <v>100.8</v>
      </c>
      <c r="N27" s="382" t="n">
        <v>101.1</v>
      </c>
      <c r="O27" s="382" t="n">
        <v>97.4</v>
      </c>
      <c r="P27" s="371"/>
      <c r="Q27" s="370" t="s">
        <v>477</v>
      </c>
    </row>
    <row r="28" customFormat="false" ht="12.75" hidden="false" customHeight="false" outlineLevel="0" collapsed="false">
      <c r="B28" s="192" t="s">
        <v>478</v>
      </c>
      <c r="C28" s="382" t="n">
        <v>94.3</v>
      </c>
      <c r="D28" s="382" t="n">
        <v>99.3</v>
      </c>
      <c r="E28" s="382" t="n">
        <v>86.2</v>
      </c>
      <c r="F28" s="382" t="n">
        <v>101.4</v>
      </c>
      <c r="G28" s="382" t="n">
        <v>101.2</v>
      </c>
      <c r="H28" s="382" t="n">
        <v>95.1</v>
      </c>
      <c r="I28" s="382" t="n">
        <v>94.3</v>
      </c>
      <c r="J28" s="382" t="n">
        <v>78.2</v>
      </c>
      <c r="K28" s="382" t="n">
        <v>93.5</v>
      </c>
      <c r="L28" s="382" t="n">
        <v>101.7</v>
      </c>
      <c r="M28" s="382" t="n">
        <v>108.4</v>
      </c>
      <c r="N28" s="382" t="n">
        <v>100.8</v>
      </c>
      <c r="O28" s="382" t="n">
        <v>97.4</v>
      </c>
      <c r="P28" s="371"/>
      <c r="Q28" s="370" t="s">
        <v>478</v>
      </c>
    </row>
    <row r="29" customFormat="false" ht="12.75" hidden="false" customHeight="false" outlineLevel="0" collapsed="false">
      <c r="B29" s="192" t="s">
        <v>479</v>
      </c>
      <c r="C29" s="382" t="n">
        <v>98.4</v>
      </c>
      <c r="D29" s="382" t="n">
        <v>100.7</v>
      </c>
      <c r="E29" s="382" t="n">
        <v>95.8</v>
      </c>
      <c r="F29" s="382" t="n">
        <v>99.2</v>
      </c>
      <c r="G29" s="382" t="n">
        <v>103.6</v>
      </c>
      <c r="H29" s="382" t="n">
        <v>97</v>
      </c>
      <c r="I29" s="382" t="n">
        <v>98.8</v>
      </c>
      <c r="J29" s="382" t="n">
        <v>82.9</v>
      </c>
      <c r="K29" s="382" t="n">
        <v>92.8</v>
      </c>
      <c r="L29" s="382" t="n">
        <v>106.7</v>
      </c>
      <c r="M29" s="382" t="n">
        <v>105.9</v>
      </c>
      <c r="N29" s="382" t="n">
        <v>107</v>
      </c>
      <c r="O29" s="382" t="n">
        <v>97.4</v>
      </c>
      <c r="P29" s="371"/>
      <c r="Q29" s="370" t="s">
        <v>479</v>
      </c>
    </row>
    <row r="30" customFormat="false" ht="12.75" hidden="false" customHeight="false" outlineLevel="0" collapsed="false">
      <c r="B30" s="192" t="s">
        <v>480</v>
      </c>
      <c r="C30" s="382" t="n">
        <v>96.1</v>
      </c>
      <c r="D30" s="382" t="n">
        <v>95.9</v>
      </c>
      <c r="E30" s="382" t="n">
        <v>95.2</v>
      </c>
      <c r="F30" s="382" t="n">
        <v>96.4</v>
      </c>
      <c r="G30" s="382" t="n">
        <v>97.4</v>
      </c>
      <c r="H30" s="382" t="n">
        <v>93</v>
      </c>
      <c r="I30" s="382" t="n">
        <v>96.5</v>
      </c>
      <c r="J30" s="382" t="n">
        <v>89.5</v>
      </c>
      <c r="K30" s="382" t="n">
        <v>91.9</v>
      </c>
      <c r="L30" s="382" t="n">
        <v>101.8</v>
      </c>
      <c r="M30" s="382" t="n">
        <v>111.1</v>
      </c>
      <c r="N30" s="382" t="n">
        <v>100.6</v>
      </c>
      <c r="O30" s="382" t="n">
        <v>97.4</v>
      </c>
      <c r="P30" s="371"/>
      <c r="Q30" s="370" t="s">
        <v>480</v>
      </c>
    </row>
    <row r="31" customFormat="false" ht="12.75" hidden="false" customHeight="false" outlineLevel="0" collapsed="false">
      <c r="B31" s="192" t="s">
        <v>481</v>
      </c>
      <c r="C31" s="382" t="n">
        <v>96.1</v>
      </c>
      <c r="D31" s="382" t="n">
        <v>97.6</v>
      </c>
      <c r="E31" s="382" t="n">
        <v>102.6</v>
      </c>
      <c r="F31" s="382" t="n">
        <v>97.4</v>
      </c>
      <c r="G31" s="382" t="n">
        <v>99.4</v>
      </c>
      <c r="H31" s="382" t="n">
        <v>95.1</v>
      </c>
      <c r="I31" s="382" t="n">
        <v>96.5</v>
      </c>
      <c r="J31" s="382" t="n">
        <v>101.8</v>
      </c>
      <c r="K31" s="382" t="n">
        <v>93</v>
      </c>
      <c r="L31" s="382" t="n">
        <v>100.3</v>
      </c>
      <c r="M31" s="382" t="n">
        <v>101.4</v>
      </c>
      <c r="N31" s="382" t="n">
        <v>100.2</v>
      </c>
      <c r="O31" s="382" t="n">
        <v>97.4</v>
      </c>
      <c r="P31" s="371"/>
      <c r="Q31" s="370" t="s">
        <v>481</v>
      </c>
    </row>
    <row r="32" customFormat="false" ht="12.75" hidden="false" customHeight="false" outlineLevel="0" collapsed="false">
      <c r="A32" s="367" t="s">
        <v>455</v>
      </c>
      <c r="B32" s="192" t="s">
        <v>487</v>
      </c>
      <c r="C32" s="382" t="n">
        <v>100.6</v>
      </c>
      <c r="D32" s="382" t="n">
        <v>96.8</v>
      </c>
      <c r="E32" s="382" t="n">
        <v>88.8</v>
      </c>
      <c r="F32" s="382" t="n">
        <v>96</v>
      </c>
      <c r="G32" s="382" t="n">
        <v>100.5</v>
      </c>
      <c r="H32" s="382" t="n">
        <v>96</v>
      </c>
      <c r="I32" s="382" t="n">
        <v>101.3</v>
      </c>
      <c r="J32" s="382" t="n">
        <v>117.8</v>
      </c>
      <c r="K32" s="382" t="n">
        <v>98.1</v>
      </c>
      <c r="L32" s="382" t="n">
        <v>103.2</v>
      </c>
      <c r="M32" s="382" t="n">
        <v>102.9</v>
      </c>
      <c r="N32" s="382" t="n">
        <v>103.4</v>
      </c>
      <c r="O32" s="382" t="n">
        <v>101.9</v>
      </c>
      <c r="P32" s="369" t="s">
        <v>455</v>
      </c>
      <c r="Q32" s="370" t="s">
        <v>487</v>
      </c>
    </row>
    <row r="33" customFormat="false" ht="12.75" hidden="false" customHeight="false" outlineLevel="0" collapsed="false">
      <c r="B33" s="192" t="s">
        <v>482</v>
      </c>
      <c r="C33" s="382" t="n">
        <v>101.1</v>
      </c>
      <c r="D33" s="382" t="n">
        <v>98.7</v>
      </c>
      <c r="E33" s="382" t="n">
        <v>98.8</v>
      </c>
      <c r="F33" s="382" t="n">
        <v>96.6</v>
      </c>
      <c r="G33" s="382" t="n">
        <v>103.5</v>
      </c>
      <c r="H33" s="382" t="n">
        <v>93.4</v>
      </c>
      <c r="I33" s="382" t="n">
        <v>101.7</v>
      </c>
      <c r="J33" s="382" t="n">
        <v>111.3</v>
      </c>
      <c r="K33" s="382" t="n">
        <v>102.7</v>
      </c>
      <c r="L33" s="382" t="n">
        <v>103.2</v>
      </c>
      <c r="M33" s="382" t="n">
        <v>104.4</v>
      </c>
      <c r="N33" s="382" t="n">
        <v>102.9</v>
      </c>
      <c r="O33" s="382" t="n">
        <v>97.8</v>
      </c>
      <c r="P33" s="371"/>
      <c r="Q33" s="370" t="s">
        <v>482</v>
      </c>
    </row>
    <row r="34" customFormat="false" ht="12.75" hidden="false" customHeight="false" outlineLevel="0" collapsed="false">
      <c r="B34" s="192" t="s">
        <v>483</v>
      </c>
      <c r="C34" s="382" t="n">
        <v>100.2</v>
      </c>
      <c r="D34" s="382" t="n">
        <v>98.1</v>
      </c>
      <c r="E34" s="382" t="n">
        <v>97.8</v>
      </c>
      <c r="F34" s="382" t="n">
        <v>95.2</v>
      </c>
      <c r="G34" s="382" t="n">
        <v>100.8</v>
      </c>
      <c r="H34" s="382" t="n">
        <v>101.3</v>
      </c>
      <c r="I34" s="382" t="n">
        <v>101.4</v>
      </c>
      <c r="J34" s="382" t="n">
        <v>104.2</v>
      </c>
      <c r="K34" s="382" t="n">
        <v>101.3</v>
      </c>
      <c r="L34" s="382" t="n">
        <v>103.1</v>
      </c>
      <c r="M34" s="382" t="n">
        <v>104.2</v>
      </c>
      <c r="N34" s="382" t="n">
        <v>102.9</v>
      </c>
      <c r="O34" s="382" t="n">
        <v>97.7</v>
      </c>
      <c r="P34" s="371"/>
      <c r="Q34" s="370" t="s">
        <v>483</v>
      </c>
    </row>
    <row r="35" customFormat="false" ht="12.75" hidden="false" customHeight="false" outlineLevel="0" collapsed="false">
      <c r="B35" s="192" t="s">
        <v>466</v>
      </c>
      <c r="C35" s="382" t="n">
        <v>100.4</v>
      </c>
      <c r="D35" s="382" t="n">
        <v>98.1</v>
      </c>
      <c r="E35" s="382" t="n">
        <v>91</v>
      </c>
      <c r="F35" s="382" t="n">
        <v>96.1</v>
      </c>
      <c r="G35" s="382" t="n">
        <v>101.9</v>
      </c>
      <c r="H35" s="382" t="n">
        <v>99</v>
      </c>
      <c r="I35" s="382" t="n">
        <v>103</v>
      </c>
      <c r="J35" s="382" t="n">
        <v>102.3</v>
      </c>
      <c r="K35" s="382" t="n">
        <v>99.5</v>
      </c>
      <c r="L35" s="382" t="n">
        <v>104.6</v>
      </c>
      <c r="M35" s="382" t="n">
        <v>100.5</v>
      </c>
      <c r="N35" s="382" t="n">
        <v>105.1</v>
      </c>
      <c r="O35" s="382" t="n">
        <v>80.3</v>
      </c>
      <c r="P35" s="371"/>
      <c r="Q35" s="370" t="s">
        <v>466</v>
      </c>
    </row>
    <row r="36" customFormat="false" ht="12.75" hidden="false" customHeight="false" outlineLevel="0" collapsed="false">
      <c r="B36" s="192" t="s">
        <v>484</v>
      </c>
      <c r="C36" s="382" t="n">
        <v>100.1</v>
      </c>
      <c r="D36" s="382" t="n">
        <v>95.7</v>
      </c>
      <c r="E36" s="382" t="n">
        <v>87.3</v>
      </c>
      <c r="F36" s="382" t="n">
        <v>96.8</v>
      </c>
      <c r="G36" s="382" t="n">
        <v>100.6</v>
      </c>
      <c r="H36" s="382" t="n">
        <v>88.5</v>
      </c>
      <c r="I36" s="382" t="n">
        <v>101.9</v>
      </c>
      <c r="J36" s="382" t="n">
        <v>104.8</v>
      </c>
      <c r="K36" s="382" t="n">
        <v>105.1</v>
      </c>
      <c r="L36" s="382" t="n">
        <v>102.5</v>
      </c>
      <c r="M36" s="382" t="n">
        <v>108.6</v>
      </c>
      <c r="N36" s="382" t="n">
        <v>101.4</v>
      </c>
      <c r="O36" s="382" t="n">
        <v>88.6</v>
      </c>
      <c r="P36" s="371"/>
      <c r="Q36" s="370" t="s">
        <v>484</v>
      </c>
    </row>
    <row r="37" customFormat="false" ht="12.75" hidden="false" customHeight="false" outlineLevel="0" collapsed="false">
      <c r="B37" s="192" t="s">
        <v>475</v>
      </c>
      <c r="C37" s="382" t="n">
        <v>100.5</v>
      </c>
      <c r="D37" s="382" t="n">
        <v>98</v>
      </c>
      <c r="E37" s="382" t="n">
        <v>97.2</v>
      </c>
      <c r="F37" s="382" t="n">
        <v>96.1</v>
      </c>
      <c r="G37" s="382" t="n">
        <v>102.4</v>
      </c>
      <c r="H37" s="382" t="n">
        <v>94.2</v>
      </c>
      <c r="I37" s="382" t="n">
        <v>102.6</v>
      </c>
      <c r="J37" s="382" t="n">
        <v>94.9</v>
      </c>
      <c r="K37" s="382" t="n">
        <v>100.5</v>
      </c>
      <c r="L37" s="382" t="n">
        <v>104.1</v>
      </c>
      <c r="M37" s="382" t="n">
        <v>109.6</v>
      </c>
      <c r="N37" s="382" t="n">
        <v>103.1</v>
      </c>
      <c r="O37" s="382" t="n">
        <v>86.3</v>
      </c>
      <c r="P37" s="371"/>
      <c r="Q37" s="370" t="s">
        <v>475</v>
      </c>
    </row>
    <row r="38" customFormat="false" ht="12.75" hidden="false" customHeight="false" outlineLevel="0" collapsed="false">
      <c r="B38" s="192" t="s">
        <v>476</v>
      </c>
      <c r="C38" s="382" t="n">
        <v>100.1</v>
      </c>
      <c r="D38" s="382" t="n">
        <v>97.5</v>
      </c>
      <c r="E38" s="382" t="n">
        <v>93.1</v>
      </c>
      <c r="F38" s="382" t="n">
        <v>97.3</v>
      </c>
      <c r="G38" s="382" t="n">
        <v>102.7</v>
      </c>
      <c r="H38" s="382" t="n">
        <v>89.4</v>
      </c>
      <c r="I38" s="382" t="n">
        <v>100.7</v>
      </c>
      <c r="J38" s="382" t="n">
        <v>91.5</v>
      </c>
      <c r="K38" s="382" t="n">
        <v>102.6</v>
      </c>
      <c r="L38" s="382" t="n">
        <v>101.9</v>
      </c>
      <c r="M38" s="382" t="n">
        <v>103.6</v>
      </c>
      <c r="N38" s="382" t="n">
        <v>101.6</v>
      </c>
      <c r="O38" s="382" t="n">
        <v>99.8</v>
      </c>
      <c r="P38" s="371"/>
      <c r="Q38" s="370" t="s">
        <v>476</v>
      </c>
    </row>
    <row r="39" customFormat="false" ht="12.75" hidden="false" customHeight="false" outlineLevel="0" collapsed="false">
      <c r="B39" s="192" t="s">
        <v>477</v>
      </c>
      <c r="C39" s="382" t="n">
        <v>99.6</v>
      </c>
      <c r="D39" s="382" t="n">
        <v>98.8</v>
      </c>
      <c r="E39" s="382" t="n">
        <v>99.4</v>
      </c>
      <c r="F39" s="382" t="n">
        <v>98.8</v>
      </c>
      <c r="G39" s="382" t="n">
        <v>102.5</v>
      </c>
      <c r="H39" s="382" t="n">
        <v>91.9</v>
      </c>
      <c r="I39" s="382" t="n">
        <v>100.2</v>
      </c>
      <c r="J39" s="382" t="n">
        <v>82.7</v>
      </c>
      <c r="K39" s="382" t="n">
        <v>102.6</v>
      </c>
      <c r="L39" s="382" t="n">
        <v>101.8</v>
      </c>
      <c r="M39" s="382" t="n">
        <v>102.2</v>
      </c>
      <c r="N39" s="382" t="n">
        <v>101.7</v>
      </c>
      <c r="O39" s="382" t="n">
        <v>94.6</v>
      </c>
      <c r="P39" s="371"/>
      <c r="Q39" s="370" t="s">
        <v>477</v>
      </c>
    </row>
    <row r="40" customFormat="false" ht="12.75" hidden="false" customHeight="false" outlineLevel="0" collapsed="false">
      <c r="B40" s="192" t="s">
        <v>478</v>
      </c>
      <c r="C40" s="382" t="n">
        <v>99.3</v>
      </c>
      <c r="D40" s="382" t="n">
        <v>99.3</v>
      </c>
      <c r="E40" s="382" t="n">
        <v>102.5</v>
      </c>
      <c r="F40" s="382" t="n">
        <v>100.3</v>
      </c>
      <c r="G40" s="382" t="n">
        <v>102.3</v>
      </c>
      <c r="H40" s="382" t="n">
        <v>91.6</v>
      </c>
      <c r="I40" s="382" t="n">
        <v>100.4</v>
      </c>
      <c r="J40" s="382" t="n">
        <v>87.1</v>
      </c>
      <c r="K40" s="382" t="n">
        <v>99.4</v>
      </c>
      <c r="L40" s="382" t="n">
        <v>102.1</v>
      </c>
      <c r="M40" s="382" t="n">
        <v>106.1</v>
      </c>
      <c r="N40" s="382" t="n">
        <v>101.5</v>
      </c>
      <c r="O40" s="382" t="n">
        <v>87.7</v>
      </c>
      <c r="P40" s="371"/>
      <c r="Q40" s="370" t="s">
        <v>478</v>
      </c>
    </row>
    <row r="41" customFormat="false" ht="12.75" hidden="false" customHeight="false" outlineLevel="0" collapsed="false">
      <c r="B41" s="192" t="s">
        <v>479</v>
      </c>
      <c r="C41" s="382" t="n">
        <v>101.2</v>
      </c>
      <c r="D41" s="382" t="n">
        <v>98.1</v>
      </c>
      <c r="E41" s="382" t="n">
        <v>100</v>
      </c>
      <c r="F41" s="382" t="n">
        <v>96.5</v>
      </c>
      <c r="G41" s="382" t="n">
        <v>103.6</v>
      </c>
      <c r="H41" s="382" t="n">
        <v>87.6</v>
      </c>
      <c r="I41" s="382" t="n">
        <v>102.4</v>
      </c>
      <c r="J41" s="382" t="n">
        <v>84.7</v>
      </c>
      <c r="K41" s="382" t="n">
        <v>100.3</v>
      </c>
      <c r="L41" s="382" t="n">
        <v>104.3</v>
      </c>
      <c r="M41" s="382" t="n">
        <v>108.1</v>
      </c>
      <c r="N41" s="382" t="n">
        <v>103.6</v>
      </c>
      <c r="O41" s="382" t="n">
        <v>95.9</v>
      </c>
      <c r="P41" s="371"/>
      <c r="Q41" s="370" t="s">
        <v>479</v>
      </c>
    </row>
    <row r="42" customFormat="false" ht="12.75" hidden="false" customHeight="false" outlineLevel="0" collapsed="false">
      <c r="B42" s="192" t="s">
        <v>480</v>
      </c>
      <c r="C42" s="382" t="n">
        <v>102.2</v>
      </c>
      <c r="D42" s="382" t="n">
        <v>98.9</v>
      </c>
      <c r="E42" s="382" t="n">
        <v>107.2</v>
      </c>
      <c r="F42" s="382" t="n">
        <v>99.4</v>
      </c>
      <c r="G42" s="382" t="n">
        <v>103.3</v>
      </c>
      <c r="H42" s="382" t="n">
        <v>87.3</v>
      </c>
      <c r="I42" s="382" t="n">
        <v>103.3</v>
      </c>
      <c r="J42" s="382" t="n">
        <v>87.8</v>
      </c>
      <c r="K42" s="382" t="n">
        <v>104.4</v>
      </c>
      <c r="L42" s="382" t="n">
        <v>105.4</v>
      </c>
      <c r="M42" s="382" t="n">
        <v>107</v>
      </c>
      <c r="N42" s="382" t="n">
        <v>105.2</v>
      </c>
      <c r="O42" s="382" t="n">
        <v>98.6</v>
      </c>
      <c r="P42" s="371"/>
      <c r="Q42" s="370" t="s">
        <v>480</v>
      </c>
    </row>
    <row r="43" customFormat="false" ht="12.75" hidden="false" customHeight="false" outlineLevel="0" collapsed="false">
      <c r="B43" s="192" t="s">
        <v>481</v>
      </c>
      <c r="C43" s="382" t="n">
        <v>102.8</v>
      </c>
      <c r="D43" s="382" t="n">
        <v>97.8</v>
      </c>
      <c r="E43" s="382" t="n">
        <v>100.1</v>
      </c>
      <c r="F43" s="382" t="n">
        <v>96.7</v>
      </c>
      <c r="G43" s="382" t="n">
        <v>101.6</v>
      </c>
      <c r="H43" s="382" t="n">
        <v>93.5</v>
      </c>
      <c r="I43" s="382" t="n">
        <v>103.9</v>
      </c>
      <c r="J43" s="382" t="n">
        <v>89.4</v>
      </c>
      <c r="K43" s="382" t="n">
        <v>97.6</v>
      </c>
      <c r="L43" s="382" t="n">
        <v>107.4</v>
      </c>
      <c r="M43" s="382" t="n">
        <v>104.5</v>
      </c>
      <c r="N43" s="382" t="n">
        <v>107.7</v>
      </c>
      <c r="O43" s="382" t="n">
        <v>99.5</v>
      </c>
      <c r="P43" s="371"/>
      <c r="Q43" s="370" t="s">
        <v>481</v>
      </c>
    </row>
    <row r="44" customFormat="false" ht="12.75" hidden="false" customHeight="false" outlineLevel="0" collapsed="false">
      <c r="A44" s="3" t="s">
        <v>1339</v>
      </c>
      <c r="B44" s="192" t="s">
        <v>487</v>
      </c>
      <c r="C44" s="382" t="n">
        <v>102.5</v>
      </c>
      <c r="D44" s="382" t="n">
        <v>97.7</v>
      </c>
      <c r="E44" s="382" t="n">
        <v>94.8</v>
      </c>
      <c r="F44" s="382" t="n">
        <v>95.7</v>
      </c>
      <c r="G44" s="382" t="n">
        <v>101.4</v>
      </c>
      <c r="H44" s="382" t="n">
        <v>96.4</v>
      </c>
      <c r="I44" s="382" t="n">
        <v>102.9</v>
      </c>
      <c r="J44" s="382" t="n">
        <v>91.8</v>
      </c>
      <c r="K44" s="382" t="n">
        <v>103.5</v>
      </c>
      <c r="L44" s="382" t="n">
        <v>105.5</v>
      </c>
      <c r="M44" s="382" t="n">
        <v>105.5</v>
      </c>
      <c r="N44" s="382" t="n">
        <v>105.6</v>
      </c>
      <c r="O44" s="382" t="n">
        <v>111.7</v>
      </c>
      <c r="P44" s="371" t="s">
        <v>1339</v>
      </c>
      <c r="Q44" s="370" t="s">
        <v>487</v>
      </c>
    </row>
    <row r="45" customFormat="false" ht="12.75" hidden="false" customHeight="false" outlineLevel="0" collapsed="false">
      <c r="B45" s="192" t="s">
        <v>482</v>
      </c>
      <c r="C45" s="382" t="n">
        <v>99.3</v>
      </c>
      <c r="D45" s="382" t="n">
        <v>97.5</v>
      </c>
      <c r="E45" s="382" t="n">
        <v>96.7</v>
      </c>
      <c r="F45" s="382" t="n">
        <v>97</v>
      </c>
      <c r="G45" s="382" t="n">
        <v>101.1</v>
      </c>
      <c r="H45" s="382" t="n">
        <v>92.1</v>
      </c>
      <c r="I45" s="382" t="n">
        <v>99.6</v>
      </c>
      <c r="J45" s="382" t="n">
        <v>94</v>
      </c>
      <c r="K45" s="382" t="n">
        <v>98</v>
      </c>
      <c r="L45" s="382" t="n">
        <v>102.2</v>
      </c>
      <c r="M45" s="382" t="n">
        <v>104.9</v>
      </c>
      <c r="N45" s="382" t="n">
        <v>101.7</v>
      </c>
      <c r="O45" s="382" t="n">
        <v>106.9</v>
      </c>
      <c r="P45" s="371"/>
      <c r="Q45" s="370" t="s">
        <v>482</v>
      </c>
    </row>
    <row r="46" customFormat="false" ht="12.75" hidden="false" customHeight="false" outlineLevel="0" collapsed="false">
      <c r="B46" s="192" t="s">
        <v>483</v>
      </c>
      <c r="C46" s="382" t="n">
        <v>100.6</v>
      </c>
      <c r="D46" s="382" t="n">
        <v>95.6</v>
      </c>
      <c r="E46" s="382" t="n">
        <v>104.3</v>
      </c>
      <c r="F46" s="382" t="n">
        <v>96.5</v>
      </c>
      <c r="G46" s="382" t="n">
        <v>96.6</v>
      </c>
      <c r="H46" s="382" t="n">
        <v>93.6</v>
      </c>
      <c r="I46" s="382" t="n">
        <v>101.3</v>
      </c>
      <c r="J46" s="382" t="n">
        <v>94.2</v>
      </c>
      <c r="K46" s="382" t="n">
        <v>97.1</v>
      </c>
      <c r="L46" s="382" t="n">
        <v>104.7</v>
      </c>
      <c r="M46" s="382" t="n">
        <v>105.1</v>
      </c>
      <c r="N46" s="382" t="n">
        <v>104.6</v>
      </c>
      <c r="O46" s="382" t="n">
        <v>104.6</v>
      </c>
      <c r="P46" s="371"/>
      <c r="Q46" s="370" t="s">
        <v>483</v>
      </c>
    </row>
    <row r="47" customFormat="false" ht="12.75" hidden="false" customHeight="false" outlineLevel="0" collapsed="false">
      <c r="B47" s="192" t="s">
        <v>466</v>
      </c>
      <c r="C47" s="382" t="n">
        <v>98.7</v>
      </c>
      <c r="D47" s="382" t="n">
        <v>94.5</v>
      </c>
      <c r="E47" s="382" t="n">
        <v>91</v>
      </c>
      <c r="F47" s="382" t="n">
        <v>97.1</v>
      </c>
      <c r="G47" s="382" t="n">
        <v>96.9</v>
      </c>
      <c r="H47" s="382" t="n">
        <v>87.1</v>
      </c>
      <c r="I47" s="382" t="n">
        <v>99.7</v>
      </c>
      <c r="J47" s="382" t="n">
        <v>97.1</v>
      </c>
      <c r="K47" s="382" t="n">
        <v>95.9</v>
      </c>
      <c r="L47" s="382" t="n">
        <v>103.8</v>
      </c>
      <c r="M47" s="382" t="n">
        <v>104.7</v>
      </c>
      <c r="N47" s="382" t="n">
        <v>103.6</v>
      </c>
      <c r="O47" s="382" t="n">
        <v>94.5</v>
      </c>
      <c r="P47" s="371"/>
      <c r="Q47" s="370" t="s">
        <v>466</v>
      </c>
    </row>
    <row r="48" customFormat="false" ht="12.75" hidden="false" customHeight="false" outlineLevel="0" collapsed="false">
      <c r="B48" s="192" t="s">
        <v>484</v>
      </c>
      <c r="C48" s="382" t="n">
        <v>96.4</v>
      </c>
      <c r="D48" s="382" t="n">
        <v>94.4</v>
      </c>
      <c r="E48" s="382" t="n">
        <v>105.2</v>
      </c>
      <c r="F48" s="382" t="n">
        <v>96.3</v>
      </c>
      <c r="G48" s="382" t="n">
        <v>96.1</v>
      </c>
      <c r="H48" s="382" t="n">
        <v>88.4</v>
      </c>
      <c r="I48" s="382" t="n">
        <v>96.9</v>
      </c>
      <c r="J48" s="382" t="n">
        <v>86</v>
      </c>
      <c r="K48" s="382" t="n">
        <v>90.5</v>
      </c>
      <c r="L48" s="382" t="n">
        <v>102.1</v>
      </c>
      <c r="M48" s="382" t="n">
        <v>105.2</v>
      </c>
      <c r="N48" s="382" t="n">
        <v>101.7</v>
      </c>
      <c r="O48" s="382" t="n">
        <v>95.3</v>
      </c>
      <c r="P48" s="371"/>
      <c r="Q48" s="370"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7" t="s">
        <v>1448</v>
      </c>
      <c r="B1" s="77"/>
      <c r="C1" s="77"/>
      <c r="D1" s="77"/>
      <c r="E1" s="77"/>
      <c r="F1" s="77"/>
      <c r="G1" s="77"/>
      <c r="H1" s="77"/>
      <c r="I1" s="77" t="s">
        <v>1448</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50</v>
      </c>
      <c r="B3" s="144"/>
      <c r="C3" s="144"/>
      <c r="D3" s="144"/>
      <c r="E3" s="144"/>
      <c r="F3" s="144"/>
      <c r="G3" s="144"/>
      <c r="H3" s="144"/>
      <c r="I3" s="144" t="s">
        <v>1450</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4" t="s">
        <v>1321</v>
      </c>
      <c r="B5" s="354"/>
      <c r="C5" s="355" t="s">
        <v>75</v>
      </c>
      <c r="D5" s="355" t="s">
        <v>1322</v>
      </c>
      <c r="E5" s="355" t="s">
        <v>1323</v>
      </c>
      <c r="F5" s="355" t="s">
        <v>977</v>
      </c>
      <c r="G5" s="355" t="s">
        <v>978</v>
      </c>
      <c r="H5" s="355" t="s">
        <v>979</v>
      </c>
      <c r="I5" s="355" t="s">
        <v>1324</v>
      </c>
      <c r="J5" s="355" t="s">
        <v>980</v>
      </c>
      <c r="K5" s="355" t="s">
        <v>981</v>
      </c>
      <c r="L5" s="356" t="s">
        <v>976</v>
      </c>
      <c r="M5" s="355" t="s">
        <v>982</v>
      </c>
      <c r="N5" s="355" t="s">
        <v>983</v>
      </c>
      <c r="O5" s="357" t="s">
        <v>984</v>
      </c>
      <c r="P5" s="358" t="s">
        <v>1321</v>
      </c>
      <c r="Q5" s="358"/>
    </row>
    <row r="6" customFormat="false" ht="12.75" hidden="false" customHeight="true" outlineLevel="0" collapsed="false">
      <c r="A6" s="354"/>
      <c r="B6" s="354"/>
      <c r="C6" s="374" t="s">
        <v>1325</v>
      </c>
      <c r="D6" s="374" t="s">
        <v>1326</v>
      </c>
      <c r="E6" s="374" t="s">
        <v>1327</v>
      </c>
      <c r="F6" s="374" t="s">
        <v>1328</v>
      </c>
      <c r="G6" s="374" t="s">
        <v>1329</v>
      </c>
      <c r="H6" s="374" t="s">
        <v>1330</v>
      </c>
      <c r="I6" s="374" t="s">
        <v>1331</v>
      </c>
      <c r="J6" s="374" t="s">
        <v>1332</v>
      </c>
      <c r="K6" s="374" t="s">
        <v>1333</v>
      </c>
      <c r="L6" s="374" t="s">
        <v>1334</v>
      </c>
      <c r="M6" s="360" t="s">
        <v>1335</v>
      </c>
      <c r="N6" s="360" t="s">
        <v>1336</v>
      </c>
      <c r="O6" s="377" t="s">
        <v>1337</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6.2</v>
      </c>
      <c r="D8" s="382" t="n">
        <v>98.7</v>
      </c>
      <c r="E8" s="382" t="n">
        <v>88.3</v>
      </c>
      <c r="F8" s="382" t="n">
        <v>99.1</v>
      </c>
      <c r="G8" s="382" t="n">
        <v>98</v>
      </c>
      <c r="H8" s="382" t="n">
        <v>105</v>
      </c>
      <c r="I8" s="382" t="n">
        <v>96</v>
      </c>
      <c r="J8" s="382" t="n">
        <v>111</v>
      </c>
      <c r="K8" s="382" t="n">
        <v>94.8</v>
      </c>
      <c r="L8" s="382" t="n">
        <v>96.5</v>
      </c>
      <c r="M8" s="382" t="n">
        <v>100.5</v>
      </c>
      <c r="N8" s="382" t="n">
        <v>96.2</v>
      </c>
      <c r="O8" s="382" t="n">
        <v>99.4</v>
      </c>
      <c r="P8" s="369" t="s">
        <v>453</v>
      </c>
      <c r="Q8" s="370" t="s">
        <v>487</v>
      </c>
    </row>
    <row r="9" customFormat="false" ht="12.75" hidden="false" customHeight="false" outlineLevel="0" collapsed="false">
      <c r="B9" s="192" t="s">
        <v>482</v>
      </c>
      <c r="C9" s="382" t="n">
        <v>99</v>
      </c>
      <c r="D9" s="382" t="n">
        <v>101.4</v>
      </c>
      <c r="E9" s="382" t="n">
        <v>87.7</v>
      </c>
      <c r="F9" s="382" t="n">
        <v>102.1</v>
      </c>
      <c r="G9" s="382" t="n">
        <v>101.9</v>
      </c>
      <c r="H9" s="382" t="n">
        <v>105.2</v>
      </c>
      <c r="I9" s="382" t="n">
        <v>98.9</v>
      </c>
      <c r="J9" s="382" t="n">
        <v>115.9</v>
      </c>
      <c r="K9" s="382" t="n">
        <v>92</v>
      </c>
      <c r="L9" s="382" t="n">
        <v>99.7</v>
      </c>
      <c r="M9" s="382" t="n">
        <v>100.8</v>
      </c>
      <c r="N9" s="382" t="n">
        <v>99.9</v>
      </c>
      <c r="O9" s="382" t="n">
        <v>100</v>
      </c>
      <c r="P9" s="371"/>
      <c r="Q9" s="370" t="s">
        <v>482</v>
      </c>
    </row>
    <row r="10" customFormat="false" ht="12.75" hidden="false" customHeight="false" outlineLevel="0" collapsed="false">
      <c r="B10" s="192" t="s">
        <v>483</v>
      </c>
      <c r="C10" s="382" t="n">
        <v>99.1</v>
      </c>
      <c r="D10" s="382" t="n">
        <v>100.7</v>
      </c>
      <c r="E10" s="382" t="n">
        <v>96.1</v>
      </c>
      <c r="F10" s="382" t="n">
        <v>103.1</v>
      </c>
      <c r="G10" s="382" t="n">
        <v>100.5</v>
      </c>
      <c r="H10" s="382" t="n">
        <v>100.3</v>
      </c>
      <c r="I10" s="382" t="n">
        <v>99</v>
      </c>
      <c r="J10" s="382" t="n">
        <v>111.4</v>
      </c>
      <c r="K10" s="382" t="n">
        <v>96.5</v>
      </c>
      <c r="L10" s="382" t="n">
        <v>99.7</v>
      </c>
      <c r="M10" s="382" t="n">
        <v>101.2</v>
      </c>
      <c r="N10" s="382" t="n">
        <v>99.9</v>
      </c>
      <c r="O10" s="382" t="n">
        <v>99.4</v>
      </c>
      <c r="P10" s="371"/>
      <c r="Q10" s="370" t="s">
        <v>483</v>
      </c>
    </row>
    <row r="11" customFormat="false" ht="12.75" hidden="false" customHeight="false" outlineLevel="0" collapsed="false">
      <c r="B11" s="192" t="s">
        <v>466</v>
      </c>
      <c r="C11" s="382" t="n">
        <v>98.7</v>
      </c>
      <c r="D11" s="382" t="n">
        <v>98.9</v>
      </c>
      <c r="E11" s="382" t="n">
        <v>94.9</v>
      </c>
      <c r="F11" s="382" t="n">
        <v>103.3</v>
      </c>
      <c r="G11" s="382" t="n">
        <v>97.6</v>
      </c>
      <c r="H11" s="382" t="n">
        <v>96.1</v>
      </c>
      <c r="I11" s="382" t="n">
        <v>98.8</v>
      </c>
      <c r="J11" s="382" t="n">
        <v>101.8</v>
      </c>
      <c r="K11" s="382" t="n">
        <v>95.8</v>
      </c>
      <c r="L11" s="382" t="n">
        <v>99.9</v>
      </c>
      <c r="M11" s="382" t="n">
        <v>100.8</v>
      </c>
      <c r="N11" s="382" t="n">
        <v>100.2</v>
      </c>
      <c r="O11" s="382" t="n">
        <v>100</v>
      </c>
      <c r="P11" s="371"/>
      <c r="Q11" s="370" t="s">
        <v>466</v>
      </c>
    </row>
    <row r="12" customFormat="false" ht="12.75" hidden="false" customHeight="false" outlineLevel="0" collapsed="false">
      <c r="B12" s="192" t="s">
        <v>484</v>
      </c>
      <c r="C12" s="382" t="n">
        <v>98</v>
      </c>
      <c r="D12" s="382" t="n">
        <v>99.9</v>
      </c>
      <c r="E12" s="382" t="n">
        <v>91.4</v>
      </c>
      <c r="F12" s="382" t="n">
        <v>98</v>
      </c>
      <c r="G12" s="382" t="n">
        <v>103</v>
      </c>
      <c r="H12" s="382" t="n">
        <v>98.1</v>
      </c>
      <c r="I12" s="382" t="n">
        <v>97.9</v>
      </c>
      <c r="J12" s="382" t="n">
        <v>106.6</v>
      </c>
      <c r="K12" s="382" t="n">
        <v>93.3</v>
      </c>
      <c r="L12" s="382" t="n">
        <v>99.2</v>
      </c>
      <c r="M12" s="382" t="n">
        <v>100</v>
      </c>
      <c r="N12" s="382" t="n">
        <v>99.7</v>
      </c>
      <c r="O12" s="382" t="n">
        <v>99.4</v>
      </c>
      <c r="P12" s="371"/>
      <c r="Q12" s="370" t="s">
        <v>484</v>
      </c>
    </row>
    <row r="13" customFormat="false" ht="12.75" hidden="false" customHeight="false" outlineLevel="0" collapsed="false">
      <c r="B13" s="192" t="s">
        <v>475</v>
      </c>
      <c r="C13" s="382" t="n">
        <v>96</v>
      </c>
      <c r="D13" s="382" t="n">
        <v>101.8</v>
      </c>
      <c r="E13" s="382" t="n">
        <v>100.2</v>
      </c>
      <c r="F13" s="382" t="n">
        <v>101.5</v>
      </c>
      <c r="G13" s="382" t="n">
        <v>101.9</v>
      </c>
      <c r="H13" s="382" t="n">
        <v>106.6</v>
      </c>
      <c r="I13" s="382" t="n">
        <v>95.5</v>
      </c>
      <c r="J13" s="382" t="n">
        <v>102.5</v>
      </c>
      <c r="K13" s="382" t="n">
        <v>92.9</v>
      </c>
      <c r="L13" s="382" t="n">
        <v>96.5</v>
      </c>
      <c r="M13" s="382" t="n">
        <v>94.4</v>
      </c>
      <c r="N13" s="382" t="n">
        <v>98</v>
      </c>
      <c r="O13" s="382" t="n">
        <v>100.2</v>
      </c>
      <c r="P13" s="371"/>
      <c r="Q13" s="370" t="s">
        <v>475</v>
      </c>
    </row>
    <row r="14" customFormat="false" ht="12.75" hidden="false" customHeight="false" outlineLevel="0" collapsed="false">
      <c r="B14" s="192" t="s">
        <v>476</v>
      </c>
      <c r="C14" s="382" t="n">
        <v>96.1</v>
      </c>
      <c r="D14" s="382" t="n">
        <v>101.3</v>
      </c>
      <c r="E14" s="382" t="n">
        <v>99.5</v>
      </c>
      <c r="F14" s="382" t="n">
        <v>104.1</v>
      </c>
      <c r="G14" s="382" t="n">
        <v>101.7</v>
      </c>
      <c r="H14" s="382" t="n">
        <v>98.7</v>
      </c>
      <c r="I14" s="382" t="n">
        <v>95.6</v>
      </c>
      <c r="J14" s="382" t="n">
        <v>97.7</v>
      </c>
      <c r="K14" s="382" t="n">
        <v>91.5</v>
      </c>
      <c r="L14" s="382" t="n">
        <v>97</v>
      </c>
      <c r="M14" s="382" t="n">
        <v>99.6</v>
      </c>
      <c r="N14" s="382" t="n">
        <v>97.2</v>
      </c>
      <c r="O14" s="382" t="n">
        <v>99.9</v>
      </c>
      <c r="P14" s="371"/>
      <c r="Q14" s="370" t="s">
        <v>476</v>
      </c>
    </row>
    <row r="15" customFormat="false" ht="12.75" hidden="false" customHeight="false" outlineLevel="0" collapsed="false">
      <c r="B15" s="192" t="s">
        <v>477</v>
      </c>
      <c r="C15" s="382" t="n">
        <v>97.7</v>
      </c>
      <c r="D15" s="382" t="n">
        <v>100.6</v>
      </c>
      <c r="E15" s="382" t="n">
        <v>134.4</v>
      </c>
      <c r="F15" s="382" t="n">
        <v>102.5</v>
      </c>
      <c r="G15" s="382" t="n">
        <v>99.3</v>
      </c>
      <c r="H15" s="382" t="n">
        <v>99</v>
      </c>
      <c r="I15" s="382" t="n">
        <v>97.7</v>
      </c>
      <c r="J15" s="382" t="n">
        <v>92</v>
      </c>
      <c r="K15" s="382" t="n">
        <v>96.3</v>
      </c>
      <c r="L15" s="382" t="n">
        <v>99.2</v>
      </c>
      <c r="M15" s="382" t="n">
        <v>97.6</v>
      </c>
      <c r="N15" s="382" t="n">
        <v>100.5</v>
      </c>
      <c r="O15" s="382" t="n">
        <v>100.2</v>
      </c>
      <c r="P15" s="371"/>
      <c r="Q15" s="370" t="s">
        <v>477</v>
      </c>
    </row>
    <row r="16" customFormat="false" ht="12.75" hidden="false" customHeight="false" outlineLevel="0" collapsed="false">
      <c r="B16" s="192" t="s">
        <v>478</v>
      </c>
      <c r="C16" s="382" t="n">
        <v>95.6</v>
      </c>
      <c r="D16" s="382" t="n">
        <v>101.7</v>
      </c>
      <c r="E16" s="382" t="n">
        <v>96.5</v>
      </c>
      <c r="F16" s="382" t="n">
        <v>102.3</v>
      </c>
      <c r="G16" s="382" t="n">
        <v>101.5</v>
      </c>
      <c r="H16" s="382" t="n">
        <v>104.2</v>
      </c>
      <c r="I16" s="382" t="n">
        <v>95.2</v>
      </c>
      <c r="J16" s="382" t="n">
        <v>98</v>
      </c>
      <c r="K16" s="382" t="n">
        <v>97.9</v>
      </c>
      <c r="L16" s="382" t="n">
        <v>95.8</v>
      </c>
      <c r="M16" s="382" t="n">
        <v>100.1</v>
      </c>
      <c r="N16" s="382" t="n">
        <v>95.5</v>
      </c>
      <c r="O16" s="382" t="n">
        <v>99.4</v>
      </c>
      <c r="P16" s="371"/>
      <c r="Q16" s="370" t="s">
        <v>478</v>
      </c>
    </row>
    <row r="17" customFormat="false" ht="12.75" hidden="false" customHeight="false" outlineLevel="0" collapsed="false">
      <c r="B17" s="192" t="s">
        <v>479</v>
      </c>
      <c r="C17" s="382" t="n">
        <v>97.4</v>
      </c>
      <c r="D17" s="382" t="n">
        <v>98.9</v>
      </c>
      <c r="E17" s="382" t="n">
        <v>106.5</v>
      </c>
      <c r="F17" s="382" t="n">
        <v>102.4</v>
      </c>
      <c r="G17" s="382" t="n">
        <v>98.1</v>
      </c>
      <c r="H17" s="382" t="n">
        <v>94.5</v>
      </c>
      <c r="I17" s="382" t="n">
        <v>97.6</v>
      </c>
      <c r="J17" s="382" t="n">
        <v>96.4</v>
      </c>
      <c r="K17" s="382" t="n">
        <v>95</v>
      </c>
      <c r="L17" s="382" t="n">
        <v>98.9</v>
      </c>
      <c r="M17" s="382" t="n">
        <v>98.4</v>
      </c>
      <c r="N17" s="382" t="n">
        <v>99.6</v>
      </c>
      <c r="O17" s="382" t="n">
        <v>99.8</v>
      </c>
      <c r="P17" s="371"/>
      <c r="Q17" s="370" t="s">
        <v>479</v>
      </c>
    </row>
    <row r="18" customFormat="false" ht="12.75" hidden="false" customHeight="false" outlineLevel="0" collapsed="false">
      <c r="B18" s="192" t="s">
        <v>480</v>
      </c>
      <c r="C18" s="382" t="n">
        <v>96.3</v>
      </c>
      <c r="D18" s="382" t="n">
        <v>99.6</v>
      </c>
      <c r="E18" s="382" t="n">
        <v>113</v>
      </c>
      <c r="F18" s="382" t="n">
        <v>101.5</v>
      </c>
      <c r="G18" s="382" t="n">
        <v>99.3</v>
      </c>
      <c r="H18" s="382" t="n">
        <v>96.2</v>
      </c>
      <c r="I18" s="382" t="n">
        <v>96.2</v>
      </c>
      <c r="J18" s="382" t="n">
        <v>96.7</v>
      </c>
      <c r="K18" s="382" t="n">
        <v>95</v>
      </c>
      <c r="L18" s="382" t="n">
        <v>97.5</v>
      </c>
      <c r="M18" s="382" t="n">
        <v>101.9</v>
      </c>
      <c r="N18" s="382" t="n">
        <v>97.2</v>
      </c>
      <c r="O18" s="382" t="n">
        <v>99.8</v>
      </c>
      <c r="P18" s="371"/>
      <c r="Q18" s="370" t="s">
        <v>480</v>
      </c>
    </row>
    <row r="19" customFormat="false" ht="12.75" hidden="false" customHeight="false" outlineLevel="0" collapsed="false">
      <c r="B19" s="192" t="s">
        <v>481</v>
      </c>
      <c r="C19" s="382" t="n">
        <v>95.7</v>
      </c>
      <c r="D19" s="382" t="n">
        <v>98.4</v>
      </c>
      <c r="E19" s="382" t="n">
        <v>103.5</v>
      </c>
      <c r="F19" s="382" t="n">
        <v>100.3</v>
      </c>
      <c r="G19" s="382" t="n">
        <v>96.9</v>
      </c>
      <c r="H19" s="382" t="n">
        <v>99.5</v>
      </c>
      <c r="I19" s="382" t="n">
        <v>95.5</v>
      </c>
      <c r="J19" s="382" t="n">
        <v>92.6</v>
      </c>
      <c r="K19" s="382" t="n">
        <v>91.5</v>
      </c>
      <c r="L19" s="382" t="n">
        <v>97.7</v>
      </c>
      <c r="M19" s="382" t="n">
        <v>101.9</v>
      </c>
      <c r="N19" s="382" t="n">
        <v>97.3</v>
      </c>
      <c r="O19" s="382" t="n">
        <v>99.8</v>
      </c>
      <c r="P19" s="371"/>
      <c r="Q19" s="370" t="s">
        <v>481</v>
      </c>
    </row>
    <row r="20" customFormat="false" ht="12.75" hidden="false" customHeight="false" outlineLevel="0" collapsed="false">
      <c r="A20" s="367" t="s">
        <v>454</v>
      </c>
      <c r="B20" s="192" t="s">
        <v>487</v>
      </c>
      <c r="C20" s="382" t="n">
        <v>97.2</v>
      </c>
      <c r="D20" s="382" t="n">
        <v>100.8</v>
      </c>
      <c r="E20" s="382" t="n">
        <v>106.1</v>
      </c>
      <c r="F20" s="382" t="n">
        <v>100.8</v>
      </c>
      <c r="G20" s="382" t="n">
        <v>102.9</v>
      </c>
      <c r="H20" s="382" t="n">
        <v>92.8</v>
      </c>
      <c r="I20" s="382" t="n">
        <v>97.3</v>
      </c>
      <c r="J20" s="382" t="n">
        <v>93.7</v>
      </c>
      <c r="K20" s="382" t="n">
        <v>95.8</v>
      </c>
      <c r="L20" s="382" t="n">
        <v>99.2</v>
      </c>
      <c r="M20" s="382" t="n">
        <v>107.3</v>
      </c>
      <c r="N20" s="382" t="n">
        <v>98</v>
      </c>
      <c r="O20" s="382" t="n">
        <v>97.4</v>
      </c>
      <c r="P20" s="369" t="s">
        <v>454</v>
      </c>
      <c r="Q20" s="370" t="s">
        <v>487</v>
      </c>
    </row>
    <row r="21" customFormat="false" ht="12.75" hidden="false" customHeight="false" outlineLevel="0" collapsed="false">
      <c r="B21" s="192" t="s">
        <v>482</v>
      </c>
      <c r="C21" s="382" t="n">
        <v>95.8</v>
      </c>
      <c r="D21" s="382" t="n">
        <v>101</v>
      </c>
      <c r="E21" s="382" t="n">
        <v>105.1</v>
      </c>
      <c r="F21" s="382" t="n">
        <v>102.1</v>
      </c>
      <c r="G21" s="382" t="n">
        <v>100.3</v>
      </c>
      <c r="H21" s="382" t="n">
        <v>104.6</v>
      </c>
      <c r="I21" s="382" t="n">
        <v>95.7</v>
      </c>
      <c r="J21" s="382" t="n">
        <v>89.9</v>
      </c>
      <c r="K21" s="382" t="n">
        <v>95.9</v>
      </c>
      <c r="L21" s="382" t="n">
        <v>97.7</v>
      </c>
      <c r="M21" s="382" t="n">
        <v>101.4</v>
      </c>
      <c r="N21" s="382" t="n">
        <v>97.4</v>
      </c>
      <c r="O21" s="382" t="n">
        <v>97.4</v>
      </c>
      <c r="P21" s="371"/>
      <c r="Q21" s="370" t="s">
        <v>482</v>
      </c>
    </row>
    <row r="22" customFormat="false" ht="12.75" hidden="false" customHeight="false" outlineLevel="0" collapsed="false">
      <c r="B22" s="192" t="s">
        <v>483</v>
      </c>
      <c r="C22" s="382" t="n">
        <v>95.1</v>
      </c>
      <c r="D22" s="382" t="n">
        <v>102.5</v>
      </c>
      <c r="E22" s="382" t="n">
        <v>103.9</v>
      </c>
      <c r="F22" s="382" t="n">
        <v>102.4</v>
      </c>
      <c r="G22" s="382" t="n">
        <v>104.7</v>
      </c>
      <c r="H22" s="382" t="n">
        <v>99.8</v>
      </c>
      <c r="I22" s="382" t="n">
        <v>94.9</v>
      </c>
      <c r="J22" s="382" t="n">
        <v>93.4</v>
      </c>
      <c r="K22" s="382" t="n">
        <v>97.1</v>
      </c>
      <c r="L22" s="382" t="n">
        <v>96.8</v>
      </c>
      <c r="M22" s="382" t="n">
        <v>103.5</v>
      </c>
      <c r="N22" s="382" t="n">
        <v>96</v>
      </c>
      <c r="O22" s="382" t="n">
        <v>97.4</v>
      </c>
      <c r="P22" s="371"/>
      <c r="Q22" s="370" t="s">
        <v>483</v>
      </c>
    </row>
    <row r="23" customFormat="false" ht="12.75" hidden="false" customHeight="false" outlineLevel="0" collapsed="false">
      <c r="B23" s="192" t="s">
        <v>466</v>
      </c>
      <c r="C23" s="382" t="n">
        <v>95</v>
      </c>
      <c r="D23" s="382" t="n">
        <v>101.1</v>
      </c>
      <c r="E23" s="382" t="n">
        <v>97.8</v>
      </c>
      <c r="F23" s="382" t="n">
        <v>99.9</v>
      </c>
      <c r="G23" s="382" t="n">
        <v>104.1</v>
      </c>
      <c r="H23" s="382" t="n">
        <v>101.2</v>
      </c>
      <c r="I23" s="382" t="n">
        <v>94.9</v>
      </c>
      <c r="J23" s="382" t="n">
        <v>91.9</v>
      </c>
      <c r="K23" s="382" t="n">
        <v>96.2</v>
      </c>
      <c r="L23" s="382" t="n">
        <v>96.9</v>
      </c>
      <c r="M23" s="382" t="n">
        <v>102</v>
      </c>
      <c r="N23" s="382" t="n">
        <v>96.4</v>
      </c>
      <c r="O23" s="382" t="n">
        <v>97.4</v>
      </c>
      <c r="P23" s="371"/>
      <c r="Q23" s="370" t="s">
        <v>466</v>
      </c>
    </row>
    <row r="24" customFormat="false" ht="12.75" hidden="false" customHeight="false" outlineLevel="0" collapsed="false">
      <c r="B24" s="192" t="s">
        <v>484</v>
      </c>
      <c r="C24" s="382" t="n">
        <v>94.1</v>
      </c>
      <c r="D24" s="382" t="n">
        <v>100.3</v>
      </c>
      <c r="E24" s="382" t="n">
        <v>102.8</v>
      </c>
      <c r="F24" s="382" t="n">
        <v>100.7</v>
      </c>
      <c r="G24" s="382" t="n">
        <v>102.6</v>
      </c>
      <c r="H24" s="382" t="n">
        <v>98.6</v>
      </c>
      <c r="I24" s="382" t="n">
        <v>94</v>
      </c>
      <c r="J24" s="382" t="n">
        <v>84.6</v>
      </c>
      <c r="K24" s="382" t="n">
        <v>97.5</v>
      </c>
      <c r="L24" s="382" t="n">
        <v>96.3</v>
      </c>
      <c r="M24" s="382" t="n">
        <v>101.7</v>
      </c>
      <c r="N24" s="382" t="n">
        <v>96</v>
      </c>
      <c r="O24" s="382" t="n">
        <v>97.4</v>
      </c>
      <c r="P24" s="371"/>
      <c r="Q24" s="370" t="s">
        <v>484</v>
      </c>
    </row>
    <row r="25" customFormat="false" ht="12.75" hidden="false" customHeight="false" outlineLevel="0" collapsed="false">
      <c r="B25" s="192" t="s">
        <v>475</v>
      </c>
      <c r="C25" s="382" t="n">
        <v>93.4</v>
      </c>
      <c r="D25" s="382" t="n">
        <v>100</v>
      </c>
      <c r="E25" s="382" t="n">
        <v>101.4</v>
      </c>
      <c r="F25" s="382" t="n">
        <v>100.9</v>
      </c>
      <c r="G25" s="382" t="n">
        <v>101.8</v>
      </c>
      <c r="H25" s="382" t="n">
        <v>98.2</v>
      </c>
      <c r="I25" s="382" t="n">
        <v>93.2</v>
      </c>
      <c r="J25" s="382" t="n">
        <v>77.9</v>
      </c>
      <c r="K25" s="382" t="n">
        <v>98.2</v>
      </c>
      <c r="L25" s="382" t="n">
        <v>96</v>
      </c>
      <c r="M25" s="382" t="n">
        <v>101.6</v>
      </c>
      <c r="N25" s="382" t="n">
        <v>95.8</v>
      </c>
      <c r="O25" s="382" t="n">
        <v>97.4</v>
      </c>
      <c r="P25" s="371"/>
      <c r="Q25" s="370" t="s">
        <v>475</v>
      </c>
    </row>
    <row r="26" customFormat="false" ht="12.75" hidden="false" customHeight="false" outlineLevel="0" collapsed="false">
      <c r="B26" s="192" t="s">
        <v>476</v>
      </c>
      <c r="C26" s="382" t="n">
        <v>94.6</v>
      </c>
      <c r="D26" s="382" t="n">
        <v>101.2</v>
      </c>
      <c r="E26" s="382" t="n">
        <v>107</v>
      </c>
      <c r="F26" s="382" t="n">
        <v>101.2</v>
      </c>
      <c r="G26" s="382" t="n">
        <v>103.3</v>
      </c>
      <c r="H26" s="382" t="n">
        <v>100.4</v>
      </c>
      <c r="I26" s="382" t="n">
        <v>94.3</v>
      </c>
      <c r="J26" s="382" t="n">
        <v>73.8</v>
      </c>
      <c r="K26" s="382" t="n">
        <v>92.5</v>
      </c>
      <c r="L26" s="382" t="n">
        <v>97.8</v>
      </c>
      <c r="M26" s="382" t="n">
        <v>104.3</v>
      </c>
      <c r="N26" s="382" t="n">
        <v>97.1</v>
      </c>
      <c r="O26" s="382" t="n">
        <v>97.4</v>
      </c>
      <c r="P26" s="371"/>
      <c r="Q26" s="370" t="s">
        <v>476</v>
      </c>
    </row>
    <row r="27" customFormat="false" ht="12.75" hidden="false" customHeight="false" outlineLevel="0" collapsed="false">
      <c r="B27" s="192" t="s">
        <v>477</v>
      </c>
      <c r="C27" s="382" t="n">
        <v>92.9</v>
      </c>
      <c r="D27" s="382" t="n">
        <v>99.2</v>
      </c>
      <c r="E27" s="382" t="n">
        <v>92.2</v>
      </c>
      <c r="F27" s="382" t="n">
        <v>103.1</v>
      </c>
      <c r="G27" s="382" t="n">
        <v>98.2</v>
      </c>
      <c r="H27" s="382" t="n">
        <v>103.1</v>
      </c>
      <c r="I27" s="382" t="n">
        <v>92.6</v>
      </c>
      <c r="J27" s="382" t="n">
        <v>78.1</v>
      </c>
      <c r="K27" s="382" t="n">
        <v>95.7</v>
      </c>
      <c r="L27" s="382" t="n">
        <v>96.2</v>
      </c>
      <c r="M27" s="382" t="n">
        <v>102.9</v>
      </c>
      <c r="N27" s="382" t="n">
        <v>95.9</v>
      </c>
      <c r="O27" s="382" t="n">
        <v>97.4</v>
      </c>
      <c r="P27" s="371"/>
      <c r="Q27" s="370" t="s">
        <v>477</v>
      </c>
    </row>
    <row r="28" customFormat="false" ht="12.75" hidden="false" customHeight="false" outlineLevel="0" collapsed="false">
      <c r="B28" s="192" t="s">
        <v>478</v>
      </c>
      <c r="C28" s="382" t="n">
        <v>96</v>
      </c>
      <c r="D28" s="382" t="n">
        <v>100.9</v>
      </c>
      <c r="E28" s="382" t="n">
        <v>85.6</v>
      </c>
      <c r="F28" s="382" t="n">
        <v>102</v>
      </c>
      <c r="G28" s="382" t="n">
        <v>101.2</v>
      </c>
      <c r="H28" s="382" t="n">
        <v>105.1</v>
      </c>
      <c r="I28" s="382" t="n">
        <v>95.9</v>
      </c>
      <c r="J28" s="382" t="n">
        <v>85.4</v>
      </c>
      <c r="K28" s="382" t="n">
        <v>93.3</v>
      </c>
      <c r="L28" s="382" t="n">
        <v>99.3</v>
      </c>
      <c r="M28" s="382" t="n">
        <v>112.9</v>
      </c>
      <c r="N28" s="382" t="n">
        <v>97</v>
      </c>
      <c r="O28" s="382" t="n">
        <v>97.4</v>
      </c>
      <c r="P28" s="371"/>
      <c r="Q28" s="370" t="s">
        <v>478</v>
      </c>
    </row>
    <row r="29" customFormat="false" ht="12.75" hidden="false" customHeight="false" outlineLevel="0" collapsed="false">
      <c r="B29" s="192" t="s">
        <v>479</v>
      </c>
      <c r="C29" s="382" t="n">
        <v>99.2</v>
      </c>
      <c r="D29" s="382" t="n">
        <v>102.9</v>
      </c>
      <c r="E29" s="382" t="n">
        <v>95.1</v>
      </c>
      <c r="F29" s="382" t="n">
        <v>99.7</v>
      </c>
      <c r="G29" s="382" t="n">
        <v>105.5</v>
      </c>
      <c r="H29" s="382" t="n">
        <v>104.5</v>
      </c>
      <c r="I29" s="382" t="n">
        <v>99.4</v>
      </c>
      <c r="J29" s="382" t="n">
        <v>87.2</v>
      </c>
      <c r="K29" s="382" t="n">
        <v>93.9</v>
      </c>
      <c r="L29" s="382" t="n">
        <v>103.6</v>
      </c>
      <c r="M29" s="382" t="n">
        <v>108.7</v>
      </c>
      <c r="N29" s="382" t="n">
        <v>103.1</v>
      </c>
      <c r="O29" s="382" t="n">
        <v>97.4</v>
      </c>
      <c r="P29" s="371"/>
      <c r="Q29" s="370" t="s">
        <v>479</v>
      </c>
    </row>
    <row r="30" customFormat="false" ht="12.75" hidden="false" customHeight="false" outlineLevel="0" collapsed="false">
      <c r="B30" s="192" t="s">
        <v>480</v>
      </c>
      <c r="C30" s="382" t="n">
        <v>96.7</v>
      </c>
      <c r="D30" s="382" t="n">
        <v>99.4</v>
      </c>
      <c r="E30" s="382" t="n">
        <v>96.3</v>
      </c>
      <c r="F30" s="382" t="n">
        <v>96.9</v>
      </c>
      <c r="G30" s="382" t="n">
        <v>101</v>
      </c>
      <c r="H30" s="382" t="n">
        <v>102.8</v>
      </c>
      <c r="I30" s="382" t="n">
        <v>97</v>
      </c>
      <c r="J30" s="382" t="n">
        <v>90.4</v>
      </c>
      <c r="K30" s="382" t="n">
        <v>94.7</v>
      </c>
      <c r="L30" s="382" t="n">
        <v>99.5</v>
      </c>
      <c r="M30" s="382" t="n">
        <v>106.5</v>
      </c>
      <c r="N30" s="382" t="n">
        <v>98.6</v>
      </c>
      <c r="O30" s="382" t="n">
        <v>97.4</v>
      </c>
      <c r="P30" s="371"/>
      <c r="Q30" s="370" t="s">
        <v>480</v>
      </c>
    </row>
    <row r="31" customFormat="false" ht="12.75" hidden="false" customHeight="false" outlineLevel="0" collapsed="false">
      <c r="B31" s="192" t="s">
        <v>481</v>
      </c>
      <c r="C31" s="382" t="n">
        <v>95.1</v>
      </c>
      <c r="D31" s="382" t="n">
        <v>99.7</v>
      </c>
      <c r="E31" s="382" t="n">
        <v>102.9</v>
      </c>
      <c r="F31" s="382" t="n">
        <v>98.1</v>
      </c>
      <c r="G31" s="382" t="n">
        <v>100.8</v>
      </c>
      <c r="H31" s="382" t="n">
        <v>104.7</v>
      </c>
      <c r="I31" s="382" t="n">
        <v>95</v>
      </c>
      <c r="J31" s="382" t="n">
        <v>97.9</v>
      </c>
      <c r="K31" s="382" t="n">
        <v>94.5</v>
      </c>
      <c r="L31" s="382" t="n">
        <v>96.9</v>
      </c>
      <c r="M31" s="382" t="n">
        <v>101</v>
      </c>
      <c r="N31" s="382" t="n">
        <v>96.2</v>
      </c>
      <c r="O31" s="382" t="n">
        <v>97.4</v>
      </c>
      <c r="P31" s="371"/>
      <c r="Q31" s="370" t="s">
        <v>481</v>
      </c>
    </row>
    <row r="32" customFormat="false" ht="12.75" hidden="false" customHeight="false" outlineLevel="0" collapsed="false">
      <c r="A32" s="367" t="s">
        <v>455</v>
      </c>
      <c r="B32" s="192" t="s">
        <v>487</v>
      </c>
      <c r="C32" s="382" t="n">
        <v>98.4</v>
      </c>
      <c r="D32" s="382" t="n">
        <v>98.3</v>
      </c>
      <c r="E32" s="382" t="n">
        <v>88.6</v>
      </c>
      <c r="F32" s="382" t="n">
        <v>96.8</v>
      </c>
      <c r="G32" s="382" t="n">
        <v>100.6</v>
      </c>
      <c r="H32" s="382" t="n">
        <v>105.3</v>
      </c>
      <c r="I32" s="382" t="n">
        <v>98.7</v>
      </c>
      <c r="J32" s="382" t="n">
        <v>97.7</v>
      </c>
      <c r="K32" s="382" t="n">
        <v>99.9</v>
      </c>
      <c r="L32" s="382" t="n">
        <v>100.3</v>
      </c>
      <c r="M32" s="382" t="n">
        <v>106.2</v>
      </c>
      <c r="N32" s="382" t="n">
        <v>99.3</v>
      </c>
      <c r="O32" s="382" t="n">
        <v>101.9</v>
      </c>
      <c r="P32" s="369" t="s">
        <v>455</v>
      </c>
      <c r="Q32" s="370" t="s">
        <v>487</v>
      </c>
    </row>
    <row r="33" customFormat="false" ht="12.75" hidden="false" customHeight="false" outlineLevel="0" collapsed="false">
      <c r="B33" s="192" t="s">
        <v>482</v>
      </c>
      <c r="C33" s="382" t="n">
        <v>100.5</v>
      </c>
      <c r="D33" s="382" t="n">
        <v>99.8</v>
      </c>
      <c r="E33" s="382" t="n">
        <v>96.6</v>
      </c>
      <c r="F33" s="382" t="n">
        <v>98.8</v>
      </c>
      <c r="G33" s="382" t="n">
        <v>102.8</v>
      </c>
      <c r="H33" s="382" t="n">
        <v>103.7</v>
      </c>
      <c r="I33" s="382" t="n">
        <v>101.5</v>
      </c>
      <c r="J33" s="382" t="n">
        <v>104.8</v>
      </c>
      <c r="K33" s="382" t="n">
        <v>106.4</v>
      </c>
      <c r="L33" s="382" t="n">
        <v>101.8</v>
      </c>
      <c r="M33" s="382" t="n">
        <v>106.6</v>
      </c>
      <c r="N33" s="382" t="n">
        <v>100.8</v>
      </c>
      <c r="O33" s="382" t="n">
        <v>97.8</v>
      </c>
      <c r="P33" s="371"/>
      <c r="Q33" s="370" t="s">
        <v>482</v>
      </c>
    </row>
    <row r="34" customFormat="false" ht="12.75" hidden="false" customHeight="false" outlineLevel="0" collapsed="false">
      <c r="B34" s="192" t="s">
        <v>483</v>
      </c>
      <c r="C34" s="382" t="n">
        <v>100</v>
      </c>
      <c r="D34" s="382" t="n">
        <v>99</v>
      </c>
      <c r="E34" s="382" t="n">
        <v>96.7</v>
      </c>
      <c r="F34" s="382" t="n">
        <v>96.5</v>
      </c>
      <c r="G34" s="382" t="n">
        <v>101.7</v>
      </c>
      <c r="H34" s="382" t="n">
        <v>105.8</v>
      </c>
      <c r="I34" s="382" t="n">
        <v>101.5</v>
      </c>
      <c r="J34" s="382" t="n">
        <v>92.5</v>
      </c>
      <c r="K34" s="382" t="n">
        <v>102.8</v>
      </c>
      <c r="L34" s="382" t="n">
        <v>102.4</v>
      </c>
      <c r="M34" s="382" t="n">
        <v>108.1</v>
      </c>
      <c r="N34" s="382" t="n">
        <v>101.2</v>
      </c>
      <c r="O34" s="382" t="n">
        <v>97.7</v>
      </c>
      <c r="P34" s="371"/>
      <c r="Q34" s="370" t="s">
        <v>483</v>
      </c>
    </row>
    <row r="35" customFormat="false" ht="12.75" hidden="false" customHeight="false" outlineLevel="0" collapsed="false">
      <c r="B35" s="192" t="s">
        <v>466</v>
      </c>
      <c r="C35" s="382" t="n">
        <v>97.3</v>
      </c>
      <c r="D35" s="382" t="n">
        <v>100</v>
      </c>
      <c r="E35" s="382" t="n">
        <v>90</v>
      </c>
      <c r="F35" s="382" t="n">
        <v>97.3</v>
      </c>
      <c r="G35" s="382" t="n">
        <v>104.5</v>
      </c>
      <c r="H35" s="382" t="n">
        <v>103.9</v>
      </c>
      <c r="I35" s="382" t="n">
        <v>100.1</v>
      </c>
      <c r="J35" s="382" t="n">
        <v>93.3</v>
      </c>
      <c r="K35" s="382" t="n">
        <v>96.8</v>
      </c>
      <c r="L35" s="382" t="n">
        <v>101.2</v>
      </c>
      <c r="M35" s="382" t="n">
        <v>102.3</v>
      </c>
      <c r="N35" s="382" t="n">
        <v>101</v>
      </c>
      <c r="O35" s="382" t="n">
        <v>80.3</v>
      </c>
      <c r="P35" s="371"/>
      <c r="Q35" s="370" t="s">
        <v>466</v>
      </c>
    </row>
    <row r="36" customFormat="false" ht="12.75" hidden="false" customHeight="false" outlineLevel="0" collapsed="false">
      <c r="B36" s="192" t="s">
        <v>484</v>
      </c>
      <c r="C36" s="382" t="n">
        <v>98.8</v>
      </c>
      <c r="D36" s="382" t="n">
        <v>98.4</v>
      </c>
      <c r="E36" s="382" t="n">
        <v>84.5</v>
      </c>
      <c r="F36" s="382" t="n">
        <v>98.4</v>
      </c>
      <c r="G36" s="382" t="n">
        <v>101.2</v>
      </c>
      <c r="H36" s="382" t="n">
        <v>102.2</v>
      </c>
      <c r="I36" s="382" t="n">
        <v>101</v>
      </c>
      <c r="J36" s="382" t="n">
        <v>109.3</v>
      </c>
      <c r="K36" s="382" t="n">
        <v>108.7</v>
      </c>
      <c r="L36" s="382" t="n">
        <v>100.2</v>
      </c>
      <c r="M36" s="382" t="n">
        <v>111</v>
      </c>
      <c r="N36" s="382" t="n">
        <v>98</v>
      </c>
      <c r="O36" s="382" t="n">
        <v>88.6</v>
      </c>
      <c r="P36" s="371"/>
      <c r="Q36" s="370" t="s">
        <v>484</v>
      </c>
    </row>
    <row r="37" customFormat="false" ht="12.75" hidden="false" customHeight="false" outlineLevel="0" collapsed="false">
      <c r="B37" s="192" t="s">
        <v>475</v>
      </c>
      <c r="C37" s="382" t="n">
        <v>98.2</v>
      </c>
      <c r="D37" s="382" t="n">
        <v>99.7</v>
      </c>
      <c r="E37" s="382" t="n">
        <v>96.6</v>
      </c>
      <c r="F37" s="382" t="n">
        <v>98.1</v>
      </c>
      <c r="G37" s="382" t="n">
        <v>103.8</v>
      </c>
      <c r="H37" s="382" t="n">
        <v>99.4</v>
      </c>
      <c r="I37" s="382" t="n">
        <v>100.7</v>
      </c>
      <c r="J37" s="382" t="n">
        <v>97.4</v>
      </c>
      <c r="K37" s="382" t="n">
        <v>99.6</v>
      </c>
      <c r="L37" s="382" t="n">
        <v>101.1</v>
      </c>
      <c r="M37" s="382" t="n">
        <v>109.8</v>
      </c>
      <c r="N37" s="382" t="n">
        <v>99.5</v>
      </c>
      <c r="O37" s="382" t="n">
        <v>86.3</v>
      </c>
      <c r="P37" s="371"/>
      <c r="Q37" s="370" t="s">
        <v>475</v>
      </c>
    </row>
    <row r="38" customFormat="false" ht="12.75" hidden="false" customHeight="false" outlineLevel="0" collapsed="false">
      <c r="B38" s="192" t="s">
        <v>476</v>
      </c>
      <c r="C38" s="382" t="n">
        <v>99.3</v>
      </c>
      <c r="D38" s="382" t="n">
        <v>98.3</v>
      </c>
      <c r="E38" s="382" t="n">
        <v>89.3</v>
      </c>
      <c r="F38" s="382" t="n">
        <v>98</v>
      </c>
      <c r="G38" s="382" t="n">
        <v>103.3</v>
      </c>
      <c r="H38" s="382" t="n">
        <v>92.6</v>
      </c>
      <c r="I38" s="382" t="n">
        <v>100.1</v>
      </c>
      <c r="J38" s="382" t="n">
        <v>97.1</v>
      </c>
      <c r="K38" s="382" t="n">
        <v>103.1</v>
      </c>
      <c r="L38" s="382" t="n">
        <v>100</v>
      </c>
      <c r="M38" s="382" t="n">
        <v>102.7</v>
      </c>
      <c r="N38" s="382" t="n">
        <v>99.4</v>
      </c>
      <c r="O38" s="382" t="n">
        <v>99.8</v>
      </c>
      <c r="P38" s="371"/>
      <c r="Q38" s="370" t="s">
        <v>476</v>
      </c>
    </row>
    <row r="39" customFormat="false" ht="12.75" hidden="false" customHeight="false" outlineLevel="0" collapsed="false">
      <c r="B39" s="192" t="s">
        <v>477</v>
      </c>
      <c r="C39" s="382" t="n">
        <v>99.5</v>
      </c>
      <c r="D39" s="382" t="n">
        <v>100.2</v>
      </c>
      <c r="E39" s="382" t="n">
        <v>99.8</v>
      </c>
      <c r="F39" s="382" t="n">
        <v>99.4</v>
      </c>
      <c r="G39" s="382" t="n">
        <v>103.3</v>
      </c>
      <c r="H39" s="382" t="n">
        <v>97.7</v>
      </c>
      <c r="I39" s="382" t="n">
        <v>100.3</v>
      </c>
      <c r="J39" s="382" t="n">
        <v>99.1</v>
      </c>
      <c r="K39" s="382" t="n">
        <v>100.4</v>
      </c>
      <c r="L39" s="382" t="n">
        <v>100.7</v>
      </c>
      <c r="M39" s="382" t="n">
        <v>104.1</v>
      </c>
      <c r="N39" s="382" t="n">
        <v>99.9</v>
      </c>
      <c r="O39" s="382" t="n">
        <v>94.6</v>
      </c>
      <c r="P39" s="371"/>
      <c r="Q39" s="370" t="s">
        <v>477</v>
      </c>
    </row>
    <row r="40" customFormat="false" ht="12.75" hidden="false" customHeight="false" outlineLevel="0" collapsed="false">
      <c r="B40" s="192" t="s">
        <v>478</v>
      </c>
      <c r="C40" s="382" t="n">
        <v>97.5</v>
      </c>
      <c r="D40" s="382" t="n">
        <v>100.5</v>
      </c>
      <c r="E40" s="382" t="n">
        <v>103.6</v>
      </c>
      <c r="F40" s="382" t="n">
        <v>102.3</v>
      </c>
      <c r="G40" s="382" t="n">
        <v>102</v>
      </c>
      <c r="H40" s="382" t="n">
        <v>96.1</v>
      </c>
      <c r="I40" s="382" t="n">
        <v>98.9</v>
      </c>
      <c r="J40" s="382" t="n">
        <v>94.7</v>
      </c>
      <c r="K40" s="382" t="n">
        <v>97.6</v>
      </c>
      <c r="L40" s="382" t="n">
        <v>99.3</v>
      </c>
      <c r="M40" s="382" t="n">
        <v>105.9</v>
      </c>
      <c r="N40" s="382" t="n">
        <v>98.1</v>
      </c>
      <c r="O40" s="382" t="n">
        <v>87.7</v>
      </c>
      <c r="P40" s="371"/>
      <c r="Q40" s="370" t="s">
        <v>478</v>
      </c>
    </row>
    <row r="41" customFormat="false" ht="12.75" hidden="false" customHeight="false" outlineLevel="0" collapsed="false">
      <c r="B41" s="192" t="s">
        <v>479</v>
      </c>
      <c r="C41" s="382" t="n">
        <v>99.5</v>
      </c>
      <c r="D41" s="382" t="n">
        <v>98</v>
      </c>
      <c r="E41" s="382" t="n">
        <v>102.9</v>
      </c>
      <c r="F41" s="382" t="n">
        <v>96.5</v>
      </c>
      <c r="G41" s="382" t="n">
        <v>102.6</v>
      </c>
      <c r="H41" s="382" t="n">
        <v>89</v>
      </c>
      <c r="I41" s="382" t="n">
        <v>100.9</v>
      </c>
      <c r="J41" s="382" t="n">
        <v>95.3</v>
      </c>
      <c r="K41" s="382" t="n">
        <v>99.6</v>
      </c>
      <c r="L41" s="382" t="n">
        <v>101.6</v>
      </c>
      <c r="M41" s="382" t="n">
        <v>109.3</v>
      </c>
      <c r="N41" s="382" t="n">
        <v>99.8</v>
      </c>
      <c r="O41" s="382" t="n">
        <v>95.9</v>
      </c>
      <c r="P41" s="371"/>
      <c r="Q41" s="370" t="s">
        <v>479</v>
      </c>
    </row>
    <row r="42" customFormat="false" ht="12.75" hidden="false" customHeight="false" outlineLevel="0" collapsed="false">
      <c r="B42" s="192" t="s">
        <v>480</v>
      </c>
      <c r="C42" s="382" t="n">
        <v>100.1</v>
      </c>
      <c r="D42" s="382" t="n">
        <v>99.4</v>
      </c>
      <c r="E42" s="382" t="n">
        <v>107.5</v>
      </c>
      <c r="F42" s="382" t="n">
        <v>98.4</v>
      </c>
      <c r="G42" s="382" t="n">
        <v>103.5</v>
      </c>
      <c r="H42" s="382" t="n">
        <v>89.7</v>
      </c>
      <c r="I42" s="382" t="n">
        <v>101.2</v>
      </c>
      <c r="J42" s="382" t="n">
        <v>94</v>
      </c>
      <c r="K42" s="382" t="n">
        <v>104.5</v>
      </c>
      <c r="L42" s="382" t="n">
        <v>101.9</v>
      </c>
      <c r="M42" s="382" t="n">
        <v>107.7</v>
      </c>
      <c r="N42" s="382" t="n">
        <v>100.7</v>
      </c>
      <c r="O42" s="382" t="n">
        <v>98.6</v>
      </c>
      <c r="P42" s="371"/>
      <c r="Q42" s="370" t="s">
        <v>480</v>
      </c>
    </row>
    <row r="43" customFormat="false" ht="12.75" hidden="false" customHeight="false" outlineLevel="0" collapsed="false">
      <c r="B43" s="192" t="s">
        <v>481</v>
      </c>
      <c r="C43" s="382" t="n">
        <v>99.6</v>
      </c>
      <c r="D43" s="382" t="n">
        <v>99</v>
      </c>
      <c r="E43" s="382" t="n">
        <v>99.5</v>
      </c>
      <c r="F43" s="382" t="n">
        <v>96.2</v>
      </c>
      <c r="G43" s="382" t="n">
        <v>101.5</v>
      </c>
      <c r="H43" s="382" t="n">
        <v>101.1</v>
      </c>
      <c r="I43" s="382" t="n">
        <v>100.3</v>
      </c>
      <c r="J43" s="382" t="n">
        <v>95.7</v>
      </c>
      <c r="K43" s="382" t="n">
        <v>97.4</v>
      </c>
      <c r="L43" s="382" t="n">
        <v>101.5</v>
      </c>
      <c r="M43" s="382" t="n">
        <v>104.7</v>
      </c>
      <c r="N43" s="382" t="n">
        <v>100.8</v>
      </c>
      <c r="O43" s="382" t="n">
        <v>99.5</v>
      </c>
      <c r="P43" s="371"/>
      <c r="Q43" s="370" t="s">
        <v>481</v>
      </c>
    </row>
    <row r="44" customFormat="false" ht="12.75" hidden="false" customHeight="false" outlineLevel="0" collapsed="false">
      <c r="A44" s="3" t="s">
        <v>1339</v>
      </c>
      <c r="B44" s="192" t="s">
        <v>487</v>
      </c>
      <c r="C44" s="382" t="n">
        <v>98.8</v>
      </c>
      <c r="D44" s="382" t="n">
        <v>99.5</v>
      </c>
      <c r="E44" s="382" t="n">
        <v>94.7</v>
      </c>
      <c r="F44" s="382" t="n">
        <v>95.8</v>
      </c>
      <c r="G44" s="382" t="n">
        <v>102</v>
      </c>
      <c r="H44" s="382" t="n">
        <v>110.2</v>
      </c>
      <c r="I44" s="382" t="n">
        <v>98.1</v>
      </c>
      <c r="J44" s="382" t="n">
        <v>96</v>
      </c>
      <c r="K44" s="382" t="n">
        <v>100.4</v>
      </c>
      <c r="L44" s="382" t="n">
        <v>98.9</v>
      </c>
      <c r="M44" s="382" t="n">
        <v>103.7</v>
      </c>
      <c r="N44" s="382" t="n">
        <v>97.8</v>
      </c>
      <c r="O44" s="382" t="n">
        <v>111.7</v>
      </c>
      <c r="P44" s="371" t="s">
        <v>1339</v>
      </c>
      <c r="Q44" s="370" t="s">
        <v>487</v>
      </c>
    </row>
    <row r="45" customFormat="false" ht="12.75" hidden="false" customHeight="false" outlineLevel="0" collapsed="false">
      <c r="B45" s="192" t="s">
        <v>482</v>
      </c>
      <c r="C45" s="382" t="n">
        <v>98.6</v>
      </c>
      <c r="D45" s="382" t="n">
        <v>99</v>
      </c>
      <c r="E45" s="382" t="n">
        <v>95.9</v>
      </c>
      <c r="F45" s="382" t="n">
        <v>97.6</v>
      </c>
      <c r="G45" s="382" t="n">
        <v>101.1</v>
      </c>
      <c r="H45" s="382" t="n">
        <v>101</v>
      </c>
      <c r="I45" s="382" t="n">
        <v>98.6</v>
      </c>
      <c r="J45" s="382" t="n">
        <v>100.9</v>
      </c>
      <c r="K45" s="382" t="n">
        <v>98.3</v>
      </c>
      <c r="L45" s="382" t="n">
        <v>99.6</v>
      </c>
      <c r="M45" s="382" t="n">
        <v>104.5</v>
      </c>
      <c r="N45" s="382" t="n">
        <v>98.6</v>
      </c>
      <c r="O45" s="382" t="n">
        <v>106.9</v>
      </c>
      <c r="P45" s="371"/>
      <c r="Q45" s="370" t="s">
        <v>482</v>
      </c>
    </row>
    <row r="46" customFormat="false" ht="12.75" hidden="false" customHeight="false" outlineLevel="0" collapsed="false">
      <c r="B46" s="192" t="s">
        <v>483</v>
      </c>
      <c r="C46" s="382" t="n">
        <v>98.2</v>
      </c>
      <c r="D46" s="382" t="n">
        <v>96.9</v>
      </c>
      <c r="E46" s="382" t="n">
        <v>104.6</v>
      </c>
      <c r="F46" s="382" t="n">
        <v>96.9</v>
      </c>
      <c r="G46" s="382" t="n">
        <v>96.9</v>
      </c>
      <c r="H46" s="382" t="n">
        <v>101.5</v>
      </c>
      <c r="I46" s="382" t="n">
        <v>98.3</v>
      </c>
      <c r="J46" s="382" t="n">
        <v>102.5</v>
      </c>
      <c r="K46" s="382" t="n">
        <v>97.8</v>
      </c>
      <c r="L46" s="382" t="n">
        <v>99.8</v>
      </c>
      <c r="M46" s="382" t="n">
        <v>107.9</v>
      </c>
      <c r="N46" s="382" t="n">
        <v>98</v>
      </c>
      <c r="O46" s="382" t="n">
        <v>104.6</v>
      </c>
      <c r="P46" s="371"/>
      <c r="Q46" s="370" t="s">
        <v>483</v>
      </c>
    </row>
    <row r="47" customFormat="false" ht="12.75" hidden="false" customHeight="false" outlineLevel="0" collapsed="false">
      <c r="B47" s="192" t="s">
        <v>466</v>
      </c>
      <c r="C47" s="382" t="n">
        <v>96.5</v>
      </c>
      <c r="D47" s="382" t="n">
        <v>96.6</v>
      </c>
      <c r="E47" s="382" t="n">
        <v>90.7</v>
      </c>
      <c r="F47" s="382" t="n">
        <v>98.6</v>
      </c>
      <c r="G47" s="382" t="n">
        <v>98</v>
      </c>
      <c r="H47" s="382" t="n">
        <v>95.4</v>
      </c>
      <c r="I47" s="382" t="n">
        <v>97.2</v>
      </c>
      <c r="J47" s="382" t="n">
        <v>99</v>
      </c>
      <c r="K47" s="382" t="n">
        <v>97.7</v>
      </c>
      <c r="L47" s="382" t="n">
        <v>99</v>
      </c>
      <c r="M47" s="382" t="n">
        <v>108.5</v>
      </c>
      <c r="N47" s="382" t="n">
        <v>97.1</v>
      </c>
      <c r="O47" s="382" t="n">
        <v>94.5</v>
      </c>
      <c r="P47" s="371"/>
      <c r="Q47" s="370" t="s">
        <v>466</v>
      </c>
    </row>
    <row r="48" customFormat="false" ht="12.75" hidden="false" customHeight="false" outlineLevel="0" collapsed="false">
      <c r="B48" s="192" t="s">
        <v>484</v>
      </c>
      <c r="C48" s="382" t="n">
        <v>95.1</v>
      </c>
      <c r="D48" s="382" t="n">
        <v>97</v>
      </c>
      <c r="E48" s="382" t="n">
        <v>104.4</v>
      </c>
      <c r="F48" s="382" t="n">
        <v>97.6</v>
      </c>
      <c r="G48" s="382" t="n">
        <v>97.3</v>
      </c>
      <c r="H48" s="382" t="n">
        <v>96.8</v>
      </c>
      <c r="I48" s="382" t="n">
        <v>95.2</v>
      </c>
      <c r="J48" s="382" t="n">
        <v>96.3</v>
      </c>
      <c r="K48" s="382" t="n">
        <v>96.2</v>
      </c>
      <c r="L48" s="382" t="n">
        <v>97.1</v>
      </c>
      <c r="M48" s="382" t="n">
        <v>105.1</v>
      </c>
      <c r="N48" s="382" t="n">
        <v>95.5</v>
      </c>
      <c r="O48" s="382" t="n">
        <v>95.3</v>
      </c>
      <c r="P48" s="371"/>
      <c r="Q48" s="370"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7" t="s">
        <v>1448</v>
      </c>
      <c r="B1" s="77"/>
      <c r="C1" s="77"/>
      <c r="D1" s="77"/>
      <c r="E1" s="77"/>
      <c r="F1" s="77"/>
      <c r="G1" s="77"/>
      <c r="H1" s="77"/>
      <c r="I1" s="77" t="s">
        <v>1448</v>
      </c>
      <c r="J1" s="77"/>
      <c r="K1" s="77"/>
      <c r="L1" s="77"/>
      <c r="M1" s="77"/>
      <c r="N1" s="77"/>
      <c r="O1" s="77"/>
      <c r="P1" s="77"/>
      <c r="Q1" s="77"/>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7" t="s">
        <v>1354</v>
      </c>
      <c r="B2" s="77"/>
      <c r="C2" s="77"/>
      <c r="D2" s="77"/>
      <c r="E2" s="77"/>
      <c r="F2" s="77"/>
      <c r="G2" s="77"/>
      <c r="H2" s="77"/>
      <c r="I2" s="77" t="s">
        <v>1354</v>
      </c>
      <c r="J2" s="77"/>
      <c r="K2" s="77"/>
      <c r="L2" s="77"/>
      <c r="M2" s="77"/>
      <c r="N2" s="77"/>
      <c r="O2" s="77"/>
      <c r="P2" s="77"/>
      <c r="Q2" s="77"/>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4" t="s">
        <v>1451</v>
      </c>
      <c r="B3" s="144"/>
      <c r="C3" s="144"/>
      <c r="D3" s="144"/>
      <c r="E3" s="144"/>
      <c r="F3" s="144"/>
      <c r="G3" s="144"/>
      <c r="H3" s="144"/>
      <c r="I3" s="144" t="s">
        <v>1451</v>
      </c>
      <c r="J3" s="144"/>
      <c r="K3" s="144"/>
      <c r="L3" s="144"/>
      <c r="M3" s="144"/>
      <c r="N3" s="144"/>
      <c r="O3" s="144"/>
      <c r="P3" s="144"/>
      <c r="Q3" s="14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8"/>
      <c r="B4" s="78"/>
      <c r="C4" s="78"/>
      <c r="D4" s="78"/>
      <c r="E4" s="78"/>
      <c r="F4" s="78"/>
      <c r="G4" s="78"/>
      <c r="H4" s="78"/>
      <c r="I4" s="78"/>
      <c r="J4" s="78"/>
      <c r="K4" s="78"/>
      <c r="L4" s="78"/>
      <c r="M4" s="78"/>
      <c r="N4" s="78"/>
      <c r="O4" s="78"/>
      <c r="P4" s="78"/>
      <c r="Q4" s="78"/>
    </row>
    <row r="5" customFormat="false" ht="38.25" hidden="false" customHeight="true" outlineLevel="0" collapsed="false">
      <c r="A5" s="354" t="s">
        <v>1321</v>
      </c>
      <c r="B5" s="354"/>
      <c r="C5" s="355" t="s">
        <v>75</v>
      </c>
      <c r="D5" s="355" t="s">
        <v>1322</v>
      </c>
      <c r="E5" s="355" t="s">
        <v>1323</v>
      </c>
      <c r="F5" s="355" t="s">
        <v>977</v>
      </c>
      <c r="G5" s="355" t="s">
        <v>978</v>
      </c>
      <c r="H5" s="355" t="s">
        <v>979</v>
      </c>
      <c r="I5" s="355" t="s">
        <v>1324</v>
      </c>
      <c r="J5" s="355" t="s">
        <v>980</v>
      </c>
      <c r="K5" s="355" t="s">
        <v>981</v>
      </c>
      <c r="L5" s="356" t="s">
        <v>976</v>
      </c>
      <c r="M5" s="355" t="s">
        <v>982</v>
      </c>
      <c r="N5" s="355" t="s">
        <v>983</v>
      </c>
      <c r="O5" s="357" t="s">
        <v>984</v>
      </c>
      <c r="P5" s="358" t="s">
        <v>1321</v>
      </c>
      <c r="Q5" s="358"/>
    </row>
    <row r="6" customFormat="false" ht="12.75" hidden="false" customHeight="true" outlineLevel="0" collapsed="false">
      <c r="A6" s="354"/>
      <c r="B6" s="354"/>
      <c r="C6" s="374" t="s">
        <v>1325</v>
      </c>
      <c r="D6" s="374" t="s">
        <v>1326</v>
      </c>
      <c r="E6" s="374" t="s">
        <v>1327</v>
      </c>
      <c r="F6" s="374" t="s">
        <v>1328</v>
      </c>
      <c r="G6" s="374" t="s">
        <v>1329</v>
      </c>
      <c r="H6" s="374" t="s">
        <v>1330</v>
      </c>
      <c r="I6" s="374" t="s">
        <v>1331</v>
      </c>
      <c r="J6" s="374" t="s">
        <v>1332</v>
      </c>
      <c r="K6" s="374" t="s">
        <v>1333</v>
      </c>
      <c r="L6" s="374" t="s">
        <v>1334</v>
      </c>
      <c r="M6" s="360" t="s">
        <v>1335</v>
      </c>
      <c r="N6" s="360" t="s">
        <v>1336</v>
      </c>
      <c r="O6" s="377" t="s">
        <v>1337</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8</v>
      </c>
      <c r="D8" s="382" t="n">
        <v>101.6</v>
      </c>
      <c r="E8" s="382" t="n">
        <v>77.5</v>
      </c>
      <c r="F8" s="382" t="n">
        <v>94.4</v>
      </c>
      <c r="G8" s="382" t="n">
        <v>104.7</v>
      </c>
      <c r="H8" s="382" t="n">
        <v>103</v>
      </c>
      <c r="I8" s="382" t="n">
        <v>98</v>
      </c>
      <c r="J8" s="382" t="n">
        <v>100.5</v>
      </c>
      <c r="K8" s="382" t="n">
        <v>87.5</v>
      </c>
      <c r="L8" s="382" t="n">
        <v>101.5</v>
      </c>
      <c r="M8" s="382" t="n">
        <v>100.5</v>
      </c>
      <c r="N8" s="382" t="n">
        <v>101</v>
      </c>
      <c r="O8" s="382" t="n">
        <v>99.4</v>
      </c>
      <c r="P8" s="369" t="s">
        <v>453</v>
      </c>
      <c r="Q8" s="370" t="s">
        <v>487</v>
      </c>
    </row>
    <row r="9" customFormat="false" ht="12.75" hidden="false" customHeight="false" outlineLevel="0" collapsed="false">
      <c r="B9" s="192" t="s">
        <v>482</v>
      </c>
      <c r="C9" s="382" t="n">
        <v>99.4</v>
      </c>
      <c r="D9" s="382" t="n">
        <v>98.3</v>
      </c>
      <c r="E9" s="382" t="n">
        <v>96</v>
      </c>
      <c r="F9" s="382" t="n">
        <v>95.3</v>
      </c>
      <c r="G9" s="382" t="n">
        <v>103.7</v>
      </c>
      <c r="H9" s="382" t="n">
        <v>91.4</v>
      </c>
      <c r="I9" s="382" t="n">
        <v>99.6</v>
      </c>
      <c r="J9" s="382" t="n">
        <v>107.1</v>
      </c>
      <c r="K9" s="382" t="n">
        <v>89.9</v>
      </c>
      <c r="L9" s="382" t="n">
        <v>102.6</v>
      </c>
      <c r="M9" s="382" t="n">
        <v>102.2</v>
      </c>
      <c r="N9" s="382" t="n">
        <v>102.2</v>
      </c>
      <c r="O9" s="382" t="n">
        <v>100</v>
      </c>
      <c r="P9" s="371"/>
      <c r="Q9" s="370" t="s">
        <v>482</v>
      </c>
    </row>
    <row r="10" customFormat="false" ht="12.75" hidden="false" customHeight="false" outlineLevel="0" collapsed="false">
      <c r="B10" s="192" t="s">
        <v>483</v>
      </c>
      <c r="C10" s="382" t="n">
        <v>98.2</v>
      </c>
      <c r="D10" s="382" t="n">
        <v>98.8</v>
      </c>
      <c r="E10" s="382" t="n">
        <v>106</v>
      </c>
      <c r="F10" s="382" t="n">
        <v>94.6</v>
      </c>
      <c r="G10" s="382" t="n">
        <v>101.2</v>
      </c>
      <c r="H10" s="382" t="n">
        <v>96.6</v>
      </c>
      <c r="I10" s="382" t="n">
        <v>98.3</v>
      </c>
      <c r="J10" s="382" t="n">
        <v>106</v>
      </c>
      <c r="K10" s="382" t="n">
        <v>85.9</v>
      </c>
      <c r="L10" s="382" t="n">
        <v>101.1</v>
      </c>
      <c r="M10" s="382" t="n">
        <v>98.3</v>
      </c>
      <c r="N10" s="382" t="n">
        <v>101.2</v>
      </c>
      <c r="O10" s="382" t="n">
        <v>99.4</v>
      </c>
      <c r="P10" s="371"/>
      <c r="Q10" s="370" t="s">
        <v>483</v>
      </c>
    </row>
    <row r="11" customFormat="false" ht="12.75" hidden="false" customHeight="false" outlineLevel="0" collapsed="false">
      <c r="B11" s="192" t="s">
        <v>466</v>
      </c>
      <c r="C11" s="382" t="n">
        <v>100.9</v>
      </c>
      <c r="D11" s="382" t="n">
        <v>97.3</v>
      </c>
      <c r="E11" s="382" t="n">
        <v>98.5</v>
      </c>
      <c r="F11" s="382" t="n">
        <v>98.6</v>
      </c>
      <c r="G11" s="382" t="n">
        <v>98.1</v>
      </c>
      <c r="H11" s="382" t="n">
        <v>95.2</v>
      </c>
      <c r="I11" s="382" t="n">
        <v>101.1</v>
      </c>
      <c r="J11" s="382" t="n">
        <v>102.6</v>
      </c>
      <c r="K11" s="382" t="n">
        <v>89.2</v>
      </c>
      <c r="L11" s="382" t="n">
        <v>104.5</v>
      </c>
      <c r="M11" s="382" t="n">
        <v>102.1</v>
      </c>
      <c r="N11" s="382" t="n">
        <v>104.6</v>
      </c>
      <c r="O11" s="382" t="n">
        <v>100</v>
      </c>
      <c r="P11" s="371"/>
      <c r="Q11" s="370" t="s">
        <v>466</v>
      </c>
    </row>
    <row r="12" customFormat="false" ht="12.75" hidden="false" customHeight="false" outlineLevel="0" collapsed="false">
      <c r="B12" s="192" t="s">
        <v>484</v>
      </c>
      <c r="C12" s="382" t="n">
        <v>96.7</v>
      </c>
      <c r="D12" s="382" t="n">
        <v>100.5</v>
      </c>
      <c r="E12" s="382" t="n">
        <v>110.4</v>
      </c>
      <c r="F12" s="382" t="n">
        <v>100</v>
      </c>
      <c r="G12" s="382" t="n">
        <v>101.6</v>
      </c>
      <c r="H12" s="382" t="n">
        <v>100.2</v>
      </c>
      <c r="I12" s="382" t="n">
        <v>96.5</v>
      </c>
      <c r="J12" s="382" t="n">
        <v>94.5</v>
      </c>
      <c r="K12" s="382" t="n">
        <v>83.8</v>
      </c>
      <c r="L12" s="382" t="n">
        <v>101.2</v>
      </c>
      <c r="M12" s="382" t="n">
        <v>96.4</v>
      </c>
      <c r="N12" s="382" t="n">
        <v>101.5</v>
      </c>
      <c r="O12" s="382" t="n">
        <v>99.4</v>
      </c>
      <c r="P12" s="371"/>
      <c r="Q12" s="370" t="s">
        <v>484</v>
      </c>
    </row>
    <row r="13" customFormat="false" ht="12.75" hidden="false" customHeight="false" outlineLevel="0" collapsed="false">
      <c r="B13" s="192" t="s">
        <v>475</v>
      </c>
      <c r="C13" s="382" t="n">
        <v>97.1</v>
      </c>
      <c r="D13" s="382" t="n">
        <v>98.9</v>
      </c>
      <c r="E13" s="382" t="n">
        <v>100.5</v>
      </c>
      <c r="F13" s="382" t="n">
        <v>100.2</v>
      </c>
      <c r="G13" s="382" t="n">
        <v>98.8</v>
      </c>
      <c r="H13" s="382" t="n">
        <v>99.4</v>
      </c>
      <c r="I13" s="382" t="n">
        <v>97.1</v>
      </c>
      <c r="J13" s="382" t="n">
        <v>99</v>
      </c>
      <c r="K13" s="382" t="n">
        <v>86.7</v>
      </c>
      <c r="L13" s="382" t="n">
        <v>101</v>
      </c>
      <c r="M13" s="382" t="n">
        <v>101.6</v>
      </c>
      <c r="N13" s="382" t="n">
        <v>100.6</v>
      </c>
      <c r="O13" s="382" t="n">
        <v>100.2</v>
      </c>
      <c r="P13" s="371"/>
      <c r="Q13" s="370" t="s">
        <v>475</v>
      </c>
    </row>
    <row r="14" customFormat="false" ht="12.75" hidden="false" customHeight="false" outlineLevel="0" collapsed="false">
      <c r="B14" s="192" t="s">
        <v>476</v>
      </c>
      <c r="C14" s="382" t="n">
        <v>96.7</v>
      </c>
      <c r="D14" s="382" t="n">
        <v>99.5</v>
      </c>
      <c r="E14" s="382" t="n">
        <v>73.3</v>
      </c>
      <c r="F14" s="382" t="n">
        <v>102.8</v>
      </c>
      <c r="G14" s="382" t="n">
        <v>99.1</v>
      </c>
      <c r="H14" s="382" t="n">
        <v>99.4</v>
      </c>
      <c r="I14" s="382" t="n">
        <v>96.7</v>
      </c>
      <c r="J14" s="382" t="n">
        <v>98.2</v>
      </c>
      <c r="K14" s="382" t="n">
        <v>73.1</v>
      </c>
      <c r="L14" s="382" t="n">
        <v>102.4</v>
      </c>
      <c r="M14" s="382" t="n">
        <v>105.2</v>
      </c>
      <c r="N14" s="382" t="n">
        <v>101.9</v>
      </c>
      <c r="O14" s="382" t="n">
        <v>99.9</v>
      </c>
      <c r="P14" s="371"/>
      <c r="Q14" s="370" t="s">
        <v>476</v>
      </c>
    </row>
    <row r="15" customFormat="false" ht="12.75" hidden="false" customHeight="false" outlineLevel="0" collapsed="false">
      <c r="B15" s="192" t="s">
        <v>477</v>
      </c>
      <c r="C15" s="382" t="n">
        <v>97.3</v>
      </c>
      <c r="D15" s="382" t="n">
        <v>100.3</v>
      </c>
      <c r="E15" s="382" t="n">
        <v>133.9</v>
      </c>
      <c r="F15" s="382" t="n">
        <v>104.9</v>
      </c>
      <c r="G15" s="382" t="n">
        <v>101.7</v>
      </c>
      <c r="H15" s="382" t="n">
        <v>93.5</v>
      </c>
      <c r="I15" s="382" t="n">
        <v>97.2</v>
      </c>
      <c r="J15" s="382" t="n">
        <v>92.2</v>
      </c>
      <c r="K15" s="382" t="n">
        <v>85.8</v>
      </c>
      <c r="L15" s="382" t="n">
        <v>103.9</v>
      </c>
      <c r="M15" s="382" t="n">
        <v>100.8</v>
      </c>
      <c r="N15" s="382" t="n">
        <v>103.7</v>
      </c>
      <c r="O15" s="382" t="n">
        <v>100.2</v>
      </c>
      <c r="P15" s="371"/>
      <c r="Q15" s="370" t="s">
        <v>477</v>
      </c>
    </row>
    <row r="16" customFormat="false" ht="12.75" hidden="false" customHeight="false" outlineLevel="0" collapsed="false">
      <c r="B16" s="192" t="s">
        <v>478</v>
      </c>
      <c r="C16" s="382" t="n">
        <v>97.4</v>
      </c>
      <c r="D16" s="382" t="n">
        <v>98.7</v>
      </c>
      <c r="E16" s="382" t="n">
        <v>81.8</v>
      </c>
      <c r="F16" s="382" t="n">
        <v>105.7</v>
      </c>
      <c r="G16" s="382" t="n">
        <v>99.9</v>
      </c>
      <c r="H16" s="382" t="n">
        <v>93.9</v>
      </c>
      <c r="I16" s="382" t="n">
        <v>97.5</v>
      </c>
      <c r="J16" s="382" t="n">
        <v>96</v>
      </c>
      <c r="K16" s="382" t="n">
        <v>84.2</v>
      </c>
      <c r="L16" s="382" t="n">
        <v>102.6</v>
      </c>
      <c r="M16" s="382" t="n">
        <v>93.5</v>
      </c>
      <c r="N16" s="382" t="n">
        <v>103.1</v>
      </c>
      <c r="O16" s="382" t="n">
        <v>99.4</v>
      </c>
      <c r="P16" s="371"/>
      <c r="Q16" s="370" t="s">
        <v>478</v>
      </c>
    </row>
    <row r="17" customFormat="false" ht="12.75" hidden="false" customHeight="false" outlineLevel="0" collapsed="false">
      <c r="B17" s="192" t="s">
        <v>479</v>
      </c>
      <c r="C17" s="382" t="n">
        <v>99.4</v>
      </c>
      <c r="D17" s="382" t="n">
        <v>103</v>
      </c>
      <c r="E17" s="382" t="n">
        <v>101.9</v>
      </c>
      <c r="F17" s="382" t="n">
        <v>105.5</v>
      </c>
      <c r="G17" s="382" t="n">
        <v>107.8</v>
      </c>
      <c r="H17" s="382" t="n">
        <v>96.3</v>
      </c>
      <c r="I17" s="382" t="n">
        <v>99.5</v>
      </c>
      <c r="J17" s="382" t="n">
        <v>87.3</v>
      </c>
      <c r="K17" s="382" t="n">
        <v>89.7</v>
      </c>
      <c r="L17" s="382" t="n">
        <v>105.9</v>
      </c>
      <c r="M17" s="382" t="n">
        <v>95</v>
      </c>
      <c r="N17" s="382" t="n">
        <v>106.7</v>
      </c>
      <c r="O17" s="382" t="n">
        <v>99.8</v>
      </c>
      <c r="P17" s="371"/>
      <c r="Q17" s="370" t="s">
        <v>479</v>
      </c>
    </row>
    <row r="18" customFormat="false" ht="12.75" hidden="false" customHeight="false" outlineLevel="0" collapsed="false">
      <c r="B18" s="192" t="s">
        <v>480</v>
      </c>
      <c r="C18" s="382" t="n">
        <v>98.4</v>
      </c>
      <c r="D18" s="382" t="n">
        <v>99.3</v>
      </c>
      <c r="E18" s="382" t="n">
        <v>107.1</v>
      </c>
      <c r="F18" s="382" t="n">
        <v>107.7</v>
      </c>
      <c r="G18" s="382" t="n">
        <v>99.3</v>
      </c>
      <c r="H18" s="382" t="n">
        <v>94.5</v>
      </c>
      <c r="I18" s="382" t="n">
        <v>98.6</v>
      </c>
      <c r="J18" s="382" t="n">
        <v>88.6</v>
      </c>
      <c r="K18" s="382" t="n">
        <v>89.7</v>
      </c>
      <c r="L18" s="382" t="n">
        <v>105.8</v>
      </c>
      <c r="M18" s="382" t="n">
        <v>98.7</v>
      </c>
      <c r="N18" s="382" t="n">
        <v>106.2</v>
      </c>
      <c r="O18" s="382" t="n">
        <v>99.8</v>
      </c>
      <c r="P18" s="371"/>
      <c r="Q18" s="370" t="s">
        <v>480</v>
      </c>
    </row>
    <row r="19" customFormat="false" ht="12.75" hidden="false" customHeight="false" outlineLevel="0" collapsed="false">
      <c r="B19" s="192" t="s">
        <v>481</v>
      </c>
      <c r="C19" s="382" t="n">
        <v>95.8</v>
      </c>
      <c r="D19" s="382" t="n">
        <v>100.6</v>
      </c>
      <c r="E19" s="382" t="n">
        <v>70.1</v>
      </c>
      <c r="F19" s="382" t="n">
        <v>106.5</v>
      </c>
      <c r="G19" s="382" t="n">
        <v>101</v>
      </c>
      <c r="H19" s="382" t="n">
        <v>100.6</v>
      </c>
      <c r="I19" s="382" t="n">
        <v>95.7</v>
      </c>
      <c r="J19" s="382" t="n">
        <v>83.4</v>
      </c>
      <c r="K19" s="382" t="n">
        <v>90.7</v>
      </c>
      <c r="L19" s="382" t="n">
        <v>104.1</v>
      </c>
      <c r="M19" s="382" t="n">
        <v>103.2</v>
      </c>
      <c r="N19" s="382" t="n">
        <v>103.7</v>
      </c>
      <c r="O19" s="382" t="n">
        <v>99.8</v>
      </c>
      <c r="P19" s="371"/>
      <c r="Q19" s="370" t="s">
        <v>481</v>
      </c>
    </row>
    <row r="20" customFormat="false" ht="12.75" hidden="false" customHeight="false" outlineLevel="0" collapsed="false">
      <c r="A20" s="367" t="s">
        <v>454</v>
      </c>
      <c r="B20" s="192" t="s">
        <v>487</v>
      </c>
      <c r="C20" s="382" t="n">
        <v>98.8</v>
      </c>
      <c r="D20" s="382" t="n">
        <v>94.7</v>
      </c>
      <c r="E20" s="382" t="n">
        <v>55.8</v>
      </c>
      <c r="F20" s="382" t="n">
        <v>107.8</v>
      </c>
      <c r="G20" s="382" t="n">
        <v>94.3</v>
      </c>
      <c r="H20" s="382" t="n">
        <v>91.6</v>
      </c>
      <c r="I20" s="382" t="n">
        <v>99.2</v>
      </c>
      <c r="J20" s="382" t="n">
        <v>85.5</v>
      </c>
      <c r="K20" s="382" t="n">
        <v>89</v>
      </c>
      <c r="L20" s="382" t="n">
        <v>108.9</v>
      </c>
      <c r="M20" s="382" t="n">
        <v>110.8</v>
      </c>
      <c r="N20" s="382" t="n">
        <v>108.1</v>
      </c>
      <c r="O20" s="382" t="n">
        <v>97.4</v>
      </c>
      <c r="P20" s="369" t="s">
        <v>454</v>
      </c>
      <c r="Q20" s="370" t="s">
        <v>487</v>
      </c>
    </row>
    <row r="21" customFormat="false" ht="12.75" hidden="false" customHeight="false" outlineLevel="0" collapsed="false">
      <c r="B21" s="192" t="s">
        <v>482</v>
      </c>
      <c r="C21" s="382" t="n">
        <v>95.5</v>
      </c>
      <c r="D21" s="382" t="n">
        <v>96.5</v>
      </c>
      <c r="E21" s="382" t="n">
        <v>63.9</v>
      </c>
      <c r="F21" s="382" t="n">
        <v>102.7</v>
      </c>
      <c r="G21" s="382" t="n">
        <v>97.4</v>
      </c>
      <c r="H21" s="382" t="n">
        <v>96.2</v>
      </c>
      <c r="I21" s="382" t="n">
        <v>95.8</v>
      </c>
      <c r="J21" s="382" t="n">
        <v>85.1</v>
      </c>
      <c r="K21" s="382" t="n">
        <v>95.6</v>
      </c>
      <c r="L21" s="382" t="n">
        <v>105.3</v>
      </c>
      <c r="M21" s="382" t="n">
        <v>104.4</v>
      </c>
      <c r="N21" s="382" t="n">
        <v>105.2</v>
      </c>
      <c r="O21" s="382" t="n">
        <v>97.4</v>
      </c>
      <c r="P21" s="371"/>
      <c r="Q21" s="370" t="s">
        <v>482</v>
      </c>
    </row>
    <row r="22" customFormat="false" ht="12.75" hidden="false" customHeight="false" outlineLevel="0" collapsed="false">
      <c r="B22" s="192" t="s">
        <v>483</v>
      </c>
      <c r="C22" s="382" t="n">
        <v>96.2</v>
      </c>
      <c r="D22" s="382" t="n">
        <v>94.9</v>
      </c>
      <c r="E22" s="382" t="n">
        <v>103.1</v>
      </c>
      <c r="F22" s="382" t="n">
        <v>105</v>
      </c>
      <c r="G22" s="382" t="n">
        <v>95.6</v>
      </c>
      <c r="H22" s="382" t="n">
        <v>91.2</v>
      </c>
      <c r="I22" s="382" t="n">
        <v>96.4</v>
      </c>
      <c r="J22" s="382" t="n">
        <v>88.2</v>
      </c>
      <c r="K22" s="382" t="n">
        <v>94.1</v>
      </c>
      <c r="L22" s="382" t="n">
        <v>105.2</v>
      </c>
      <c r="M22" s="382" t="n">
        <v>102.7</v>
      </c>
      <c r="N22" s="382" t="n">
        <v>105.1</v>
      </c>
      <c r="O22" s="382" t="n">
        <v>97.4</v>
      </c>
      <c r="P22" s="371"/>
      <c r="Q22" s="370" t="s">
        <v>483</v>
      </c>
    </row>
    <row r="23" customFormat="false" ht="12.75" hidden="false" customHeight="false" outlineLevel="0" collapsed="false">
      <c r="B23" s="192" t="s">
        <v>466</v>
      </c>
      <c r="C23" s="382" t="n">
        <v>93.1</v>
      </c>
      <c r="D23" s="382" t="n">
        <v>93.3</v>
      </c>
      <c r="E23" s="382" t="n">
        <v>92.7</v>
      </c>
      <c r="F23" s="382" t="n">
        <v>102.2</v>
      </c>
      <c r="G23" s="382" t="n">
        <v>94.9</v>
      </c>
      <c r="H23" s="382" t="n">
        <v>86.2</v>
      </c>
      <c r="I23" s="382" t="n">
        <v>93.3</v>
      </c>
      <c r="J23" s="382" t="n">
        <v>79.5</v>
      </c>
      <c r="K23" s="382" t="n">
        <v>92.4</v>
      </c>
      <c r="L23" s="382" t="n">
        <v>103.9</v>
      </c>
      <c r="M23" s="382" t="n">
        <v>101.5</v>
      </c>
      <c r="N23" s="382" t="n">
        <v>104</v>
      </c>
      <c r="O23" s="382" t="n">
        <v>97.4</v>
      </c>
      <c r="P23" s="371"/>
      <c r="Q23" s="370" t="s">
        <v>466</v>
      </c>
    </row>
    <row r="24" customFormat="false" ht="12.75" hidden="false" customHeight="false" outlineLevel="0" collapsed="false">
      <c r="B24" s="192" t="s">
        <v>484</v>
      </c>
      <c r="C24" s="382" t="n">
        <v>96</v>
      </c>
      <c r="D24" s="382" t="n">
        <v>96.9</v>
      </c>
      <c r="E24" s="382" t="n">
        <v>108.8</v>
      </c>
      <c r="F24" s="382" t="n">
        <v>100.9</v>
      </c>
      <c r="G24" s="382" t="n">
        <v>99.6</v>
      </c>
      <c r="H24" s="382" t="n">
        <v>93.2</v>
      </c>
      <c r="I24" s="382" t="n">
        <v>96.1</v>
      </c>
      <c r="J24" s="382" t="n">
        <v>76.5</v>
      </c>
      <c r="K24" s="382" t="n">
        <v>94</v>
      </c>
      <c r="L24" s="382" t="n">
        <v>108.7</v>
      </c>
      <c r="M24" s="382" t="n">
        <v>96.3</v>
      </c>
      <c r="N24" s="382" t="n">
        <v>110</v>
      </c>
      <c r="O24" s="382" t="n">
        <v>97.4</v>
      </c>
      <c r="P24" s="371"/>
      <c r="Q24" s="370" t="s">
        <v>484</v>
      </c>
    </row>
    <row r="25" customFormat="false" ht="12.75" hidden="false" customHeight="false" outlineLevel="0" collapsed="false">
      <c r="B25" s="192" t="s">
        <v>475</v>
      </c>
      <c r="C25" s="382" t="n">
        <v>93.5</v>
      </c>
      <c r="D25" s="382" t="n">
        <v>95</v>
      </c>
      <c r="E25" s="382" t="n">
        <v>101.7</v>
      </c>
      <c r="F25" s="382" t="n">
        <v>96.8</v>
      </c>
      <c r="G25" s="382" t="n">
        <v>97.6</v>
      </c>
      <c r="H25" s="382" t="n">
        <v>94.1</v>
      </c>
      <c r="I25" s="382" t="n">
        <v>93.6</v>
      </c>
      <c r="J25" s="382" t="n">
        <v>71.6</v>
      </c>
      <c r="K25" s="382" t="n">
        <v>98.6</v>
      </c>
      <c r="L25" s="382" t="n">
        <v>106.5</v>
      </c>
      <c r="M25" s="382" t="n">
        <v>97.5</v>
      </c>
      <c r="N25" s="382" t="n">
        <v>107</v>
      </c>
      <c r="O25" s="382" t="n">
        <v>97.4</v>
      </c>
      <c r="P25" s="371"/>
      <c r="Q25" s="370" t="s">
        <v>475</v>
      </c>
    </row>
    <row r="26" customFormat="false" ht="12.75" hidden="false" customHeight="false" outlineLevel="0" collapsed="false">
      <c r="B26" s="192" t="s">
        <v>476</v>
      </c>
      <c r="C26" s="382" t="n">
        <v>91.5</v>
      </c>
      <c r="D26" s="382" t="n">
        <v>94.4</v>
      </c>
      <c r="E26" s="382" t="n">
        <v>98.8</v>
      </c>
      <c r="F26" s="382" t="n">
        <v>103.4</v>
      </c>
      <c r="G26" s="382" t="n">
        <v>94.2</v>
      </c>
      <c r="H26" s="382" t="n">
        <v>92.6</v>
      </c>
      <c r="I26" s="382" t="n">
        <v>91.7</v>
      </c>
      <c r="J26" s="382" t="n">
        <v>69.7</v>
      </c>
      <c r="K26" s="382" t="n">
        <v>100.3</v>
      </c>
      <c r="L26" s="382" t="n">
        <v>105.8</v>
      </c>
      <c r="M26" s="382" t="n">
        <v>98.4</v>
      </c>
      <c r="N26" s="382" t="n">
        <v>106.5</v>
      </c>
      <c r="O26" s="382" t="n">
        <v>97.4</v>
      </c>
      <c r="P26" s="371"/>
      <c r="Q26" s="370" t="s">
        <v>476</v>
      </c>
    </row>
    <row r="27" customFormat="false" ht="12.75" hidden="false" customHeight="false" outlineLevel="0" collapsed="false">
      <c r="B27" s="192" t="s">
        <v>477</v>
      </c>
      <c r="C27" s="382" t="n">
        <v>91.4</v>
      </c>
      <c r="D27" s="382" t="n">
        <v>93.1</v>
      </c>
      <c r="E27" s="382" t="n">
        <v>118.5</v>
      </c>
      <c r="F27" s="382" t="n">
        <v>104.8</v>
      </c>
      <c r="G27" s="382" t="n">
        <v>94</v>
      </c>
      <c r="H27" s="382" t="n">
        <v>86.8</v>
      </c>
      <c r="I27" s="382" t="n">
        <v>91.5</v>
      </c>
      <c r="J27" s="382" t="n">
        <v>71.9</v>
      </c>
      <c r="K27" s="382" t="n">
        <v>98.2</v>
      </c>
      <c r="L27" s="382" t="n">
        <v>106.2</v>
      </c>
      <c r="M27" s="382" t="n">
        <v>97.6</v>
      </c>
      <c r="N27" s="382" t="n">
        <v>106.4</v>
      </c>
      <c r="O27" s="382" t="n">
        <v>97.4</v>
      </c>
      <c r="P27" s="371"/>
      <c r="Q27" s="370" t="s">
        <v>477</v>
      </c>
    </row>
    <row r="28" customFormat="false" ht="12.75" hidden="false" customHeight="false" outlineLevel="0" collapsed="false">
      <c r="B28" s="192" t="s">
        <v>478</v>
      </c>
      <c r="C28" s="382" t="n">
        <v>91.4</v>
      </c>
      <c r="D28" s="382" t="n">
        <v>94.1</v>
      </c>
      <c r="E28" s="382" t="n">
        <v>84.2</v>
      </c>
      <c r="F28" s="382" t="n">
        <v>104.5</v>
      </c>
      <c r="G28" s="382" t="n">
        <v>99.3</v>
      </c>
      <c r="H28" s="382" t="n">
        <v>81.1</v>
      </c>
      <c r="I28" s="382" t="n">
        <v>91.5</v>
      </c>
      <c r="J28" s="382" t="n">
        <v>77</v>
      </c>
      <c r="K28" s="382" t="n">
        <v>93.7</v>
      </c>
      <c r="L28" s="382" t="n">
        <v>104.6</v>
      </c>
      <c r="M28" s="382" t="n">
        <v>97.6</v>
      </c>
      <c r="N28" s="382" t="n">
        <v>104.8</v>
      </c>
      <c r="O28" s="382" t="n">
        <v>97.4</v>
      </c>
      <c r="P28" s="371"/>
      <c r="Q28" s="370" t="s">
        <v>478</v>
      </c>
    </row>
    <row r="29" customFormat="false" ht="12.75" hidden="false" customHeight="false" outlineLevel="0" collapsed="false">
      <c r="B29" s="192" t="s">
        <v>479</v>
      </c>
      <c r="C29" s="382" t="n">
        <v>96.9</v>
      </c>
      <c r="D29" s="382" t="n">
        <v>95.6</v>
      </c>
      <c r="E29" s="382" t="n">
        <v>77.8</v>
      </c>
      <c r="F29" s="382" t="n">
        <v>105.4</v>
      </c>
      <c r="G29" s="382" t="n">
        <v>98.2</v>
      </c>
      <c r="H29" s="382" t="n">
        <v>85.8</v>
      </c>
      <c r="I29" s="382" t="n">
        <v>97.4</v>
      </c>
      <c r="J29" s="382" t="n">
        <v>84.8</v>
      </c>
      <c r="K29" s="382" t="n">
        <v>90.3</v>
      </c>
      <c r="L29" s="382" t="n">
        <v>110.8</v>
      </c>
      <c r="M29" s="382" t="n">
        <v>100</v>
      </c>
      <c r="N29" s="382" t="n">
        <v>111.7</v>
      </c>
      <c r="O29" s="382" t="n">
        <v>97.4</v>
      </c>
      <c r="P29" s="371"/>
      <c r="Q29" s="370" t="s">
        <v>479</v>
      </c>
    </row>
    <row r="30" customFormat="false" ht="12.75" hidden="false" customHeight="false" outlineLevel="0" collapsed="false">
      <c r="B30" s="192" t="s">
        <v>480</v>
      </c>
      <c r="C30" s="382" t="n">
        <v>95</v>
      </c>
      <c r="D30" s="382" t="n">
        <v>88.1</v>
      </c>
      <c r="E30" s="382" t="n">
        <v>66.3</v>
      </c>
      <c r="F30" s="382" t="n">
        <v>100.7</v>
      </c>
      <c r="G30" s="382" t="n">
        <v>89.8</v>
      </c>
      <c r="H30" s="382" t="n">
        <v>78.6</v>
      </c>
      <c r="I30" s="382" t="n">
        <v>95.6</v>
      </c>
      <c r="J30" s="382" t="n">
        <v>90.7</v>
      </c>
      <c r="K30" s="382" t="n">
        <v>87.3</v>
      </c>
      <c r="L30" s="382" t="n">
        <v>104.6</v>
      </c>
      <c r="M30" s="382" t="n">
        <v>121.2</v>
      </c>
      <c r="N30" s="382" t="n">
        <v>102.7</v>
      </c>
      <c r="O30" s="382" t="n">
        <v>97.4</v>
      </c>
      <c r="P30" s="371"/>
      <c r="Q30" s="370" t="s">
        <v>480</v>
      </c>
    </row>
    <row r="31" customFormat="false" ht="12.75" hidden="false" customHeight="false" outlineLevel="0" collapsed="false">
      <c r="B31" s="192" t="s">
        <v>481</v>
      </c>
      <c r="C31" s="382" t="n">
        <v>97.7</v>
      </c>
      <c r="D31" s="382" t="n">
        <v>92</v>
      </c>
      <c r="E31" s="382" t="n">
        <v>85.7</v>
      </c>
      <c r="F31" s="382" t="n">
        <v>99.8</v>
      </c>
      <c r="G31" s="382" t="n">
        <v>95.3</v>
      </c>
      <c r="H31" s="382" t="n">
        <v>80.9</v>
      </c>
      <c r="I31" s="382" t="n">
        <v>98.2</v>
      </c>
      <c r="J31" s="382" t="n">
        <v>104.9</v>
      </c>
      <c r="K31" s="382" t="n">
        <v>91.1</v>
      </c>
      <c r="L31" s="382" t="n">
        <v>104.5</v>
      </c>
      <c r="M31" s="382" t="n">
        <v>98</v>
      </c>
      <c r="N31" s="382" t="n">
        <v>104.8</v>
      </c>
      <c r="O31" s="382" t="n">
        <v>97.4</v>
      </c>
      <c r="P31" s="371"/>
      <c r="Q31" s="370" t="s">
        <v>481</v>
      </c>
    </row>
    <row r="32" customFormat="false" ht="12.75" hidden="false" customHeight="false" outlineLevel="0" collapsed="false">
      <c r="A32" s="367" t="s">
        <v>455</v>
      </c>
      <c r="B32" s="192" t="s">
        <v>487</v>
      </c>
      <c r="C32" s="382" t="n">
        <v>102.9</v>
      </c>
      <c r="D32" s="382" t="n">
        <v>91.5</v>
      </c>
      <c r="E32" s="382" t="n">
        <v>60.7</v>
      </c>
      <c r="F32" s="382" t="n">
        <v>97.5</v>
      </c>
      <c r="G32" s="382" t="n">
        <v>97.8</v>
      </c>
      <c r="H32" s="382" t="n">
        <v>81.4</v>
      </c>
      <c r="I32" s="382" t="n">
        <v>103.8</v>
      </c>
      <c r="J32" s="382" t="n">
        <v>129.4</v>
      </c>
      <c r="K32" s="382" t="n">
        <v>94</v>
      </c>
      <c r="L32" s="382" t="n">
        <v>106.7</v>
      </c>
      <c r="M32" s="382" t="n">
        <v>95.9</v>
      </c>
      <c r="N32" s="382" t="n">
        <v>107.7</v>
      </c>
      <c r="O32" s="382" t="n">
        <v>102</v>
      </c>
      <c r="P32" s="369" t="s">
        <v>455</v>
      </c>
      <c r="Q32" s="370" t="s">
        <v>487</v>
      </c>
    </row>
    <row r="33" customFormat="false" ht="12.75" hidden="false" customHeight="false" outlineLevel="0" collapsed="false">
      <c r="B33" s="192" t="s">
        <v>482</v>
      </c>
      <c r="C33" s="382" t="n">
        <v>101.7</v>
      </c>
      <c r="D33" s="382" t="n">
        <v>95.3</v>
      </c>
      <c r="E33" s="382" t="n">
        <v>96.3</v>
      </c>
      <c r="F33" s="382" t="n">
        <v>95.6</v>
      </c>
      <c r="G33" s="382" t="n">
        <v>104.7</v>
      </c>
      <c r="H33" s="382" t="n">
        <v>79.8</v>
      </c>
      <c r="I33" s="382" t="n">
        <v>102.3</v>
      </c>
      <c r="J33" s="382" t="n">
        <v>117.7</v>
      </c>
      <c r="K33" s="382" t="n">
        <v>95.2</v>
      </c>
      <c r="L33" s="382" t="n">
        <v>105</v>
      </c>
      <c r="M33" s="382" t="n">
        <v>98</v>
      </c>
      <c r="N33" s="382" t="n">
        <v>105.4</v>
      </c>
      <c r="O33" s="382" t="n">
        <v>97.8</v>
      </c>
      <c r="P33" s="371"/>
      <c r="Q33" s="370" t="s">
        <v>482</v>
      </c>
    </row>
    <row r="34" customFormat="false" ht="12.75" hidden="false" customHeight="false" outlineLevel="0" collapsed="false">
      <c r="B34" s="192" t="s">
        <v>483</v>
      </c>
      <c r="C34" s="382" t="n">
        <v>100</v>
      </c>
      <c r="D34" s="382" t="n">
        <v>96.5</v>
      </c>
      <c r="E34" s="382" t="n">
        <v>94.8</v>
      </c>
      <c r="F34" s="382" t="n">
        <v>95.8</v>
      </c>
      <c r="G34" s="382" t="n">
        <v>98.1</v>
      </c>
      <c r="H34" s="382" t="n">
        <v>94.7</v>
      </c>
      <c r="I34" s="382" t="n">
        <v>101</v>
      </c>
      <c r="J34" s="382" t="n">
        <v>108.1</v>
      </c>
      <c r="K34" s="382" t="n">
        <v>99.1</v>
      </c>
      <c r="L34" s="382" t="n">
        <v>103.9</v>
      </c>
      <c r="M34" s="382" t="n">
        <v>96.1</v>
      </c>
      <c r="N34" s="382" t="n">
        <v>104.7</v>
      </c>
      <c r="O34" s="382" t="n">
        <v>97.7</v>
      </c>
      <c r="P34" s="371"/>
      <c r="Q34" s="370" t="s">
        <v>483</v>
      </c>
    </row>
    <row r="35" customFormat="false" ht="12.75" hidden="false" customHeight="false" outlineLevel="0" collapsed="false">
      <c r="B35" s="192" t="s">
        <v>466</v>
      </c>
      <c r="C35" s="382" t="n">
        <v>104.6</v>
      </c>
      <c r="D35" s="382" t="n">
        <v>92.8</v>
      </c>
      <c r="E35" s="382" t="n">
        <v>92.7</v>
      </c>
      <c r="F35" s="382" t="n">
        <v>96.3</v>
      </c>
      <c r="G35" s="382" t="n">
        <v>93.7</v>
      </c>
      <c r="H35" s="382" t="n">
        <v>90.1</v>
      </c>
      <c r="I35" s="382" t="n">
        <v>106</v>
      </c>
      <c r="J35" s="382" t="n">
        <v>97.4</v>
      </c>
      <c r="K35" s="382" t="n">
        <v>106.4</v>
      </c>
      <c r="L35" s="382" t="n">
        <v>108.9</v>
      </c>
      <c r="M35" s="382" t="n">
        <v>95.9</v>
      </c>
      <c r="N35" s="382" t="n">
        <v>109.9</v>
      </c>
      <c r="O35" s="382" t="n">
        <v>80.3</v>
      </c>
      <c r="P35" s="371"/>
      <c r="Q35" s="370" t="s">
        <v>466</v>
      </c>
    </row>
    <row r="36" customFormat="false" ht="12.75" hidden="false" customHeight="false" outlineLevel="0" collapsed="false">
      <c r="B36" s="192" t="s">
        <v>484</v>
      </c>
      <c r="C36" s="382" t="n">
        <v>101.8</v>
      </c>
      <c r="D36" s="382" t="n">
        <v>87.2</v>
      </c>
      <c r="E36" s="382" t="n">
        <v>112.2</v>
      </c>
      <c r="F36" s="382" t="n">
        <v>96.3</v>
      </c>
      <c r="G36" s="382" t="n">
        <v>97.7</v>
      </c>
      <c r="H36" s="382" t="n">
        <v>69</v>
      </c>
      <c r="I36" s="382" t="n">
        <v>103.1</v>
      </c>
      <c r="J36" s="382" t="n">
        <v>97.8</v>
      </c>
      <c r="K36" s="382" t="n">
        <v>97.1</v>
      </c>
      <c r="L36" s="382" t="n">
        <v>105.6</v>
      </c>
      <c r="M36" s="382" t="n">
        <v>103.3</v>
      </c>
      <c r="N36" s="382" t="n">
        <v>105.8</v>
      </c>
      <c r="O36" s="382" t="n">
        <v>88.7</v>
      </c>
      <c r="P36" s="371"/>
      <c r="Q36" s="370" t="s">
        <v>484</v>
      </c>
    </row>
    <row r="37" customFormat="false" ht="12.75" hidden="false" customHeight="false" outlineLevel="0" collapsed="false">
      <c r="B37" s="192" t="s">
        <v>475</v>
      </c>
      <c r="C37" s="382" t="n">
        <v>103.8</v>
      </c>
      <c r="D37" s="382" t="n">
        <v>94</v>
      </c>
      <c r="E37" s="382" t="n">
        <v>93.3</v>
      </c>
      <c r="F37" s="382" t="n">
        <v>93.9</v>
      </c>
      <c r="G37" s="382" t="n">
        <v>98.8</v>
      </c>
      <c r="H37" s="382" t="n">
        <v>85.2</v>
      </c>
      <c r="I37" s="382" t="n">
        <v>105.1</v>
      </c>
      <c r="J37" s="382" t="n">
        <v>92.2</v>
      </c>
      <c r="K37" s="382" t="n">
        <v>102.7</v>
      </c>
      <c r="L37" s="382" t="n">
        <v>108</v>
      </c>
      <c r="M37" s="382" t="n">
        <v>109.6</v>
      </c>
      <c r="N37" s="382" t="n">
        <v>108</v>
      </c>
      <c r="O37" s="382" t="n">
        <v>86.3</v>
      </c>
      <c r="P37" s="371"/>
      <c r="Q37" s="370" t="s">
        <v>475</v>
      </c>
    </row>
    <row r="38" customFormat="false" ht="12.75" hidden="false" customHeight="false" outlineLevel="0" collapsed="false">
      <c r="B38" s="192" t="s">
        <v>476</v>
      </c>
      <c r="C38" s="382" t="n">
        <v>101</v>
      </c>
      <c r="D38" s="382" t="n">
        <v>95</v>
      </c>
      <c r="E38" s="382" t="n">
        <v>90.5</v>
      </c>
      <c r="F38" s="382" t="n">
        <v>97.5</v>
      </c>
      <c r="G38" s="382" t="n">
        <v>100.6</v>
      </c>
      <c r="H38" s="382" t="n">
        <v>84.1</v>
      </c>
      <c r="I38" s="382" t="n">
        <v>101.5</v>
      </c>
      <c r="J38" s="382" t="n">
        <v>92.5</v>
      </c>
      <c r="K38" s="382" t="n">
        <v>101</v>
      </c>
      <c r="L38" s="382" t="n">
        <v>104.3</v>
      </c>
      <c r="M38" s="382" t="n">
        <v>107</v>
      </c>
      <c r="N38" s="382" t="n">
        <v>104.2</v>
      </c>
      <c r="O38" s="382" t="n">
        <v>99.8</v>
      </c>
      <c r="P38" s="371"/>
      <c r="Q38" s="370" t="s">
        <v>476</v>
      </c>
    </row>
    <row r="39" customFormat="false" ht="12.75" hidden="false" customHeight="false" outlineLevel="0" collapsed="false">
      <c r="B39" s="192" t="s">
        <v>477</v>
      </c>
      <c r="C39" s="382" t="n">
        <v>99.9</v>
      </c>
      <c r="D39" s="382" t="n">
        <v>94.4</v>
      </c>
      <c r="E39" s="382" t="n">
        <v>85.1</v>
      </c>
      <c r="F39" s="382" t="n">
        <v>99.6</v>
      </c>
      <c r="G39" s="382" t="n">
        <v>100.4</v>
      </c>
      <c r="H39" s="382" t="n">
        <v>81</v>
      </c>
      <c r="I39" s="382" t="n">
        <v>100.4</v>
      </c>
      <c r="J39" s="382" t="n">
        <v>64</v>
      </c>
      <c r="K39" s="382" t="n">
        <v>107.9</v>
      </c>
      <c r="L39" s="382" t="n">
        <v>103.2</v>
      </c>
      <c r="M39" s="382" t="n">
        <v>98.5</v>
      </c>
      <c r="N39" s="382" t="n">
        <v>103.9</v>
      </c>
      <c r="O39" s="382" t="n">
        <v>94.6</v>
      </c>
      <c r="P39" s="371"/>
      <c r="Q39" s="370" t="s">
        <v>477</v>
      </c>
    </row>
    <row r="40" customFormat="false" ht="12.75" hidden="false" customHeight="false" outlineLevel="0" collapsed="false">
      <c r="B40" s="192" t="s">
        <v>478</v>
      </c>
      <c r="C40" s="382" t="n">
        <v>101.9</v>
      </c>
      <c r="D40" s="382" t="n">
        <v>95.7</v>
      </c>
      <c r="E40" s="382" t="n">
        <v>87.8</v>
      </c>
      <c r="F40" s="382" t="n">
        <v>98.7</v>
      </c>
      <c r="G40" s="382" t="n">
        <v>102</v>
      </c>
      <c r="H40" s="382" t="n">
        <v>84.8</v>
      </c>
      <c r="I40" s="382" t="n">
        <v>102.6</v>
      </c>
      <c r="J40" s="382" t="n">
        <v>78.7</v>
      </c>
      <c r="K40" s="382" t="n">
        <v>104</v>
      </c>
      <c r="L40" s="382" t="n">
        <v>106.1</v>
      </c>
      <c r="M40" s="382" t="n">
        <v>106.4</v>
      </c>
      <c r="N40" s="382" t="n">
        <v>106.1</v>
      </c>
      <c r="O40" s="382" t="n">
        <v>87.7</v>
      </c>
      <c r="P40" s="371"/>
      <c r="Q40" s="370" t="s">
        <v>478</v>
      </c>
    </row>
    <row r="41" customFormat="false" ht="12.75" hidden="false" customHeight="false" outlineLevel="0" collapsed="false">
      <c r="B41" s="192" t="s">
        <v>479</v>
      </c>
      <c r="C41" s="382" t="n">
        <v>103.3</v>
      </c>
      <c r="D41" s="382" t="n">
        <v>98</v>
      </c>
      <c r="E41" s="382" t="n">
        <v>96.2</v>
      </c>
      <c r="F41" s="382" t="n">
        <v>101.5</v>
      </c>
      <c r="G41" s="382" t="n">
        <v>106.1</v>
      </c>
      <c r="H41" s="382" t="n">
        <v>84.7</v>
      </c>
      <c r="I41" s="382" t="n">
        <v>104.1</v>
      </c>
      <c r="J41" s="382" t="n">
        <v>73.6</v>
      </c>
      <c r="K41" s="382" t="n">
        <v>101.3</v>
      </c>
      <c r="L41" s="382" t="n">
        <v>108.1</v>
      </c>
      <c r="M41" s="382" t="n">
        <v>106.8</v>
      </c>
      <c r="N41" s="382" t="n">
        <v>108.4</v>
      </c>
      <c r="O41" s="382" t="n">
        <v>95.9</v>
      </c>
      <c r="P41" s="371"/>
      <c r="Q41" s="370" t="s">
        <v>479</v>
      </c>
    </row>
    <row r="42" customFormat="false" ht="12.75" hidden="false" customHeight="false" outlineLevel="0" collapsed="false">
      <c r="B42" s="192" t="s">
        <v>480</v>
      </c>
      <c r="C42" s="382" t="n">
        <v>104.8</v>
      </c>
      <c r="D42" s="382" t="n">
        <v>96.6</v>
      </c>
      <c r="E42" s="382" t="n">
        <v>78.3</v>
      </c>
      <c r="F42" s="382" t="n">
        <v>106</v>
      </c>
      <c r="G42" s="382" t="n">
        <v>102.4</v>
      </c>
      <c r="H42" s="382" t="n">
        <v>82.4</v>
      </c>
      <c r="I42" s="382" t="n">
        <v>105.7</v>
      </c>
      <c r="J42" s="382" t="n">
        <v>82.1</v>
      </c>
      <c r="K42" s="382" t="n">
        <v>104.2</v>
      </c>
      <c r="L42" s="382" t="n">
        <v>109.8</v>
      </c>
      <c r="M42" s="382" t="n">
        <v>106.1</v>
      </c>
      <c r="N42" s="382" t="n">
        <v>110.3</v>
      </c>
      <c r="O42" s="382" t="n">
        <v>98.6</v>
      </c>
      <c r="P42" s="371"/>
      <c r="Q42" s="370" t="s">
        <v>480</v>
      </c>
    </row>
    <row r="43" customFormat="false" ht="12.75" hidden="false" customHeight="false" outlineLevel="0" collapsed="false">
      <c r="B43" s="192" t="s">
        <v>481</v>
      </c>
      <c r="C43" s="382" t="n">
        <v>107.1</v>
      </c>
      <c r="D43" s="382" t="n">
        <v>94</v>
      </c>
      <c r="E43" s="382" t="n">
        <v>95.9</v>
      </c>
      <c r="F43" s="382" t="n">
        <v>100.6</v>
      </c>
      <c r="G43" s="382" t="n">
        <v>100.7</v>
      </c>
      <c r="H43" s="382" t="n">
        <v>80.1</v>
      </c>
      <c r="I43" s="382" t="n">
        <v>108.1</v>
      </c>
      <c r="J43" s="382" t="n">
        <v>87.4</v>
      </c>
      <c r="K43" s="382" t="n">
        <v>97.6</v>
      </c>
      <c r="L43" s="382" t="n">
        <v>114.8</v>
      </c>
      <c r="M43" s="382" t="n">
        <v>105.7</v>
      </c>
      <c r="N43" s="382" t="n">
        <v>115.8</v>
      </c>
      <c r="O43" s="382" t="n">
        <v>99.5</v>
      </c>
      <c r="P43" s="371"/>
      <c r="Q43" s="370" t="s">
        <v>481</v>
      </c>
    </row>
    <row r="44" customFormat="false" ht="12.75" hidden="false" customHeight="false" outlineLevel="0" collapsed="false">
      <c r="A44" s="3" t="s">
        <v>1339</v>
      </c>
      <c r="B44" s="192" t="s">
        <v>487</v>
      </c>
      <c r="C44" s="382" t="n">
        <v>106.9</v>
      </c>
      <c r="D44" s="382" t="n">
        <v>92.7</v>
      </c>
      <c r="E44" s="382" t="n">
        <v>81.6</v>
      </c>
      <c r="F44" s="382" t="n">
        <v>101.2</v>
      </c>
      <c r="G44" s="382" t="n">
        <v>98.7</v>
      </c>
      <c r="H44" s="382" t="n">
        <v>78.8</v>
      </c>
      <c r="I44" s="382" t="n">
        <v>108</v>
      </c>
      <c r="J44" s="382" t="n">
        <v>92.4</v>
      </c>
      <c r="K44" s="382" t="n">
        <v>109.2</v>
      </c>
      <c r="L44" s="382" t="n">
        <v>113.3</v>
      </c>
      <c r="M44" s="382" t="n">
        <v>110.3</v>
      </c>
      <c r="N44" s="382" t="n">
        <v>113.9</v>
      </c>
      <c r="O44" s="382" t="n">
        <v>111.7</v>
      </c>
      <c r="P44" s="371" t="s">
        <v>1339</v>
      </c>
      <c r="Q44" s="370" t="s">
        <v>487</v>
      </c>
    </row>
    <row r="45" customFormat="false" ht="12.75" hidden="false" customHeight="false" outlineLevel="0" collapsed="false">
      <c r="B45" s="192" t="s">
        <v>482</v>
      </c>
      <c r="C45" s="382" t="n">
        <v>100.3</v>
      </c>
      <c r="D45" s="382" t="n">
        <v>93.7</v>
      </c>
      <c r="E45" s="382" t="n">
        <v>65.4</v>
      </c>
      <c r="F45" s="382" t="n">
        <v>99.8</v>
      </c>
      <c r="G45" s="382" t="n">
        <v>101.2</v>
      </c>
      <c r="H45" s="382" t="n">
        <v>79.2</v>
      </c>
      <c r="I45" s="382" t="n">
        <v>101.1</v>
      </c>
      <c r="J45" s="382" t="n">
        <v>91</v>
      </c>
      <c r="K45" s="382" t="n">
        <v>97.4</v>
      </c>
      <c r="L45" s="382" t="n">
        <v>105.9</v>
      </c>
      <c r="M45" s="382" t="n">
        <v>106.3</v>
      </c>
      <c r="N45" s="382" t="n">
        <v>105.8</v>
      </c>
      <c r="O45" s="382" t="n">
        <v>106.9</v>
      </c>
      <c r="P45" s="371"/>
      <c r="Q45" s="370" t="s">
        <v>482</v>
      </c>
    </row>
    <row r="46" customFormat="false" ht="12.75" hidden="false" customHeight="false" outlineLevel="0" collapsed="false">
      <c r="B46" s="192" t="s">
        <v>483</v>
      </c>
      <c r="C46" s="382" t="n">
        <v>103.3</v>
      </c>
      <c r="D46" s="382" t="n">
        <v>92.6</v>
      </c>
      <c r="E46" s="382" t="n">
        <v>95.9</v>
      </c>
      <c r="F46" s="382" t="n">
        <v>98.8</v>
      </c>
      <c r="G46" s="382" t="n">
        <v>96</v>
      </c>
      <c r="H46" s="382" t="n">
        <v>82.5</v>
      </c>
      <c r="I46" s="382" t="n">
        <v>104.1</v>
      </c>
      <c r="J46" s="382" t="n">
        <v>87</v>
      </c>
      <c r="K46" s="382" t="n">
        <v>95.5</v>
      </c>
      <c r="L46" s="382" t="n">
        <v>110.1</v>
      </c>
      <c r="M46" s="382" t="n">
        <v>100.4</v>
      </c>
      <c r="N46" s="382" t="n">
        <v>111.3</v>
      </c>
      <c r="O46" s="382" t="n">
        <v>104.6</v>
      </c>
      <c r="P46" s="371"/>
      <c r="Q46" s="370" t="s">
        <v>483</v>
      </c>
    </row>
    <row r="47" customFormat="false" ht="12.75" hidden="false" customHeight="false" outlineLevel="0" collapsed="false">
      <c r="B47" s="192" t="s">
        <v>466</v>
      </c>
      <c r="C47" s="382" t="n">
        <v>101.6</v>
      </c>
      <c r="D47" s="382" t="n">
        <v>88.9</v>
      </c>
      <c r="E47" s="382" t="n">
        <v>82.6</v>
      </c>
      <c r="F47" s="382" t="n">
        <v>96.7</v>
      </c>
      <c r="G47" s="382" t="n">
        <v>94.1</v>
      </c>
      <c r="H47" s="382" t="n">
        <v>76</v>
      </c>
      <c r="I47" s="382" t="n">
        <v>102.6</v>
      </c>
      <c r="J47" s="382" t="n">
        <v>102.7</v>
      </c>
      <c r="K47" s="382" t="n">
        <v>92.1</v>
      </c>
      <c r="L47" s="382" t="n">
        <v>109.8</v>
      </c>
      <c r="M47" s="382" t="n">
        <v>98.2</v>
      </c>
      <c r="N47" s="382" t="n">
        <v>111.1</v>
      </c>
      <c r="O47" s="382" t="n">
        <v>94.5</v>
      </c>
      <c r="P47" s="371"/>
      <c r="Q47" s="370" t="s">
        <v>466</v>
      </c>
    </row>
    <row r="48" customFormat="false" ht="12.75" hidden="false" customHeight="false" outlineLevel="0" collapsed="false">
      <c r="B48" s="192" t="s">
        <v>484</v>
      </c>
      <c r="C48" s="382" t="n">
        <v>98.4</v>
      </c>
      <c r="D48" s="382" t="n">
        <v>88.4</v>
      </c>
      <c r="E48" s="382" t="n">
        <v>94.6</v>
      </c>
      <c r="F48" s="382" t="n">
        <v>96.5</v>
      </c>
      <c r="G48" s="382" t="n">
        <v>93.6</v>
      </c>
      <c r="H48" s="382" t="n">
        <v>75.7</v>
      </c>
      <c r="I48" s="382" t="n">
        <v>99</v>
      </c>
      <c r="J48" s="382" t="n">
        <v>76.4</v>
      </c>
      <c r="K48" s="382" t="n">
        <v>81.6</v>
      </c>
      <c r="L48" s="382" t="n">
        <v>108.9</v>
      </c>
      <c r="M48" s="382" t="n">
        <v>105.9</v>
      </c>
      <c r="N48" s="382" t="n">
        <v>109.1</v>
      </c>
      <c r="O48" s="382" t="n">
        <v>95.3</v>
      </c>
      <c r="P48" s="371"/>
      <c r="Q48" s="370" t="s">
        <v>484</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54" customFormat="false" ht="12.75" hidden="false" customHeight="false" outlineLevel="0" collapsed="false">
      <c r="A54" s="394"/>
    </row>
    <row r="55" s="396" customFormat="true" ht="11.25" hidden="false" customHeight="false" outlineLevel="0" collapsed="false">
      <c r="A55" s="395"/>
      <c r="D55" s="397"/>
      <c r="E55" s="397"/>
      <c r="F55" s="397"/>
      <c r="G55" s="397"/>
      <c r="H55" s="398"/>
      <c r="I55" s="39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6" width="11.42"/>
  </cols>
  <sheetData>
    <row r="1" customFormat="false" ht="20.1" hidden="false" customHeight="true" outlineLevel="0" collapsed="false">
      <c r="A1" s="77" t="s">
        <v>1452</v>
      </c>
      <c r="B1" s="77"/>
      <c r="C1" s="77"/>
      <c r="D1" s="77"/>
      <c r="E1" s="77"/>
      <c r="F1" s="77"/>
      <c r="G1" s="77"/>
      <c r="H1" s="77"/>
      <c r="I1" s="77"/>
      <c r="J1" s="77"/>
    </row>
    <row r="2" customFormat="false" ht="20.1" hidden="false" customHeight="true" outlineLevel="0" collapsed="false">
      <c r="A2" s="78"/>
      <c r="B2" s="78"/>
      <c r="C2" s="78"/>
      <c r="D2" s="78"/>
      <c r="E2" s="78"/>
      <c r="F2" s="78"/>
      <c r="G2" s="78"/>
      <c r="H2" s="78"/>
      <c r="I2" s="78"/>
      <c r="J2" s="78"/>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453</v>
      </c>
      <c r="F4" s="405"/>
      <c r="G4" s="405"/>
      <c r="H4" s="405"/>
      <c r="I4" s="406" t="s">
        <v>1453</v>
      </c>
      <c r="J4" s="406"/>
    </row>
    <row r="5" customFormat="false" ht="12.75" hidden="false" customHeight="true" outlineLevel="0" collapsed="false">
      <c r="A5" s="403"/>
      <c r="B5" s="404"/>
      <c r="C5" s="405" t="s">
        <v>1454</v>
      </c>
      <c r="D5" s="405"/>
      <c r="E5" s="405" t="s">
        <v>1455</v>
      </c>
      <c r="F5" s="405"/>
      <c r="G5" s="405" t="s">
        <v>1454</v>
      </c>
      <c r="H5" s="405"/>
      <c r="I5" s="406" t="s">
        <v>1455</v>
      </c>
      <c r="J5" s="406"/>
    </row>
    <row r="6" customFormat="false" ht="13.5" hidden="false" customHeight="true" outlineLevel="0" collapsed="false">
      <c r="A6" s="403"/>
      <c r="B6" s="404"/>
      <c r="C6" s="405"/>
      <c r="D6" s="405"/>
      <c r="E6" s="405" t="s">
        <v>1456</v>
      </c>
      <c r="F6" s="405"/>
      <c r="G6" s="405"/>
      <c r="H6" s="405"/>
      <c r="I6" s="407" t="s">
        <v>1456</v>
      </c>
      <c r="J6" s="407"/>
    </row>
    <row r="7" customFormat="false" ht="13.5" hidden="false" customHeight="true" outlineLevel="0" collapsed="false">
      <c r="A7" s="408" t="s">
        <v>1457</v>
      </c>
      <c r="B7" s="409" t="s">
        <v>1458</v>
      </c>
      <c r="C7" s="410" t="s">
        <v>1459</v>
      </c>
      <c r="D7" s="411" t="s">
        <v>1460</v>
      </c>
      <c r="E7" s="410" t="s">
        <v>1459</v>
      </c>
      <c r="F7" s="411" t="s">
        <v>1460</v>
      </c>
      <c r="G7" s="410" t="s">
        <v>1459</v>
      </c>
      <c r="H7" s="411" t="s">
        <v>1460</v>
      </c>
      <c r="I7" s="410" t="s">
        <v>1459</v>
      </c>
      <c r="J7" s="412" t="s">
        <v>1460</v>
      </c>
    </row>
    <row r="8" customFormat="false" ht="12.75" hidden="false" customHeight="false" outlineLevel="0" collapsed="false">
      <c r="A8" s="403"/>
      <c r="B8" s="404"/>
      <c r="C8" s="410"/>
      <c r="D8" s="405" t="s">
        <v>1461</v>
      </c>
      <c r="E8" s="410"/>
      <c r="F8" s="405" t="s">
        <v>1461</v>
      </c>
      <c r="G8" s="410"/>
      <c r="H8" s="405" t="s">
        <v>1461</v>
      </c>
      <c r="I8" s="410"/>
      <c r="J8" s="406" t="s">
        <v>1461</v>
      </c>
    </row>
    <row r="9" customFormat="false" ht="12.75" hidden="false" customHeight="false" outlineLevel="0" collapsed="false">
      <c r="A9" s="403"/>
      <c r="B9" s="404"/>
      <c r="C9" s="410"/>
      <c r="D9" s="405" t="s">
        <v>1462</v>
      </c>
      <c r="E9" s="410"/>
      <c r="F9" s="405" t="s">
        <v>1463</v>
      </c>
      <c r="G9" s="410"/>
      <c r="H9" s="405" t="s">
        <v>1462</v>
      </c>
      <c r="I9" s="410"/>
      <c r="J9" s="406" t="s">
        <v>1463</v>
      </c>
    </row>
    <row r="10" customFormat="false" ht="12.75" hidden="false" customHeight="false" outlineLevel="0" collapsed="false">
      <c r="A10" s="403"/>
      <c r="B10" s="404"/>
      <c r="C10" s="410"/>
      <c r="D10" s="405" t="s">
        <v>1464</v>
      </c>
      <c r="E10" s="410"/>
      <c r="F10" s="405" t="s">
        <v>1464</v>
      </c>
      <c r="G10" s="410"/>
      <c r="H10" s="405" t="s">
        <v>1464</v>
      </c>
      <c r="I10" s="410"/>
      <c r="J10" s="406" t="s">
        <v>1464</v>
      </c>
    </row>
    <row r="11" customFormat="false" ht="12.75" hidden="false" customHeight="false" outlineLevel="0" collapsed="false">
      <c r="A11" s="413"/>
      <c r="B11" s="414"/>
      <c r="C11" s="410"/>
      <c r="D11" s="415" t="s">
        <v>394</v>
      </c>
      <c r="E11" s="410"/>
      <c r="F11" s="415" t="s">
        <v>394</v>
      </c>
      <c r="G11" s="410"/>
      <c r="H11" s="415" t="s">
        <v>394</v>
      </c>
      <c r="I11" s="410"/>
      <c r="J11" s="416" t="s">
        <v>394</v>
      </c>
    </row>
    <row r="12" customFormat="false" ht="12.75" hidden="false" customHeight="true" outlineLevel="0" collapsed="false">
      <c r="A12" s="417"/>
      <c r="B12" s="418"/>
      <c r="C12" s="417"/>
      <c r="D12" s="417"/>
      <c r="E12" s="417"/>
      <c r="F12" s="417"/>
      <c r="G12" s="417"/>
      <c r="H12" s="417"/>
      <c r="I12" s="417"/>
      <c r="J12" s="417"/>
    </row>
    <row r="13" customFormat="false" ht="12.75" hidden="false" customHeight="true" outlineLevel="0" collapsed="false">
      <c r="A13" s="419" t="n">
        <v>2004</v>
      </c>
      <c r="B13" s="420" t="s">
        <v>487</v>
      </c>
      <c r="C13" s="421" t="n">
        <v>55.5</v>
      </c>
      <c r="D13" s="124" t="n">
        <v>1.4</v>
      </c>
      <c r="E13" s="422" t="n">
        <v>57.9</v>
      </c>
      <c r="F13" s="124" t="n">
        <v>-1.2</v>
      </c>
      <c r="G13" s="423" t="n">
        <v>43</v>
      </c>
      <c r="H13" s="124" t="n">
        <v>-2.6</v>
      </c>
      <c r="I13" s="422" t="n">
        <v>45.6</v>
      </c>
      <c r="J13" s="124" t="n">
        <v>1.2</v>
      </c>
    </row>
    <row r="14" customFormat="false" ht="12.75" hidden="false" customHeight="true" outlineLevel="0" collapsed="false">
      <c r="A14" s="419"/>
      <c r="B14" s="420" t="s">
        <v>482</v>
      </c>
      <c r="C14" s="421" t="n">
        <v>56.5</v>
      </c>
      <c r="D14" s="124" t="n">
        <v>1.9</v>
      </c>
      <c r="E14" s="422" t="n">
        <v>58.4</v>
      </c>
      <c r="F14" s="124" t="n">
        <v>0.9</v>
      </c>
      <c r="G14" s="423" t="n">
        <v>44.3</v>
      </c>
      <c r="H14" s="124" t="n">
        <v>3</v>
      </c>
      <c r="I14" s="422" t="n">
        <v>46.4</v>
      </c>
      <c r="J14" s="124" t="n">
        <v>1.7</v>
      </c>
    </row>
    <row r="15" customFormat="false" ht="12.75" hidden="false" customHeight="true" outlineLevel="0" collapsed="false">
      <c r="A15" s="419"/>
      <c r="B15" s="420" t="s">
        <v>483</v>
      </c>
      <c r="C15" s="421" t="n">
        <v>64.8</v>
      </c>
      <c r="D15" s="124" t="n">
        <v>14.6</v>
      </c>
      <c r="E15" s="422" t="n">
        <v>59.3</v>
      </c>
      <c r="F15" s="124" t="n">
        <v>1.5</v>
      </c>
      <c r="G15" s="423" t="n">
        <v>48.2</v>
      </c>
      <c r="H15" s="124" t="n">
        <v>8.9</v>
      </c>
      <c r="I15" s="422" t="n">
        <v>45.3</v>
      </c>
      <c r="J15" s="124" t="n">
        <v>-2.3</v>
      </c>
    </row>
    <row r="16" customFormat="false" ht="12.75" hidden="false" customHeight="true" outlineLevel="0" collapsed="false">
      <c r="A16" s="419"/>
      <c r="B16" s="420" t="s">
        <v>466</v>
      </c>
      <c r="C16" s="421" t="n">
        <v>61.6</v>
      </c>
      <c r="D16" s="124" t="n">
        <v>-4.9</v>
      </c>
      <c r="E16" s="422" t="n">
        <v>61.3</v>
      </c>
      <c r="F16" s="124" t="n">
        <v>3.4</v>
      </c>
      <c r="G16" s="423" t="n">
        <v>47.2</v>
      </c>
      <c r="H16" s="124" t="n">
        <v>-2.1</v>
      </c>
      <c r="I16" s="422" t="n">
        <v>46.7</v>
      </c>
      <c r="J16" s="124" t="n">
        <v>2.9</v>
      </c>
    </row>
    <row r="17" customFormat="false" ht="12.75" hidden="false" customHeight="true" outlineLevel="0" collapsed="false">
      <c r="A17" s="419"/>
      <c r="B17" s="420" t="s">
        <v>484</v>
      </c>
      <c r="C17" s="421" t="n">
        <v>60.5</v>
      </c>
      <c r="D17" s="124" t="n">
        <v>-1.8</v>
      </c>
      <c r="E17" s="422" t="n">
        <v>62.3</v>
      </c>
      <c r="F17" s="124" t="n">
        <v>1.7</v>
      </c>
      <c r="G17" s="423" t="n">
        <v>46.4</v>
      </c>
      <c r="H17" s="124" t="n">
        <v>-1.8</v>
      </c>
      <c r="I17" s="422" t="n">
        <v>47.2</v>
      </c>
      <c r="J17" s="124" t="n">
        <v>1.1</v>
      </c>
    </row>
    <row r="18" customFormat="false" ht="12.75" hidden="false" customHeight="true" outlineLevel="0" collapsed="false">
      <c r="B18" s="420" t="s">
        <v>475</v>
      </c>
      <c r="C18" s="421" t="n">
        <v>62.7</v>
      </c>
      <c r="D18" s="124" t="n">
        <v>3.6</v>
      </c>
      <c r="E18" s="422" t="n">
        <v>60.3</v>
      </c>
      <c r="F18" s="124" t="n">
        <v>-3.2</v>
      </c>
      <c r="G18" s="423" t="n">
        <v>47.9</v>
      </c>
      <c r="H18" s="124" t="n">
        <v>3.3</v>
      </c>
      <c r="I18" s="422" t="n">
        <v>47.1</v>
      </c>
      <c r="J18" s="124" t="n">
        <v>-0.3</v>
      </c>
    </row>
    <row r="19" customFormat="false" ht="12.75" hidden="false" customHeight="true" outlineLevel="0" collapsed="false">
      <c r="B19" s="420" t="s">
        <v>476</v>
      </c>
      <c r="C19" s="421" t="n">
        <v>62.2</v>
      </c>
      <c r="D19" s="124" t="n">
        <v>-0.8</v>
      </c>
      <c r="E19" s="422" t="n">
        <v>61.4</v>
      </c>
      <c r="F19" s="124" t="n">
        <v>1.8</v>
      </c>
      <c r="G19" s="423" t="n">
        <v>48.6</v>
      </c>
      <c r="H19" s="124" t="n">
        <v>1.6</v>
      </c>
      <c r="I19" s="422" t="n">
        <v>49.1</v>
      </c>
      <c r="J19" s="124" t="n">
        <v>4.4</v>
      </c>
    </row>
    <row r="20" customFormat="false" ht="12.75" hidden="false" customHeight="true" outlineLevel="0" collapsed="false">
      <c r="B20" s="420" t="s">
        <v>477</v>
      </c>
      <c r="C20" s="421" t="n">
        <v>55.9</v>
      </c>
      <c r="D20" s="124" t="n">
        <v>-10.1</v>
      </c>
      <c r="E20" s="422" t="n">
        <v>60.5</v>
      </c>
      <c r="F20" s="124" t="n">
        <v>-1.5</v>
      </c>
      <c r="G20" s="423" t="n">
        <v>45</v>
      </c>
      <c r="H20" s="124" t="n">
        <v>-7.4</v>
      </c>
      <c r="I20" s="422" t="n">
        <v>48.1</v>
      </c>
      <c r="J20" s="124" t="n">
        <v>-2.2</v>
      </c>
    </row>
    <row r="21" customFormat="false" ht="12.75" hidden="false" customHeight="true" outlineLevel="0" collapsed="false">
      <c r="B21" s="420" t="s">
        <v>478</v>
      </c>
      <c r="C21" s="421" t="n">
        <v>61.6</v>
      </c>
      <c r="D21" s="124" t="n">
        <v>10.1</v>
      </c>
      <c r="E21" s="422" t="n">
        <v>60.4</v>
      </c>
      <c r="F21" s="124" t="n">
        <v>-0.2</v>
      </c>
      <c r="G21" s="423" t="n">
        <v>49.6</v>
      </c>
      <c r="H21" s="124" t="n">
        <v>10.2</v>
      </c>
      <c r="I21" s="422" t="n">
        <v>49.2</v>
      </c>
      <c r="J21" s="124" t="n">
        <v>2.3</v>
      </c>
    </row>
    <row r="22" customFormat="false" ht="12.75" hidden="false" customHeight="true" outlineLevel="0" collapsed="false">
      <c r="B22" s="420" t="s">
        <v>479</v>
      </c>
      <c r="C22" s="421" t="n">
        <v>64.1</v>
      </c>
      <c r="D22" s="124" t="n">
        <v>4</v>
      </c>
      <c r="E22" s="422" t="n">
        <v>61.9</v>
      </c>
      <c r="F22" s="124" t="n">
        <v>2.4</v>
      </c>
      <c r="G22" s="423" t="n">
        <v>51.7</v>
      </c>
      <c r="H22" s="124" t="n">
        <v>4.1</v>
      </c>
      <c r="I22" s="422" t="n">
        <v>49.1</v>
      </c>
      <c r="J22" s="124" t="n">
        <v>-0.1</v>
      </c>
    </row>
    <row r="23" customFormat="false" ht="12.75" hidden="false" customHeight="true" outlineLevel="0" collapsed="false">
      <c r="B23" s="420" t="s">
        <v>480</v>
      </c>
      <c r="C23" s="421" t="n">
        <v>66.5</v>
      </c>
      <c r="D23" s="124" t="n">
        <v>3.8</v>
      </c>
      <c r="E23" s="422" t="n">
        <v>62.9</v>
      </c>
      <c r="F23" s="124" t="n">
        <v>1.7</v>
      </c>
      <c r="G23" s="423" t="n">
        <v>54.7</v>
      </c>
      <c r="H23" s="124" t="n">
        <v>5.9</v>
      </c>
      <c r="I23" s="422" t="n">
        <v>51.1</v>
      </c>
      <c r="J23" s="124" t="n">
        <v>4</v>
      </c>
    </row>
    <row r="24" customFormat="false" ht="12.75" hidden="false" customHeight="true" outlineLevel="0" collapsed="false">
      <c r="B24" s="420" t="s">
        <v>481</v>
      </c>
      <c r="C24" s="421" t="n">
        <v>59.7</v>
      </c>
      <c r="D24" s="124" t="n">
        <v>-10.2</v>
      </c>
      <c r="E24" s="422" t="n">
        <v>61</v>
      </c>
      <c r="F24" s="124" t="n">
        <v>-3.1</v>
      </c>
      <c r="G24" s="423" t="n">
        <v>48.9</v>
      </c>
      <c r="H24" s="124" t="n">
        <v>-10.7</v>
      </c>
      <c r="I24" s="422" t="n">
        <v>48.1</v>
      </c>
      <c r="J24" s="124" t="n">
        <v>-5.8</v>
      </c>
    </row>
    <row r="25" customFormat="false" ht="12.75" hidden="false" customHeight="true" outlineLevel="0" collapsed="false">
      <c r="A25" s="254"/>
      <c r="B25" s="420"/>
      <c r="C25" s="417"/>
      <c r="D25" s="417"/>
      <c r="E25" s="422"/>
      <c r="F25" s="424"/>
      <c r="G25" s="417"/>
      <c r="H25" s="425"/>
      <c r="I25" s="422"/>
      <c r="J25" s="424"/>
    </row>
    <row r="26" customFormat="false" ht="12.75" hidden="false" customHeight="true" outlineLevel="0" collapsed="false">
      <c r="A26" s="419" t="n">
        <v>2005</v>
      </c>
      <c r="B26" s="420" t="s">
        <v>487</v>
      </c>
      <c r="C26" s="421" t="n">
        <v>60.6</v>
      </c>
      <c r="D26" s="124" t="n">
        <v>1.4</v>
      </c>
      <c r="E26" s="422" t="n">
        <v>62.9</v>
      </c>
      <c r="F26" s="124" t="n">
        <v>3.2</v>
      </c>
      <c r="G26" s="423" t="n">
        <v>47.2</v>
      </c>
      <c r="H26" s="124" t="n">
        <v>-3.3</v>
      </c>
      <c r="I26" s="422" t="n">
        <v>49.7</v>
      </c>
      <c r="J26" s="124" t="n">
        <v>3.3</v>
      </c>
    </row>
    <row r="27" customFormat="false" ht="12.75" hidden="false" customHeight="true" outlineLevel="0" collapsed="false">
      <c r="A27" s="419"/>
      <c r="B27" s="420" t="s">
        <v>482</v>
      </c>
      <c r="C27" s="421" t="n">
        <v>59.8</v>
      </c>
      <c r="D27" s="124" t="n">
        <v>-1.3</v>
      </c>
      <c r="E27" s="422" t="n">
        <v>61.3</v>
      </c>
      <c r="F27" s="124" t="n">
        <v>-2.6</v>
      </c>
      <c r="G27" s="423" t="n">
        <v>46.1</v>
      </c>
      <c r="H27" s="124" t="n">
        <v>-2.3</v>
      </c>
      <c r="I27" s="422" t="n">
        <v>47.5</v>
      </c>
      <c r="J27" s="124" t="n">
        <v>-4.3</v>
      </c>
    </row>
    <row r="28" customFormat="false" ht="12.75" hidden="false" customHeight="true" outlineLevel="0" collapsed="false">
      <c r="A28" s="419"/>
      <c r="B28" s="420" t="s">
        <v>483</v>
      </c>
      <c r="C28" s="421" t="n">
        <v>65.2</v>
      </c>
      <c r="D28" s="124" t="n">
        <v>9.1</v>
      </c>
      <c r="E28" s="422" t="n">
        <v>63</v>
      </c>
      <c r="F28" s="124" t="n">
        <v>2.8</v>
      </c>
      <c r="G28" s="423" t="n">
        <v>49</v>
      </c>
      <c r="H28" s="124" t="n">
        <v>6.1</v>
      </c>
      <c r="I28" s="422" t="n">
        <v>48.4</v>
      </c>
      <c r="J28" s="124" t="n">
        <v>1.7</v>
      </c>
    </row>
    <row r="29" customFormat="false" ht="12.75" hidden="false" customHeight="true" outlineLevel="0" collapsed="false">
      <c r="A29" s="419"/>
      <c r="B29" s="420" t="s">
        <v>466</v>
      </c>
      <c r="C29" s="421" t="n">
        <v>64.5</v>
      </c>
      <c r="D29" s="124" t="n">
        <v>-1.1</v>
      </c>
      <c r="E29" s="422" t="n">
        <v>62.4</v>
      </c>
      <c r="F29" s="124" t="n">
        <v>-0.9</v>
      </c>
      <c r="G29" s="423" t="n">
        <v>52.1</v>
      </c>
      <c r="H29" s="124" t="n">
        <v>6.5</v>
      </c>
      <c r="I29" s="422" t="n">
        <v>50.9</v>
      </c>
      <c r="J29" s="124" t="n">
        <v>5.2</v>
      </c>
    </row>
    <row r="30" customFormat="false" ht="12.75" hidden="false" customHeight="true" outlineLevel="0" collapsed="false">
      <c r="A30" s="419"/>
      <c r="B30" s="420" t="s">
        <v>484</v>
      </c>
      <c r="C30" s="421" t="n">
        <v>63.6</v>
      </c>
      <c r="D30" s="124" t="n">
        <v>-1.5</v>
      </c>
      <c r="E30" s="422" t="n">
        <v>65.2</v>
      </c>
      <c r="F30" s="124" t="n">
        <v>4.6</v>
      </c>
      <c r="G30" s="423" t="n">
        <v>51.6</v>
      </c>
      <c r="H30" s="124" t="n">
        <v>-1</v>
      </c>
      <c r="I30" s="422" t="n">
        <v>52.6</v>
      </c>
      <c r="J30" s="124" t="n">
        <v>3.4</v>
      </c>
    </row>
    <row r="31" customFormat="false" ht="12.75" hidden="false" customHeight="true" outlineLevel="0" collapsed="false">
      <c r="A31" s="419"/>
      <c r="B31" s="420" t="s">
        <v>475</v>
      </c>
      <c r="C31" s="421" t="n">
        <v>68.7</v>
      </c>
      <c r="D31" s="124" t="n">
        <v>8.1</v>
      </c>
      <c r="E31" s="422" t="n">
        <v>65.2</v>
      </c>
      <c r="F31" s="124" t="n">
        <v>-0.1</v>
      </c>
      <c r="G31" s="423" t="n">
        <v>52.4</v>
      </c>
      <c r="H31" s="124" t="n">
        <v>1.5</v>
      </c>
      <c r="I31" s="422" t="n">
        <v>51.1</v>
      </c>
      <c r="J31" s="124" t="n">
        <v>-2.8</v>
      </c>
    </row>
    <row r="32" customFormat="false" ht="12.75" hidden="false" customHeight="true" outlineLevel="0" collapsed="false">
      <c r="B32" s="420" t="s">
        <v>476</v>
      </c>
      <c r="C32" s="421" t="n">
        <v>64.5</v>
      </c>
      <c r="D32" s="124" t="n">
        <v>-6.1</v>
      </c>
      <c r="E32" s="422" t="n">
        <v>65.2</v>
      </c>
      <c r="F32" s="124" t="n">
        <v>0.1</v>
      </c>
      <c r="G32" s="423" t="n">
        <v>51</v>
      </c>
      <c r="H32" s="124" t="n">
        <v>-2.8</v>
      </c>
      <c r="I32" s="422" t="n">
        <v>52.2</v>
      </c>
      <c r="J32" s="124" t="n">
        <v>2.1</v>
      </c>
    </row>
    <row r="33" customFormat="false" ht="12.75" hidden="false" customHeight="true" outlineLevel="0" collapsed="false">
      <c r="B33" s="420" t="s">
        <v>477</v>
      </c>
      <c r="C33" s="421" t="n">
        <v>63.3</v>
      </c>
      <c r="D33" s="124" t="n">
        <v>-1.9</v>
      </c>
      <c r="E33" s="422" t="n">
        <v>67.1</v>
      </c>
      <c r="F33" s="124" t="n">
        <v>2.9</v>
      </c>
      <c r="G33" s="423" t="n">
        <v>51</v>
      </c>
      <c r="H33" s="124" t="n">
        <v>0.1</v>
      </c>
      <c r="I33" s="422" t="n">
        <v>53.6</v>
      </c>
      <c r="J33" s="124" t="n">
        <v>2.8</v>
      </c>
    </row>
    <row r="34" customFormat="false" ht="12.75" hidden="false" customHeight="true" outlineLevel="0" collapsed="false">
      <c r="B34" s="420" t="s">
        <v>478</v>
      </c>
      <c r="C34" s="421" t="n">
        <v>69.4</v>
      </c>
      <c r="D34" s="124" t="n">
        <v>9.7</v>
      </c>
      <c r="E34" s="422" t="n">
        <v>67.8</v>
      </c>
      <c r="F34" s="124" t="n">
        <v>1.1</v>
      </c>
      <c r="G34" s="423" t="n">
        <v>54.5</v>
      </c>
      <c r="H34" s="124" t="n">
        <v>6.8</v>
      </c>
      <c r="I34" s="422" t="n">
        <v>53.9</v>
      </c>
      <c r="J34" s="124" t="n">
        <v>0.4</v>
      </c>
    </row>
    <row r="35" customFormat="false" ht="12.75" hidden="false" customHeight="true" outlineLevel="0" collapsed="false">
      <c r="B35" s="420" t="s">
        <v>479</v>
      </c>
      <c r="C35" s="421" t="n">
        <v>68.6</v>
      </c>
      <c r="D35" s="124" t="n">
        <v>-1.2</v>
      </c>
      <c r="E35" s="426" t="n">
        <v>67.8</v>
      </c>
      <c r="F35" s="124" t="n">
        <v>-0.1</v>
      </c>
      <c r="G35" s="423" t="n">
        <v>56.8</v>
      </c>
      <c r="H35" s="124" t="n">
        <v>4.3</v>
      </c>
      <c r="I35" s="426" t="n">
        <v>54.9</v>
      </c>
      <c r="J35" s="124" t="n">
        <v>1.9</v>
      </c>
    </row>
    <row r="36" customFormat="false" ht="12.75" hidden="false" customHeight="true" outlineLevel="0" collapsed="false">
      <c r="B36" s="420" t="s">
        <v>480</v>
      </c>
      <c r="C36" s="421" t="n">
        <v>71.5</v>
      </c>
      <c r="D36" s="124" t="n">
        <v>4.3</v>
      </c>
      <c r="E36" s="426" t="n">
        <v>67.8</v>
      </c>
      <c r="F36" s="124" t="n">
        <v>0.1</v>
      </c>
      <c r="G36" s="423" t="n">
        <v>58.6</v>
      </c>
      <c r="H36" s="124" t="n">
        <v>3.1</v>
      </c>
      <c r="I36" s="426" t="n">
        <v>54.7</v>
      </c>
      <c r="J36" s="124" t="n">
        <v>-0.3</v>
      </c>
    </row>
    <row r="37" customFormat="false" ht="12.75" hidden="false" customHeight="true" outlineLevel="0" collapsed="false">
      <c r="B37" s="420" t="s">
        <v>481</v>
      </c>
      <c r="C37" s="421" t="n">
        <v>66.6</v>
      </c>
      <c r="D37" s="124" t="n">
        <v>-6.9</v>
      </c>
      <c r="E37" s="422" t="n">
        <v>68</v>
      </c>
      <c r="F37" s="124" t="n">
        <v>0.4</v>
      </c>
      <c r="G37" s="423" t="n">
        <v>57.7</v>
      </c>
      <c r="H37" s="124" t="n">
        <v>-1.5</v>
      </c>
      <c r="I37" s="422" t="n">
        <v>56.9</v>
      </c>
      <c r="J37" s="124" t="n">
        <v>4</v>
      </c>
    </row>
    <row r="38" customFormat="false" ht="12.75" hidden="false" customHeight="true" outlineLevel="0" collapsed="false">
      <c r="A38" s="417"/>
      <c r="B38" s="427"/>
      <c r="C38" s="417"/>
      <c r="D38" s="417"/>
      <c r="E38" s="422"/>
      <c r="F38" s="424"/>
      <c r="G38" s="417"/>
      <c r="H38" s="417"/>
      <c r="I38" s="422"/>
      <c r="J38" s="424"/>
    </row>
    <row r="39" customFormat="false" ht="12.75" hidden="false" customHeight="true" outlineLevel="0" collapsed="false">
      <c r="A39" s="419" t="n">
        <v>2006</v>
      </c>
      <c r="B39" s="420" t="s">
        <v>487</v>
      </c>
      <c r="C39" s="421" t="n">
        <v>68.3</v>
      </c>
      <c r="D39" s="124" t="n">
        <v>2.5</v>
      </c>
      <c r="E39" s="422" t="n">
        <v>69.6</v>
      </c>
      <c r="F39" s="124" t="n">
        <v>2.2</v>
      </c>
      <c r="G39" s="423" t="n">
        <v>55.9</v>
      </c>
      <c r="H39" s="124" t="n">
        <v>-3.1</v>
      </c>
      <c r="I39" s="422" t="n">
        <v>57.8</v>
      </c>
      <c r="J39" s="124" t="n">
        <v>1.6</v>
      </c>
    </row>
    <row r="40" customFormat="false" ht="12.75" hidden="false" customHeight="true" outlineLevel="0" collapsed="false">
      <c r="A40" s="419"/>
      <c r="B40" s="420" t="s">
        <v>482</v>
      </c>
      <c r="C40" s="421" t="n">
        <v>70</v>
      </c>
      <c r="D40" s="124" t="n">
        <v>2.5</v>
      </c>
      <c r="E40" s="422" t="n">
        <v>71.7</v>
      </c>
      <c r="F40" s="124" t="n">
        <v>3</v>
      </c>
      <c r="G40" s="423" t="n">
        <v>57.1</v>
      </c>
      <c r="H40" s="124" t="n">
        <v>2.2</v>
      </c>
      <c r="I40" s="422" t="n">
        <v>59.2</v>
      </c>
      <c r="J40" s="124" t="n">
        <v>2.4</v>
      </c>
    </row>
    <row r="41" customFormat="false" ht="12.75" hidden="false" customHeight="true" outlineLevel="0" collapsed="false">
      <c r="A41" s="419"/>
      <c r="B41" s="420" t="s">
        <v>483</v>
      </c>
      <c r="C41" s="421" t="n">
        <v>76.7</v>
      </c>
      <c r="D41" s="124" t="n">
        <v>9.6</v>
      </c>
      <c r="E41" s="422" t="n">
        <v>70.6</v>
      </c>
      <c r="F41" s="124" t="n">
        <v>-1.4</v>
      </c>
      <c r="G41" s="423" t="n">
        <v>62.3</v>
      </c>
      <c r="H41" s="124" t="n">
        <v>9</v>
      </c>
      <c r="I41" s="422" t="n">
        <v>59.8</v>
      </c>
      <c r="J41" s="124" t="n">
        <v>1</v>
      </c>
    </row>
    <row r="42" customFormat="false" ht="12.75" hidden="false" customHeight="true" outlineLevel="0" collapsed="false">
      <c r="A42" s="419"/>
      <c r="B42" s="420" t="s">
        <v>466</v>
      </c>
      <c r="C42" s="421" t="n">
        <v>69.6</v>
      </c>
      <c r="D42" s="124" t="n">
        <v>-9.3</v>
      </c>
      <c r="E42" s="422" t="n">
        <v>71.8</v>
      </c>
      <c r="F42" s="124" t="n">
        <v>1.7</v>
      </c>
      <c r="G42" s="423" t="n">
        <v>58.8</v>
      </c>
      <c r="H42" s="124" t="n">
        <v>-5.6</v>
      </c>
      <c r="I42" s="422" t="n">
        <v>59.9</v>
      </c>
      <c r="J42" s="124" t="n">
        <v>0.3</v>
      </c>
    </row>
    <row r="43" customFormat="false" ht="12.75" hidden="false" customHeight="true" outlineLevel="0" collapsed="false">
      <c r="A43" s="419"/>
      <c r="B43" s="420" t="s">
        <v>484</v>
      </c>
      <c r="C43" s="421" t="n">
        <v>72.3</v>
      </c>
      <c r="D43" s="124" t="n">
        <v>3.9</v>
      </c>
      <c r="E43" s="422" t="n">
        <v>71.6</v>
      </c>
      <c r="F43" s="124" t="n">
        <v>-0.3</v>
      </c>
      <c r="G43" s="423" t="n">
        <v>60.2</v>
      </c>
      <c r="H43" s="124" t="n">
        <v>2.4</v>
      </c>
      <c r="I43" s="422" t="n">
        <v>60.1</v>
      </c>
      <c r="J43" s="124" t="n">
        <v>0.2</v>
      </c>
    </row>
    <row r="44" customFormat="false" ht="12.75" hidden="false" customHeight="true" outlineLevel="0" collapsed="false">
      <c r="B44" s="420" t="s">
        <v>475</v>
      </c>
      <c r="C44" s="421" t="n">
        <v>73.1</v>
      </c>
      <c r="D44" s="124" t="n">
        <v>1.2</v>
      </c>
      <c r="E44" s="422" t="n">
        <v>72.2</v>
      </c>
      <c r="F44" s="124" t="n">
        <v>0.9</v>
      </c>
      <c r="G44" s="423" t="n">
        <v>61.1</v>
      </c>
      <c r="H44" s="124" t="n">
        <v>1.5</v>
      </c>
      <c r="I44" s="422" t="n">
        <v>61.2</v>
      </c>
      <c r="J44" s="124" t="n">
        <v>1.8</v>
      </c>
    </row>
    <row r="45" customFormat="false" ht="12.75" hidden="false" customHeight="true" outlineLevel="0" collapsed="false">
      <c r="B45" s="420" t="s">
        <v>476</v>
      </c>
      <c r="C45" s="421" t="n">
        <v>72.7</v>
      </c>
      <c r="D45" s="124" t="n">
        <v>-0.6</v>
      </c>
      <c r="E45" s="422" t="n">
        <v>73.6</v>
      </c>
      <c r="F45" s="124" t="n">
        <v>1.9</v>
      </c>
      <c r="G45" s="423" t="n">
        <v>60.2</v>
      </c>
      <c r="H45" s="124" t="n">
        <v>-1.5</v>
      </c>
      <c r="I45" s="422" t="n">
        <v>61.5</v>
      </c>
      <c r="J45" s="124" t="n">
        <v>0.6</v>
      </c>
    </row>
    <row r="46" customFormat="false" ht="12.75" hidden="false" customHeight="true" outlineLevel="0" collapsed="false">
      <c r="B46" s="420" t="s">
        <v>477</v>
      </c>
      <c r="C46" s="421" t="n">
        <v>69.1</v>
      </c>
      <c r="D46" s="124" t="n">
        <v>-5</v>
      </c>
      <c r="E46" s="422" t="n">
        <v>73.5</v>
      </c>
      <c r="F46" s="124" t="n">
        <v>-0.2</v>
      </c>
      <c r="G46" s="423" t="n">
        <v>58.1</v>
      </c>
      <c r="H46" s="124" t="n">
        <v>-3.4</v>
      </c>
      <c r="I46" s="422" t="n">
        <v>61.1</v>
      </c>
      <c r="J46" s="124" t="n">
        <v>-0.7</v>
      </c>
    </row>
    <row r="47" customFormat="false" ht="12.75" hidden="false" customHeight="true" outlineLevel="0" collapsed="false">
      <c r="B47" s="420" t="s">
        <v>478</v>
      </c>
      <c r="C47" s="421" t="n">
        <v>79.2</v>
      </c>
      <c r="D47" s="124" t="n">
        <v>14.6</v>
      </c>
      <c r="E47" s="422" t="n">
        <v>78.9</v>
      </c>
      <c r="F47" s="124" t="n">
        <v>7.4</v>
      </c>
      <c r="G47" s="423" t="n">
        <v>63.9</v>
      </c>
      <c r="H47" s="124" t="n">
        <v>9.9</v>
      </c>
      <c r="I47" s="422" t="n">
        <v>63.9</v>
      </c>
      <c r="J47" s="124" t="n">
        <v>4.7</v>
      </c>
    </row>
    <row r="48" customFormat="false" ht="12.75" hidden="false" customHeight="true" outlineLevel="0" collapsed="false">
      <c r="B48" s="420" t="s">
        <v>479</v>
      </c>
      <c r="C48" s="421" t="n">
        <v>83.7</v>
      </c>
      <c r="D48" s="124" t="n">
        <v>5.7</v>
      </c>
      <c r="E48" s="422" t="n">
        <v>80.7</v>
      </c>
      <c r="F48" s="124" t="n">
        <v>2.2</v>
      </c>
      <c r="G48" s="423" t="n">
        <v>66.7</v>
      </c>
      <c r="H48" s="124" t="n">
        <v>4.3</v>
      </c>
      <c r="I48" s="422" t="n">
        <v>63.5</v>
      </c>
      <c r="J48" s="124" t="n">
        <v>-0.7</v>
      </c>
    </row>
    <row r="49" customFormat="false" ht="12.75" hidden="false" customHeight="true" outlineLevel="0" collapsed="false">
      <c r="B49" s="420" t="s">
        <v>480</v>
      </c>
      <c r="C49" s="421" t="n">
        <v>85.1</v>
      </c>
      <c r="D49" s="124" t="n">
        <v>1.7</v>
      </c>
      <c r="E49" s="422" t="n">
        <v>80.6</v>
      </c>
      <c r="F49" s="124" t="n">
        <v>0</v>
      </c>
      <c r="G49" s="423" t="n">
        <v>66.9</v>
      </c>
      <c r="H49" s="124" t="n">
        <v>0.3</v>
      </c>
      <c r="I49" s="422" t="n">
        <v>62.4</v>
      </c>
      <c r="J49" s="124" t="n">
        <v>-1.7</v>
      </c>
    </row>
    <row r="50" customFormat="false" ht="12.75" hidden="false" customHeight="true" outlineLevel="0" collapsed="false">
      <c r="B50" s="420" t="s">
        <v>481</v>
      </c>
      <c r="C50" s="421" t="n">
        <v>73.4</v>
      </c>
      <c r="D50" s="124" t="n">
        <v>-13.7</v>
      </c>
      <c r="E50" s="422" t="n">
        <v>78.5</v>
      </c>
      <c r="F50" s="124" t="n">
        <v>-2.6</v>
      </c>
      <c r="G50" s="423" t="n">
        <v>62.6</v>
      </c>
      <c r="H50" s="124" t="n">
        <v>-6.4</v>
      </c>
      <c r="I50" s="422" t="n">
        <v>63.7</v>
      </c>
      <c r="J50" s="124" t="n">
        <v>2.1</v>
      </c>
    </row>
    <row r="51" customFormat="false" ht="12.75" hidden="false" customHeight="true" outlineLevel="0" collapsed="false">
      <c r="B51" s="420"/>
      <c r="C51" s="421"/>
      <c r="D51" s="428"/>
      <c r="E51" s="429"/>
      <c r="F51" s="425"/>
      <c r="G51" s="423"/>
      <c r="H51" s="425"/>
      <c r="I51" s="429"/>
      <c r="J51" s="425"/>
    </row>
    <row r="52" customFormat="false" ht="12.75" hidden="false" customHeight="true" outlineLevel="0" collapsed="false">
      <c r="A52" s="419" t="n">
        <v>2007</v>
      </c>
      <c r="B52" s="420" t="s">
        <v>487</v>
      </c>
      <c r="C52" s="421" t="n">
        <v>77.1</v>
      </c>
      <c r="D52" s="124" t="n">
        <v>12.9</v>
      </c>
      <c r="E52" s="429" t="n">
        <v>77.8</v>
      </c>
      <c r="F52" s="124" t="n">
        <v>-0.9</v>
      </c>
      <c r="G52" s="423" t="n">
        <v>60.9</v>
      </c>
      <c r="H52" s="124" t="n">
        <v>8.9</v>
      </c>
      <c r="I52" s="429" t="n">
        <v>62.4</v>
      </c>
      <c r="J52" s="124" t="n">
        <v>-2</v>
      </c>
    </row>
    <row r="53" customFormat="false" ht="12.75" hidden="false" customHeight="true" outlineLevel="0" collapsed="false">
      <c r="A53" s="419"/>
      <c r="B53" s="420" t="s">
        <v>482</v>
      </c>
      <c r="C53" s="421" t="n">
        <v>77.3</v>
      </c>
      <c r="D53" s="124" t="n">
        <v>10.5</v>
      </c>
      <c r="E53" s="429" t="n">
        <v>79.1</v>
      </c>
      <c r="F53" s="124" t="n">
        <v>1.7</v>
      </c>
      <c r="G53" s="423" t="n">
        <v>63.3</v>
      </c>
      <c r="H53" s="124" t="n">
        <v>10.8</v>
      </c>
      <c r="I53" s="429" t="n">
        <v>65.6</v>
      </c>
      <c r="J53" s="124" t="n">
        <v>5</v>
      </c>
    </row>
    <row r="54" customFormat="false" ht="12.75" hidden="false" customHeight="true" outlineLevel="0" collapsed="false">
      <c r="A54" s="419"/>
      <c r="B54" s="420" t="s">
        <v>483</v>
      </c>
      <c r="C54" s="421" t="n">
        <v>83.5</v>
      </c>
      <c r="D54" s="124" t="n">
        <v>8.9</v>
      </c>
      <c r="E54" s="429" t="n">
        <v>78.6</v>
      </c>
      <c r="F54" s="124" t="n">
        <v>-0.7</v>
      </c>
      <c r="G54" s="423" t="n">
        <v>65.4</v>
      </c>
      <c r="H54" s="124" t="n">
        <v>5</v>
      </c>
      <c r="I54" s="429" t="n">
        <v>63.7</v>
      </c>
      <c r="J54" s="124" t="n">
        <v>-2.9</v>
      </c>
    </row>
    <row r="55" customFormat="false" ht="12.75" hidden="false" customHeight="true" outlineLevel="0" collapsed="false">
      <c r="A55" s="419"/>
      <c r="B55" s="420" t="s">
        <v>466</v>
      </c>
      <c r="C55" s="421" t="n">
        <v>78.5</v>
      </c>
      <c r="D55" s="124" t="n">
        <v>12.8</v>
      </c>
      <c r="E55" s="429" t="n">
        <v>79.2</v>
      </c>
      <c r="F55" s="124" t="n">
        <v>0.8</v>
      </c>
      <c r="G55" s="423" t="n">
        <v>63.6</v>
      </c>
      <c r="H55" s="124" t="n">
        <v>8.2</v>
      </c>
      <c r="I55" s="429" t="n">
        <v>64</v>
      </c>
      <c r="J55" s="124" t="n">
        <v>0.4</v>
      </c>
    </row>
    <row r="56" customFormat="false" ht="12.75" hidden="false" customHeight="true" outlineLevel="0" collapsed="false">
      <c r="A56" s="419"/>
      <c r="B56" s="420" t="s">
        <v>484</v>
      </c>
      <c r="C56" s="421" t="n">
        <v>78.6</v>
      </c>
      <c r="D56" s="124" t="n">
        <v>8.7</v>
      </c>
      <c r="E56" s="429" t="n">
        <v>79.5</v>
      </c>
      <c r="F56" s="124" t="n">
        <v>0.4</v>
      </c>
      <c r="G56" s="423" t="n">
        <v>61.7</v>
      </c>
      <c r="H56" s="124" t="n">
        <v>2.4</v>
      </c>
      <c r="I56" s="429" t="n">
        <v>62.5</v>
      </c>
      <c r="J56" s="124" t="n">
        <v>-2.2</v>
      </c>
    </row>
    <row r="57" customFormat="false" ht="12.75" hidden="false" customHeight="true" outlineLevel="0" collapsed="false">
      <c r="B57" s="420" t="s">
        <v>475</v>
      </c>
      <c r="C57" s="421" t="n">
        <v>81.5</v>
      </c>
      <c r="D57" s="124" t="n">
        <v>11.4</v>
      </c>
      <c r="E57" s="429" t="n">
        <v>80.6</v>
      </c>
      <c r="F57" s="124" t="n">
        <v>1.4</v>
      </c>
      <c r="G57" s="423" t="n">
        <v>65</v>
      </c>
      <c r="H57" s="124" t="n">
        <v>6.4</v>
      </c>
      <c r="I57" s="429" t="n">
        <v>65</v>
      </c>
      <c r="J57" s="124" t="n">
        <v>4</v>
      </c>
    </row>
    <row r="58" customFormat="false" ht="12.75" hidden="false" customHeight="true" outlineLevel="0" collapsed="false">
      <c r="B58" s="420" t="s">
        <v>476</v>
      </c>
      <c r="C58" s="421" t="n">
        <v>81.1</v>
      </c>
      <c r="D58" s="124" t="n">
        <v>11.5</v>
      </c>
      <c r="E58" s="429" t="n">
        <v>80.3</v>
      </c>
      <c r="F58" s="124" t="n">
        <v>-0.3</v>
      </c>
      <c r="G58" s="423" t="n">
        <v>63.3</v>
      </c>
      <c r="H58" s="124" t="n">
        <v>5.2</v>
      </c>
      <c r="I58" s="429" t="n">
        <v>63.6</v>
      </c>
      <c r="J58" s="124" t="n">
        <v>-2.2</v>
      </c>
    </row>
    <row r="59" customFormat="false" ht="12.75" hidden="false" customHeight="true" outlineLevel="0" collapsed="false">
      <c r="B59" s="420" t="s">
        <v>477</v>
      </c>
      <c r="C59" s="421" t="n">
        <v>77.4</v>
      </c>
      <c r="D59" s="124" t="n">
        <v>12</v>
      </c>
      <c r="E59" s="429" t="n">
        <v>82.4</v>
      </c>
      <c r="F59" s="124" t="n">
        <v>2.6</v>
      </c>
      <c r="G59" s="423" t="n">
        <v>63.2</v>
      </c>
      <c r="H59" s="124" t="n">
        <v>8.7</v>
      </c>
      <c r="I59" s="429" t="n">
        <v>66.5</v>
      </c>
      <c r="J59" s="124" t="n">
        <v>4.5</v>
      </c>
    </row>
    <row r="60" customFormat="false" ht="12.75" hidden="false" customHeight="true" outlineLevel="0" collapsed="false">
      <c r="B60" s="420" t="s">
        <v>478</v>
      </c>
      <c r="C60" s="421" t="n">
        <v>81.5</v>
      </c>
      <c r="D60" s="124" t="n">
        <v>2.9</v>
      </c>
      <c r="E60" s="429" t="n">
        <v>83</v>
      </c>
      <c r="F60" s="124" t="n">
        <v>0.7</v>
      </c>
      <c r="G60" s="423" t="n">
        <v>63.3</v>
      </c>
      <c r="H60" s="124" t="n">
        <v>-1</v>
      </c>
      <c r="I60" s="429" t="n">
        <v>64.2</v>
      </c>
      <c r="J60" s="124" t="n">
        <v>-3.4</v>
      </c>
    </row>
    <row r="61" customFormat="false" ht="12.75" hidden="false" customHeight="true" outlineLevel="0" collapsed="false">
      <c r="B61" s="420" t="s">
        <v>479</v>
      </c>
      <c r="C61" s="421" t="n">
        <v>88.5</v>
      </c>
      <c r="D61" s="124" t="n">
        <v>5.8</v>
      </c>
      <c r="E61" s="429" t="n">
        <v>83.3</v>
      </c>
      <c r="F61" s="124" t="n">
        <v>0.3</v>
      </c>
      <c r="G61" s="423" t="n">
        <v>69.6</v>
      </c>
      <c r="H61" s="124" t="n">
        <v>4.4</v>
      </c>
      <c r="I61" s="429" t="n">
        <v>65.2</v>
      </c>
      <c r="J61" s="124" t="n">
        <v>1.5</v>
      </c>
    </row>
    <row r="62" customFormat="false" ht="12.75" hidden="false" customHeight="true" outlineLevel="0" collapsed="false">
      <c r="B62" s="420" t="s">
        <v>480</v>
      </c>
      <c r="C62" s="421" t="n">
        <v>87.4</v>
      </c>
      <c r="D62" s="124" t="n">
        <v>2.7</v>
      </c>
      <c r="E62" s="429" t="n">
        <v>82.8</v>
      </c>
      <c r="F62" s="124" t="n">
        <v>-0.6</v>
      </c>
      <c r="G62" s="423" t="n">
        <v>68</v>
      </c>
      <c r="H62" s="124" t="n">
        <v>1.5</v>
      </c>
      <c r="I62" s="429" t="n">
        <v>63.5</v>
      </c>
      <c r="J62" s="124" t="n">
        <v>-2.6</v>
      </c>
    </row>
    <row r="63" customFormat="false" ht="12.75" hidden="false" customHeight="true" outlineLevel="0" collapsed="false">
      <c r="B63" s="420" t="s">
        <v>481</v>
      </c>
      <c r="C63" s="421" t="n">
        <v>73</v>
      </c>
      <c r="D63" s="124" t="n">
        <v>-0.6</v>
      </c>
      <c r="E63" s="429" t="n">
        <v>81.8</v>
      </c>
      <c r="F63" s="124" t="n">
        <v>-1.1</v>
      </c>
      <c r="G63" s="423" t="n">
        <v>62.5</v>
      </c>
      <c r="H63" s="124" t="n">
        <v>-0.1</v>
      </c>
      <c r="I63" s="429" t="n">
        <v>65.6</v>
      </c>
      <c r="J63" s="124" t="n">
        <v>3.4</v>
      </c>
    </row>
    <row r="64" customFormat="false" ht="12.75" hidden="false" customHeight="true" outlineLevel="0" collapsed="false">
      <c r="A64" s="254"/>
      <c r="B64" s="420"/>
      <c r="C64" s="430"/>
      <c r="D64" s="431"/>
      <c r="E64" s="432"/>
      <c r="F64" s="431"/>
      <c r="G64" s="254"/>
      <c r="H64" s="431"/>
      <c r="I64" s="432"/>
      <c r="J64" s="431"/>
    </row>
    <row r="65" customFormat="false" ht="12.75" hidden="false" customHeight="true" outlineLevel="0" collapsed="false">
      <c r="A65" s="419" t="n">
        <v>2008</v>
      </c>
      <c r="B65" s="420" t="s">
        <v>487</v>
      </c>
      <c r="C65" s="421" t="n">
        <v>83.3</v>
      </c>
      <c r="D65" s="124" t="n">
        <v>8.1</v>
      </c>
      <c r="E65" s="429" t="n">
        <v>84</v>
      </c>
      <c r="F65" s="124" t="n">
        <v>2.7</v>
      </c>
      <c r="G65" s="423" t="n">
        <v>66.3</v>
      </c>
      <c r="H65" s="124" t="n">
        <v>8.8</v>
      </c>
      <c r="I65" s="429" t="n">
        <v>67.8</v>
      </c>
      <c r="J65" s="124" t="n">
        <v>3.2</v>
      </c>
    </row>
    <row r="66" customFormat="false" ht="12.75" hidden="false" customHeight="true" outlineLevel="0" collapsed="false">
      <c r="A66" s="419"/>
      <c r="B66" s="420" t="s">
        <v>482</v>
      </c>
      <c r="C66" s="421" t="n">
        <v>83.5</v>
      </c>
      <c r="D66" s="124" t="n">
        <v>8</v>
      </c>
      <c r="E66" s="429" t="n">
        <v>83.5</v>
      </c>
      <c r="F66" s="124" t="n">
        <v>-0.6</v>
      </c>
      <c r="G66" s="423" t="n">
        <v>66.4</v>
      </c>
      <c r="H66" s="124" t="n">
        <v>4.8</v>
      </c>
      <c r="I66" s="429" t="n">
        <v>67.7</v>
      </c>
      <c r="J66" s="124" t="n">
        <v>-0.1</v>
      </c>
    </row>
    <row r="67" customFormat="false" ht="12.75" hidden="false" customHeight="true" outlineLevel="0" collapsed="false">
      <c r="A67" s="419"/>
      <c r="B67" s="420" t="s">
        <v>483</v>
      </c>
      <c r="C67" s="421" t="n">
        <v>82.8</v>
      </c>
      <c r="D67" s="124" t="n">
        <v>-0.9</v>
      </c>
      <c r="E67" s="429" t="n">
        <v>83.3</v>
      </c>
      <c r="F67" s="124" t="n">
        <v>-0.3</v>
      </c>
      <c r="G67" s="423" t="n">
        <v>66</v>
      </c>
      <c r="H67" s="124" t="n">
        <v>0.9</v>
      </c>
      <c r="I67" s="429" t="n">
        <v>67.3</v>
      </c>
      <c r="J67" s="124" t="n">
        <v>-0.5</v>
      </c>
    </row>
    <row r="68" customFormat="false" ht="12.75" hidden="false" customHeight="true" outlineLevel="0" collapsed="false">
      <c r="A68" s="419"/>
      <c r="B68" s="420" t="s">
        <v>466</v>
      </c>
      <c r="C68" s="421" t="n">
        <v>88.7</v>
      </c>
      <c r="D68" s="124" t="n">
        <v>13.1</v>
      </c>
      <c r="E68" s="429" t="n">
        <v>83.8</v>
      </c>
      <c r="F68" s="124" t="n">
        <v>0.7</v>
      </c>
      <c r="G68" s="423" t="n">
        <v>69.7</v>
      </c>
      <c r="H68" s="124" t="n">
        <v>9.6</v>
      </c>
      <c r="I68" s="429" t="n">
        <v>67</v>
      </c>
      <c r="J68" s="124" t="n">
        <v>-0.5</v>
      </c>
    </row>
    <row r="69" customFormat="false" ht="12.75" hidden="false" customHeight="true" outlineLevel="0" collapsed="false">
      <c r="A69" s="419"/>
      <c r="B69" s="420" t="s">
        <v>484</v>
      </c>
      <c r="C69" s="421" t="n">
        <v>79.7</v>
      </c>
      <c r="D69" s="124" t="n">
        <v>1.5</v>
      </c>
      <c r="E69" s="429" t="n">
        <v>82.2</v>
      </c>
      <c r="F69" s="124" t="n">
        <v>-2</v>
      </c>
      <c r="G69" s="423" t="n">
        <v>65.4</v>
      </c>
      <c r="H69" s="124" t="n">
        <v>6</v>
      </c>
      <c r="I69" s="429" t="n">
        <v>67.2</v>
      </c>
      <c r="J69" s="124" t="n">
        <v>0.3</v>
      </c>
    </row>
    <row r="70" customFormat="false" ht="12.75" hidden="false" customHeight="true" outlineLevel="0" collapsed="false">
      <c r="A70" s="419"/>
      <c r="B70" s="420" t="s">
        <v>475</v>
      </c>
      <c r="C70" s="421" t="n">
        <v>87.4</v>
      </c>
      <c r="D70" s="124" t="n">
        <v>7.2</v>
      </c>
      <c r="E70" s="429" t="n">
        <v>85.1</v>
      </c>
      <c r="F70" s="124" t="n">
        <v>3.6</v>
      </c>
      <c r="G70" s="423" t="n">
        <v>67.6</v>
      </c>
      <c r="H70" s="124" t="n">
        <v>4</v>
      </c>
      <c r="I70" s="429" t="n">
        <v>67</v>
      </c>
      <c r="J70" s="124" t="n">
        <v>-0.3</v>
      </c>
    </row>
    <row r="71" customFormat="false" ht="12.75" hidden="false" customHeight="true" outlineLevel="0" collapsed="false">
      <c r="B71" s="420" t="s">
        <v>476</v>
      </c>
      <c r="C71" s="421" t="n">
        <v>86.1</v>
      </c>
      <c r="D71" s="124" t="n">
        <v>6.1</v>
      </c>
      <c r="E71" s="429" t="n">
        <v>83.4</v>
      </c>
      <c r="F71" s="124" t="n">
        <v>-2</v>
      </c>
      <c r="G71" s="423" t="n">
        <v>71.9</v>
      </c>
      <c r="H71" s="124" t="n">
        <v>13.6</v>
      </c>
      <c r="I71" s="429" t="n">
        <v>71.1</v>
      </c>
      <c r="J71" s="124" t="n">
        <v>6.2</v>
      </c>
    </row>
    <row r="72" customFormat="false" ht="12.75" hidden="false" customHeight="true" outlineLevel="0" collapsed="false">
      <c r="B72" s="420" t="s">
        <v>477</v>
      </c>
      <c r="C72" s="421" t="n">
        <v>74.9</v>
      </c>
      <c r="D72" s="124" t="n">
        <v>-3.3</v>
      </c>
      <c r="E72" s="429" t="n">
        <v>83.4</v>
      </c>
      <c r="F72" s="124" t="n">
        <v>0</v>
      </c>
      <c r="G72" s="423" t="n">
        <v>64</v>
      </c>
      <c r="H72" s="124" t="n">
        <v>1.3</v>
      </c>
      <c r="I72" s="429" t="n">
        <v>69.3</v>
      </c>
      <c r="J72" s="124" t="n">
        <v>-2.6</v>
      </c>
    </row>
    <row r="73" customFormat="false" ht="12.75" hidden="false" customHeight="true" outlineLevel="0" collapsed="false">
      <c r="B73" s="420" t="s">
        <v>478</v>
      </c>
      <c r="C73" s="421" t="n">
        <v>86.3</v>
      </c>
      <c r="D73" s="124" t="n">
        <v>5.9</v>
      </c>
      <c r="E73" s="429" t="n">
        <v>84.1</v>
      </c>
      <c r="F73" s="124" t="n">
        <v>0.8</v>
      </c>
      <c r="G73" s="423" t="n">
        <v>71</v>
      </c>
      <c r="H73" s="124" t="n">
        <v>12.2</v>
      </c>
      <c r="I73" s="429" t="n">
        <v>69.8</v>
      </c>
      <c r="J73" s="124" t="n">
        <v>0.8</v>
      </c>
    </row>
    <row r="74" customFormat="false" ht="12.75" hidden="false" customHeight="true" outlineLevel="0" collapsed="false">
      <c r="B74" s="420" t="s">
        <v>479</v>
      </c>
      <c r="C74" s="421" t="n">
        <v>88.7</v>
      </c>
      <c r="D74" s="124" t="n">
        <v>0.2</v>
      </c>
      <c r="E74" s="429" t="n">
        <v>83.3</v>
      </c>
      <c r="F74" s="124" t="n">
        <v>-0.9</v>
      </c>
      <c r="G74" s="423" t="n">
        <v>72</v>
      </c>
      <c r="H74" s="124" t="n">
        <v>3.5</v>
      </c>
      <c r="I74" s="429" t="n">
        <v>67.5</v>
      </c>
      <c r="J74" s="124" t="n">
        <v>-3.3</v>
      </c>
    </row>
    <row r="75" customFormat="false" ht="12.75" hidden="false" customHeight="true" outlineLevel="0" collapsed="false">
      <c r="B75" s="420" t="s">
        <v>480</v>
      </c>
      <c r="C75" s="421" t="n">
        <v>76.1</v>
      </c>
      <c r="D75" s="124" t="n">
        <v>-12.9</v>
      </c>
      <c r="E75" s="429" t="n">
        <v>74.3</v>
      </c>
      <c r="F75" s="124" t="n">
        <v>-10.8</v>
      </c>
      <c r="G75" s="423" t="n">
        <v>66.1</v>
      </c>
      <c r="H75" s="124" t="n">
        <v>-2.7</v>
      </c>
      <c r="I75" s="429" t="n">
        <v>63.4</v>
      </c>
      <c r="J75" s="124" t="n">
        <v>-6.1</v>
      </c>
    </row>
    <row r="76" customFormat="false" ht="12.75" hidden="false" customHeight="true" outlineLevel="0" collapsed="false">
      <c r="B76" s="420" t="s">
        <v>481</v>
      </c>
      <c r="C76" s="421" t="n">
        <v>66.7</v>
      </c>
      <c r="D76" s="124" t="n">
        <v>-8.6</v>
      </c>
      <c r="E76" s="429" t="n">
        <v>71.5</v>
      </c>
      <c r="F76" s="124" t="n">
        <v>-3.8</v>
      </c>
      <c r="G76" s="423" t="n">
        <v>59.4</v>
      </c>
      <c r="H76" s="124" t="n">
        <v>-5</v>
      </c>
      <c r="I76" s="429" t="n">
        <v>60.4</v>
      </c>
      <c r="J76" s="124" t="n">
        <v>-4.7</v>
      </c>
    </row>
    <row r="77" customFormat="false" ht="12.75" hidden="false" customHeight="true" outlineLevel="0" collapsed="false">
      <c r="A77" s="254"/>
      <c r="B77" s="420"/>
      <c r="C77" s="430"/>
      <c r="D77" s="431"/>
      <c r="E77" s="432"/>
      <c r="F77" s="431"/>
      <c r="G77" s="254"/>
      <c r="H77" s="431"/>
      <c r="I77" s="432"/>
      <c r="J77" s="431"/>
    </row>
    <row r="78" customFormat="false" ht="12.75" hidden="false" customHeight="true" outlineLevel="0" collapsed="false">
      <c r="A78" s="419" t="n">
        <v>2009</v>
      </c>
      <c r="B78" s="420" t="s">
        <v>487</v>
      </c>
      <c r="C78" s="421" t="n">
        <v>63.9</v>
      </c>
      <c r="D78" s="124" t="n">
        <v>-23.3</v>
      </c>
      <c r="E78" s="429" t="n">
        <v>66.4</v>
      </c>
      <c r="F78" s="124" t="n">
        <v>-7.1</v>
      </c>
      <c r="G78" s="423" t="n">
        <v>56.8</v>
      </c>
      <c r="H78" s="124" t="n">
        <v>-14.3</v>
      </c>
      <c r="I78" s="429" t="n">
        <v>59.2</v>
      </c>
      <c r="J78" s="124" t="n">
        <v>-1.9</v>
      </c>
    </row>
    <row r="79" customFormat="false" ht="12.75" hidden="false" customHeight="true" outlineLevel="0" collapsed="false">
      <c r="A79" s="419"/>
      <c r="B79" s="420" t="s">
        <v>482</v>
      </c>
      <c r="C79" s="421" t="n">
        <v>63.9</v>
      </c>
      <c r="D79" s="124" t="n">
        <v>-23.5</v>
      </c>
      <c r="E79" s="429" t="n">
        <v>65.2</v>
      </c>
      <c r="F79" s="124" t="n">
        <v>-1.9</v>
      </c>
      <c r="G79" s="423" t="n">
        <v>55</v>
      </c>
      <c r="H79" s="124" t="n">
        <v>-17.2</v>
      </c>
      <c r="I79" s="429" t="n">
        <v>56.8</v>
      </c>
      <c r="J79" s="124" t="n">
        <v>-4.1</v>
      </c>
    </row>
    <row r="80" customFormat="false" ht="12.75" hidden="false" customHeight="true" outlineLevel="0" collapsed="false">
      <c r="A80" s="419"/>
      <c r="B80" s="420" t="s">
        <v>483</v>
      </c>
      <c r="C80" s="421" t="n">
        <v>69.4</v>
      </c>
      <c r="D80" s="124" t="n">
        <v>-16.1</v>
      </c>
      <c r="E80" s="429" t="n">
        <v>65.4</v>
      </c>
      <c r="F80" s="124" t="n">
        <v>0.4</v>
      </c>
      <c r="G80" s="423" t="n">
        <v>57.9</v>
      </c>
      <c r="H80" s="124" t="n">
        <v>-12.3</v>
      </c>
      <c r="I80" s="429" t="n">
        <v>56.4</v>
      </c>
      <c r="J80" s="124" t="n">
        <v>-0.7</v>
      </c>
    </row>
    <row r="81" customFormat="false" ht="12.75" hidden="false" customHeight="true" outlineLevel="0" collapsed="false">
      <c r="A81" s="419"/>
      <c r="B81" s="420" t="s">
        <v>466</v>
      </c>
      <c r="C81" s="421" t="n">
        <v>63.1</v>
      </c>
      <c r="D81" s="124" t="n">
        <v>-28.9</v>
      </c>
      <c r="E81" s="429" t="n">
        <v>62.3</v>
      </c>
      <c r="F81" s="124" t="n">
        <v>-4.8</v>
      </c>
      <c r="G81" s="423" t="n">
        <v>53.5</v>
      </c>
      <c r="H81" s="124" t="n">
        <v>-23.3</v>
      </c>
      <c r="I81" s="429" t="n">
        <v>52.9</v>
      </c>
      <c r="J81" s="124" t="n">
        <v>-6.2</v>
      </c>
    </row>
    <row r="82" customFormat="false" ht="12.75" hidden="false" customHeight="true" outlineLevel="0" collapsed="false">
      <c r="A82" s="419"/>
      <c r="B82" s="420" t="s">
        <v>484</v>
      </c>
      <c r="C82" s="421" t="n">
        <v>60.1</v>
      </c>
      <c r="D82" s="124" t="n">
        <v>-24.6</v>
      </c>
      <c r="E82" s="429" t="n">
        <v>62.5</v>
      </c>
      <c r="F82" s="124" t="n">
        <v>0.4</v>
      </c>
      <c r="G82" s="423" t="n">
        <v>50.4</v>
      </c>
      <c r="H82" s="124" t="n">
        <v>-22.8</v>
      </c>
      <c r="I82" s="429" t="n">
        <v>52.2</v>
      </c>
      <c r="J82" s="124" t="n">
        <v>-1.3</v>
      </c>
    </row>
    <row r="83" customFormat="false" ht="12.75" hidden="false" customHeight="true" outlineLevel="0" collapsed="false">
      <c r="A83" s="433"/>
      <c r="B83" s="420" t="s">
        <v>475</v>
      </c>
      <c r="C83" s="421" t="n">
        <v>67.3</v>
      </c>
      <c r="D83" s="124" t="n">
        <v>-23</v>
      </c>
      <c r="E83" s="429" t="n">
        <v>66.5</v>
      </c>
      <c r="F83" s="124" t="n">
        <v>6.4</v>
      </c>
      <c r="G83" s="423" t="n">
        <v>54.9</v>
      </c>
      <c r="H83" s="124" t="n">
        <v>-18.7</v>
      </c>
      <c r="I83" s="429" t="n">
        <v>54.9</v>
      </c>
      <c r="J83" s="124" t="n">
        <v>5.2</v>
      </c>
    </row>
    <row r="84" customFormat="false" ht="12.75" hidden="false" customHeight="true" outlineLevel="0" collapsed="false">
      <c r="A84" s="433"/>
      <c r="B84" s="420" t="s">
        <v>476</v>
      </c>
      <c r="C84" s="421" t="n">
        <v>69.9</v>
      </c>
      <c r="D84" s="124" t="n">
        <v>-18.8</v>
      </c>
      <c r="E84" s="429" t="n">
        <v>67.7</v>
      </c>
      <c r="F84" s="124" t="n">
        <v>1.7</v>
      </c>
      <c r="G84" s="423" t="n">
        <v>55.6</v>
      </c>
      <c r="H84" s="124" t="n">
        <v>-22.7</v>
      </c>
      <c r="I84" s="429" t="n">
        <v>55</v>
      </c>
      <c r="J84" s="124" t="n">
        <v>0.1</v>
      </c>
    </row>
    <row r="85" customFormat="false" ht="12.75" hidden="false" customHeight="true" outlineLevel="0" collapsed="false">
      <c r="A85" s="433"/>
      <c r="B85" s="420" t="s">
        <v>477</v>
      </c>
      <c r="C85" s="421" t="n">
        <v>59.3</v>
      </c>
      <c r="D85" s="124" t="n">
        <v>-20.8</v>
      </c>
      <c r="E85" s="429" t="n">
        <v>65.8</v>
      </c>
      <c r="F85" s="124" t="n">
        <v>-2.8</v>
      </c>
      <c r="G85" s="423" t="n">
        <v>51.2</v>
      </c>
      <c r="H85" s="124" t="n">
        <v>-20.1</v>
      </c>
      <c r="I85" s="429" t="n">
        <v>55.2</v>
      </c>
      <c r="J85" s="124" t="n">
        <v>0.5</v>
      </c>
    </row>
    <row r="86" customFormat="false" ht="12.75" hidden="false" customHeight="true" outlineLevel="0" collapsed="false">
      <c r="B86" s="420" t="s">
        <v>478</v>
      </c>
      <c r="C86" s="421" t="n">
        <v>69.9</v>
      </c>
      <c r="D86" s="124" t="n">
        <v>-19</v>
      </c>
      <c r="E86" s="429" t="n">
        <v>68.2</v>
      </c>
      <c r="F86" s="124" t="n">
        <v>3.6</v>
      </c>
      <c r="G86" s="423" t="n">
        <v>59.5</v>
      </c>
      <c r="H86" s="124" t="n">
        <v>-16.3</v>
      </c>
      <c r="I86" s="429" t="n">
        <v>58.4</v>
      </c>
      <c r="J86" s="124" t="n">
        <v>5.8</v>
      </c>
    </row>
    <row r="87" customFormat="false" ht="12.75" hidden="false" customHeight="true" outlineLevel="0" collapsed="false">
      <c r="B87" s="420" t="s">
        <v>479</v>
      </c>
      <c r="C87" s="421" t="n">
        <v>74.1</v>
      </c>
      <c r="D87" s="124" t="n">
        <v>-16.4</v>
      </c>
      <c r="E87" s="429" t="n">
        <v>69.4</v>
      </c>
      <c r="F87" s="124" t="n">
        <v>1.9</v>
      </c>
      <c r="G87" s="423" t="n">
        <v>60.7</v>
      </c>
      <c r="H87" s="124" t="n">
        <v>-15.8</v>
      </c>
      <c r="I87" s="429" t="n">
        <v>56.7</v>
      </c>
      <c r="J87" s="124" t="n">
        <v>-2.9</v>
      </c>
    </row>
    <row r="88" customFormat="false" ht="12.75" hidden="false" customHeight="true" outlineLevel="0" collapsed="false">
      <c r="B88" s="420" t="s">
        <v>480</v>
      </c>
      <c r="C88" s="421" t="n">
        <v>73.4</v>
      </c>
      <c r="D88" s="124" t="n">
        <v>-3.6</v>
      </c>
      <c r="E88" s="429" t="n">
        <v>70.2</v>
      </c>
      <c r="F88" s="124" t="n">
        <v>1.1</v>
      </c>
      <c r="G88" s="423" t="n">
        <v>56.2</v>
      </c>
      <c r="H88" s="124" t="n">
        <v>-15.1</v>
      </c>
      <c r="I88" s="429" t="n">
        <v>53.2</v>
      </c>
      <c r="J88" s="124" t="n">
        <v>-6.2</v>
      </c>
    </row>
    <row r="89" customFormat="false" ht="12.75" hidden="false" customHeight="true" outlineLevel="0" collapsed="false">
      <c r="B89" s="420" t="s">
        <v>481</v>
      </c>
      <c r="C89" s="423" t="n">
        <v>69.2</v>
      </c>
      <c r="D89" s="124" t="n">
        <v>3.8</v>
      </c>
      <c r="E89" s="429" t="n">
        <v>72.5</v>
      </c>
      <c r="F89" s="124" t="n">
        <v>3.3</v>
      </c>
      <c r="G89" s="423" t="n">
        <v>55.8</v>
      </c>
      <c r="H89" s="124" t="n">
        <v>-6</v>
      </c>
      <c r="I89" s="429" t="n">
        <v>55.9</v>
      </c>
      <c r="J89" s="124" t="n">
        <v>5</v>
      </c>
    </row>
    <row r="90" customFormat="false" ht="12.75" hidden="false" customHeight="true" outlineLevel="0" collapsed="false">
      <c r="B90" s="293"/>
      <c r="J90" s="124"/>
    </row>
    <row r="91" customFormat="false" ht="12.75" hidden="false" customHeight="true" outlineLevel="0" collapsed="false">
      <c r="A91" s="419" t="n">
        <v>2010</v>
      </c>
      <c r="B91" s="420" t="s">
        <v>487</v>
      </c>
      <c r="C91" s="421" t="n">
        <v>63.8</v>
      </c>
      <c r="D91" s="124" t="n">
        <v>-0.1</v>
      </c>
      <c r="E91" s="429" t="n">
        <v>67.8</v>
      </c>
      <c r="F91" s="124" t="n">
        <v>-6.5</v>
      </c>
      <c r="G91" s="423" t="n">
        <v>55.8</v>
      </c>
      <c r="H91" s="124" t="n">
        <v>-1.7</v>
      </c>
      <c r="I91" s="429" t="n">
        <v>59.1</v>
      </c>
      <c r="J91" s="124" t="n">
        <v>5.6</v>
      </c>
    </row>
    <row r="92" customFormat="false" ht="12.75" hidden="false" customHeight="true" outlineLevel="0" collapsed="false">
      <c r="B92" s="420" t="s">
        <v>482</v>
      </c>
      <c r="C92" s="421" t="n">
        <v>70</v>
      </c>
      <c r="D92" s="124" t="n">
        <v>9.6</v>
      </c>
      <c r="E92" s="429" t="n">
        <v>71.3</v>
      </c>
      <c r="F92" s="124" t="n">
        <v>5.1</v>
      </c>
      <c r="G92" s="423" t="n">
        <v>57.4</v>
      </c>
      <c r="H92" s="124" t="n">
        <v>4.3</v>
      </c>
      <c r="I92" s="429" t="n">
        <v>59.2</v>
      </c>
      <c r="J92" s="124" t="n">
        <v>0.3</v>
      </c>
    </row>
    <row r="93" customFormat="false" ht="12.75" hidden="false" customHeight="true" outlineLevel="0" collapsed="false">
      <c r="B93" s="420" t="s">
        <v>483</v>
      </c>
      <c r="C93" s="421" t="n">
        <v>85.6</v>
      </c>
      <c r="D93" s="124" t="n">
        <v>23.3</v>
      </c>
      <c r="E93" s="429" t="n">
        <v>79</v>
      </c>
      <c r="F93" s="124" t="n">
        <v>10.8</v>
      </c>
      <c r="G93" s="423" t="n">
        <v>68.7</v>
      </c>
      <c r="H93" s="124" t="n">
        <v>18.7</v>
      </c>
      <c r="I93" s="429" t="n">
        <v>66</v>
      </c>
      <c r="J93" s="124" t="n">
        <v>11.4</v>
      </c>
    </row>
    <row r="94" customFormat="false" ht="12.75" hidden="false" customHeight="true" outlineLevel="0" collapsed="false">
      <c r="B94" s="420" t="s">
        <v>466</v>
      </c>
      <c r="C94" s="421" t="n">
        <v>75</v>
      </c>
      <c r="D94" s="124" t="n">
        <v>18.8</v>
      </c>
      <c r="E94" s="429" t="n">
        <v>74</v>
      </c>
      <c r="F94" s="124" t="n">
        <v>-6.3</v>
      </c>
      <c r="G94" s="423" t="n">
        <v>61.9</v>
      </c>
      <c r="H94" s="124" t="n">
        <v>15.7</v>
      </c>
      <c r="I94" s="429" t="n">
        <v>61.2</v>
      </c>
      <c r="J94" s="124" t="n">
        <v>-7.2</v>
      </c>
    </row>
    <row r="95" customFormat="false" ht="12.75" hidden="false" customHeight="true" outlineLevel="0" collapsed="false">
      <c r="B95" s="420" t="s">
        <v>484</v>
      </c>
      <c r="C95" s="421" t="n">
        <v>77.5</v>
      </c>
      <c r="D95" s="124" t="n">
        <v>28.8</v>
      </c>
      <c r="E95" s="429" t="n">
        <v>80.8</v>
      </c>
      <c r="F95" s="124" t="n">
        <v>9.2</v>
      </c>
      <c r="G95" s="423" t="n">
        <v>67.7</v>
      </c>
      <c r="H95" s="124" t="n">
        <v>34.3</v>
      </c>
      <c r="I95" s="429" t="n">
        <v>70.3</v>
      </c>
      <c r="J95" s="124" t="n">
        <v>14.8</v>
      </c>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7" width="18.56"/>
    <col collapsed="false" customWidth="true" hidden="false" outlineLevel="0" max="4" min="4" style="103" width="18.56"/>
    <col collapsed="false" customWidth="true" hidden="false" outlineLevel="0" max="5" min="5" style="87" width="18.56"/>
    <col collapsed="false" customWidth="true" hidden="false" outlineLevel="0" max="7" min="6" style="3" width="18.99"/>
    <col collapsed="false" customWidth="false" hidden="false" outlineLevel="0" max="257" min="8" style="3" width="11.42"/>
  </cols>
  <sheetData>
    <row r="1" s="104" customFormat="true" ht="20.1" hidden="false" customHeight="true" outlineLevel="0" collapsed="false">
      <c r="A1" s="77" t="s">
        <v>458</v>
      </c>
      <c r="B1" s="77"/>
      <c r="C1" s="77"/>
      <c r="D1" s="77"/>
      <c r="E1" s="77"/>
      <c r="F1" s="77"/>
      <c r="G1" s="77"/>
    </row>
    <row r="2" customFormat="false" ht="20.1" hidden="false" customHeight="true" outlineLevel="0" collapsed="false">
      <c r="A2" s="105"/>
      <c r="B2" s="105"/>
      <c r="C2" s="105"/>
      <c r="D2" s="105"/>
      <c r="E2" s="105"/>
      <c r="F2" s="105"/>
      <c r="G2" s="105"/>
    </row>
    <row r="3" s="85" customFormat="true" ht="29.25" hidden="false" customHeight="true" outlineLevel="0" collapsed="false">
      <c r="A3" s="106" t="s">
        <v>459</v>
      </c>
      <c r="B3" s="106"/>
      <c r="C3" s="80" t="s">
        <v>28</v>
      </c>
      <c r="D3" s="80" t="s">
        <v>30</v>
      </c>
      <c r="E3" s="107" t="s">
        <v>460</v>
      </c>
      <c r="F3" s="108" t="s">
        <v>461</v>
      </c>
      <c r="G3" s="108"/>
    </row>
    <row r="4" s="85" customFormat="true" ht="29.25" hidden="false" customHeight="true" outlineLevel="0" collapsed="false">
      <c r="A4" s="106"/>
      <c r="B4" s="106"/>
      <c r="C4" s="80"/>
      <c r="D4" s="80"/>
      <c r="E4" s="107"/>
      <c r="F4" s="81" t="s">
        <v>28</v>
      </c>
      <c r="G4" s="80" t="s">
        <v>30</v>
      </c>
      <c r="H4" s="109"/>
    </row>
    <row r="5" s="85" customFormat="true" ht="12.75" hidden="false" customHeight="true" outlineLevel="0" collapsed="false">
      <c r="A5" s="106"/>
      <c r="B5" s="106"/>
      <c r="C5" s="110" t="s">
        <v>462</v>
      </c>
      <c r="D5" s="110"/>
      <c r="E5" s="110"/>
      <c r="F5" s="108" t="s">
        <v>394</v>
      </c>
      <c r="G5" s="108"/>
    </row>
    <row r="6" s="85" customFormat="true" ht="12.75" hidden="false" customHeight="true" outlineLevel="0" collapsed="false">
      <c r="A6" s="84"/>
      <c r="B6" s="111"/>
      <c r="C6" s="112"/>
      <c r="D6" s="112"/>
      <c r="E6" s="112"/>
      <c r="F6" s="113"/>
      <c r="G6" s="113"/>
    </row>
    <row r="7" s="85" customFormat="true" ht="12.75" hidden="false" customHeight="true" outlineLevel="0" collapsed="false">
      <c r="A7" s="114" t="n">
        <v>2005</v>
      </c>
      <c r="B7" s="89" t="s">
        <v>463</v>
      </c>
      <c r="C7" s="115" t="n">
        <v>60551969</v>
      </c>
      <c r="D7" s="115" t="n">
        <v>47239901</v>
      </c>
      <c r="E7" s="116" t="n">
        <v>13312068</v>
      </c>
      <c r="F7" s="117" t="n">
        <v>9.1</v>
      </c>
      <c r="G7" s="117" t="n">
        <v>9.9</v>
      </c>
    </row>
    <row r="8" s="85" customFormat="true" ht="12.75" hidden="false" customHeight="true" outlineLevel="0" collapsed="false">
      <c r="A8" s="114"/>
      <c r="B8" s="89" t="s">
        <v>464</v>
      </c>
      <c r="C8" s="115" t="n">
        <v>59759297</v>
      </c>
      <c r="D8" s="115" t="n">
        <v>46143718</v>
      </c>
      <c r="E8" s="116" t="n">
        <v>13615579</v>
      </c>
      <c r="F8" s="117" t="n">
        <v>5.7</v>
      </c>
      <c r="G8" s="117" t="n">
        <v>4.3</v>
      </c>
    </row>
    <row r="9" s="85" customFormat="true" ht="12.75" hidden="false" customHeight="true" outlineLevel="0" collapsed="false">
      <c r="A9" s="114"/>
      <c r="B9" s="89" t="s">
        <v>465</v>
      </c>
      <c r="C9" s="115" t="n">
        <v>65222286</v>
      </c>
      <c r="D9" s="115" t="n">
        <v>48954417</v>
      </c>
      <c r="E9" s="116" t="n">
        <v>16267869</v>
      </c>
      <c r="F9" s="117" t="n">
        <v>0.6</v>
      </c>
      <c r="G9" s="117" t="n">
        <v>1.5</v>
      </c>
    </row>
    <row r="10" s="85" customFormat="true" ht="12.75" hidden="false" customHeight="true" outlineLevel="0" collapsed="false">
      <c r="A10" s="114"/>
      <c r="B10" s="89" t="s">
        <v>466</v>
      </c>
      <c r="C10" s="115" t="n">
        <v>64536926</v>
      </c>
      <c r="D10" s="115" t="n">
        <v>52129626</v>
      </c>
      <c r="E10" s="116" t="n">
        <v>12407300</v>
      </c>
      <c r="F10" s="117" t="n">
        <v>4.8</v>
      </c>
      <c r="G10" s="117" t="n">
        <v>10.4</v>
      </c>
    </row>
    <row r="11" s="85" customFormat="true" ht="12.75" hidden="false" customHeight="true" outlineLevel="0" collapsed="false">
      <c r="A11" s="114"/>
      <c r="B11" s="89" t="s">
        <v>467</v>
      </c>
      <c r="C11" s="115" t="n">
        <v>63595018</v>
      </c>
      <c r="D11" s="115" t="n">
        <v>51629081</v>
      </c>
      <c r="E11" s="116" t="n">
        <v>11965937</v>
      </c>
      <c r="F11" s="117" t="n">
        <v>5.1</v>
      </c>
      <c r="G11" s="117" t="n">
        <v>11.3</v>
      </c>
    </row>
    <row r="12" s="85" customFormat="true" ht="12.75" hidden="false" customHeight="true" outlineLevel="0" collapsed="false">
      <c r="A12" s="114"/>
      <c r="B12" s="89" t="s">
        <v>468</v>
      </c>
      <c r="C12" s="115" t="n">
        <v>68718941</v>
      </c>
      <c r="D12" s="115" t="n">
        <v>52422582</v>
      </c>
      <c r="E12" s="116" t="n">
        <v>16296359</v>
      </c>
      <c r="F12" s="117" t="n">
        <v>9.6</v>
      </c>
      <c r="G12" s="117" t="n">
        <v>9.5</v>
      </c>
    </row>
    <row r="13" s="85" customFormat="true" ht="12.75" hidden="false" customHeight="true" outlineLevel="0" collapsed="false">
      <c r="A13" s="114"/>
      <c r="B13" s="89" t="s">
        <v>469</v>
      </c>
      <c r="C13" s="115" t="n">
        <v>64507967</v>
      </c>
      <c r="D13" s="115" t="n">
        <v>50962603</v>
      </c>
      <c r="E13" s="116" t="n">
        <v>13545364</v>
      </c>
      <c r="F13" s="117" t="n">
        <v>3.7</v>
      </c>
      <c r="G13" s="117" t="n">
        <v>4.8</v>
      </c>
    </row>
    <row r="14" s="85" customFormat="true" ht="12.75" hidden="false" customHeight="true" outlineLevel="0" collapsed="false">
      <c r="A14" s="114"/>
      <c r="B14" s="89" t="s">
        <v>470</v>
      </c>
      <c r="C14" s="115" t="n">
        <v>63263165</v>
      </c>
      <c r="D14" s="115" t="n">
        <v>51028055</v>
      </c>
      <c r="E14" s="116" t="n">
        <v>12235110</v>
      </c>
      <c r="F14" s="117" t="n">
        <v>13.1</v>
      </c>
      <c r="G14" s="117" t="n">
        <v>13.3</v>
      </c>
    </row>
    <row r="15" s="85" customFormat="true" ht="12.75" hidden="false" customHeight="true" outlineLevel="0" collapsed="false">
      <c r="A15" s="114"/>
      <c r="B15" s="89" t="s">
        <v>471</v>
      </c>
      <c r="C15" s="115" t="n">
        <v>69401109</v>
      </c>
      <c r="D15" s="115" t="n">
        <v>54486388</v>
      </c>
      <c r="E15" s="116" t="n">
        <v>14914721</v>
      </c>
      <c r="F15" s="117" t="n">
        <v>12.7</v>
      </c>
      <c r="G15" s="117" t="n">
        <v>9.8</v>
      </c>
    </row>
    <row r="16" s="85" customFormat="true" ht="12.75" hidden="false" customHeight="true" outlineLevel="0" collapsed="false">
      <c r="A16" s="114"/>
      <c r="B16" s="89" t="s">
        <v>472</v>
      </c>
      <c r="C16" s="115" t="n">
        <v>68591693</v>
      </c>
      <c r="D16" s="115" t="n">
        <v>56803722</v>
      </c>
      <c r="E16" s="116" t="n">
        <v>11787971</v>
      </c>
      <c r="F16" s="117" t="n">
        <v>7.1</v>
      </c>
      <c r="G16" s="117" t="n">
        <v>9.9</v>
      </c>
    </row>
    <row r="17" s="85" customFormat="true" ht="12.75" hidden="false" customHeight="true" outlineLevel="0" collapsed="false">
      <c r="A17" s="114"/>
      <c r="B17" s="89" t="s">
        <v>473</v>
      </c>
      <c r="C17" s="115" t="n">
        <v>71519115</v>
      </c>
      <c r="D17" s="115" t="n">
        <v>58568487</v>
      </c>
      <c r="E17" s="116" t="n">
        <v>12950628</v>
      </c>
      <c r="F17" s="117" t="n">
        <v>7.6</v>
      </c>
      <c r="G17" s="117" t="n">
        <v>7.1</v>
      </c>
    </row>
    <row r="18" s="85" customFormat="true" ht="12.75" hidden="false" customHeight="true" outlineLevel="0" collapsed="false">
      <c r="A18" s="114"/>
      <c r="B18" s="89" t="s">
        <v>474</v>
      </c>
      <c r="C18" s="115" t="n">
        <v>66598440</v>
      </c>
      <c r="D18" s="115" t="n">
        <v>57718228</v>
      </c>
      <c r="E18" s="116" t="n">
        <v>8880212</v>
      </c>
      <c r="F18" s="117" t="n">
        <v>11.5</v>
      </c>
      <c r="G18" s="117" t="n">
        <v>18.1</v>
      </c>
    </row>
    <row r="19" s="85" customFormat="true" ht="12.75" hidden="false" customHeight="true" outlineLevel="0" collapsed="false">
      <c r="A19" s="114"/>
      <c r="B19" s="118"/>
      <c r="C19" s="119"/>
      <c r="D19" s="119"/>
      <c r="E19" s="120"/>
      <c r="F19" s="121"/>
      <c r="G19" s="121"/>
    </row>
    <row r="20" s="85" customFormat="true" ht="12.75" hidden="false" customHeight="true" outlineLevel="0" collapsed="false">
      <c r="A20" s="114" t="n">
        <v>2006</v>
      </c>
      <c r="B20" s="89" t="s">
        <v>463</v>
      </c>
      <c r="C20" s="115" t="n">
        <v>68267925</v>
      </c>
      <c r="D20" s="115" t="n">
        <v>55901420</v>
      </c>
      <c r="E20" s="116" t="n">
        <v>12366505</v>
      </c>
      <c r="F20" s="117" t="n">
        <v>12.7</v>
      </c>
      <c r="G20" s="117" t="n">
        <v>18.3</v>
      </c>
    </row>
    <row r="21" s="85" customFormat="true" ht="12.75" hidden="false" customHeight="true" outlineLevel="0" collapsed="false">
      <c r="A21" s="114"/>
      <c r="B21" s="89" t="s">
        <v>464</v>
      </c>
      <c r="C21" s="115" t="n">
        <v>69973322</v>
      </c>
      <c r="D21" s="115" t="n">
        <v>57148630</v>
      </c>
      <c r="E21" s="116" t="n">
        <v>12824692</v>
      </c>
      <c r="F21" s="117" t="n">
        <v>17.1</v>
      </c>
      <c r="G21" s="117" t="n">
        <v>23.8</v>
      </c>
    </row>
    <row r="22" s="85" customFormat="true" ht="12.75" hidden="false" customHeight="true" outlineLevel="0" collapsed="false">
      <c r="A22" s="114"/>
      <c r="B22" s="89" t="s">
        <v>465</v>
      </c>
      <c r="C22" s="115" t="n">
        <v>76666341</v>
      </c>
      <c r="D22" s="115" t="n">
        <v>62293486</v>
      </c>
      <c r="E22" s="116" t="n">
        <v>14372855</v>
      </c>
      <c r="F22" s="117" t="n">
        <v>17.5</v>
      </c>
      <c r="G22" s="117" t="n">
        <v>27.2</v>
      </c>
    </row>
    <row r="23" s="85" customFormat="true" ht="12.75" hidden="false" customHeight="true" outlineLevel="0" collapsed="false">
      <c r="A23" s="114"/>
      <c r="B23" s="89" t="s">
        <v>466</v>
      </c>
      <c r="C23" s="115" t="n">
        <v>69574021</v>
      </c>
      <c r="D23" s="115" t="n">
        <v>58801679</v>
      </c>
      <c r="E23" s="116" t="n">
        <v>10772342</v>
      </c>
      <c r="F23" s="117" t="n">
        <v>7.8</v>
      </c>
      <c r="G23" s="117" t="n">
        <v>12.8</v>
      </c>
    </row>
    <row r="24" s="85" customFormat="true" ht="12.75" hidden="false" customHeight="true" outlineLevel="0" collapsed="false">
      <c r="A24" s="114"/>
      <c r="B24" s="89" t="s">
        <v>467</v>
      </c>
      <c r="C24" s="115" t="n">
        <v>72298372</v>
      </c>
      <c r="D24" s="115" t="n">
        <v>60219400</v>
      </c>
      <c r="E24" s="116" t="n">
        <v>12078972</v>
      </c>
      <c r="F24" s="117" t="n">
        <v>13.7</v>
      </c>
      <c r="G24" s="117" t="n">
        <v>16.6</v>
      </c>
    </row>
    <row r="25" s="85" customFormat="true" ht="12.75" hidden="false" customHeight="true" outlineLevel="0" collapsed="false">
      <c r="A25" s="114"/>
      <c r="B25" s="89" t="s">
        <v>468</v>
      </c>
      <c r="C25" s="115" t="n">
        <v>73131480</v>
      </c>
      <c r="D25" s="115" t="n">
        <v>61109452</v>
      </c>
      <c r="E25" s="116" t="n">
        <v>12022028</v>
      </c>
      <c r="F25" s="117" t="n">
        <v>6.4</v>
      </c>
      <c r="G25" s="117" t="n">
        <v>16.6</v>
      </c>
    </row>
    <row r="26" s="85" customFormat="true" ht="12.75" hidden="false" customHeight="true" outlineLevel="0" collapsed="false">
      <c r="A26" s="114"/>
      <c r="B26" s="89" t="s">
        <v>469</v>
      </c>
      <c r="C26" s="115" t="n">
        <v>72728738</v>
      </c>
      <c r="D26" s="115" t="n">
        <v>60201883</v>
      </c>
      <c r="E26" s="116" t="n">
        <v>12526855</v>
      </c>
      <c r="F26" s="117" t="n">
        <v>12.7</v>
      </c>
      <c r="G26" s="117" t="n">
        <v>18.1</v>
      </c>
    </row>
    <row r="27" s="85" customFormat="true" ht="12.75" hidden="false" customHeight="true" outlineLevel="0" collapsed="false">
      <c r="A27" s="114"/>
      <c r="B27" s="89" t="s">
        <v>470</v>
      </c>
      <c r="C27" s="115" t="n">
        <v>69086138</v>
      </c>
      <c r="D27" s="115" t="n">
        <v>58142677</v>
      </c>
      <c r="E27" s="116" t="n">
        <v>10943461</v>
      </c>
      <c r="F27" s="117" t="n">
        <v>9.2</v>
      </c>
      <c r="G27" s="117" t="n">
        <v>13.9</v>
      </c>
    </row>
    <row r="28" s="85" customFormat="true" ht="12.75" hidden="false" customHeight="true" outlineLevel="0" collapsed="false">
      <c r="A28" s="114"/>
      <c r="B28" s="89" t="s">
        <v>471</v>
      </c>
      <c r="C28" s="115" t="n">
        <v>79173820</v>
      </c>
      <c r="D28" s="115" t="n">
        <v>63925792</v>
      </c>
      <c r="E28" s="116" t="n">
        <v>15248028</v>
      </c>
      <c r="F28" s="117" t="n">
        <v>14.1</v>
      </c>
      <c r="G28" s="117" t="n">
        <v>17.3</v>
      </c>
    </row>
    <row r="29" s="85" customFormat="true" ht="12.75" hidden="false" customHeight="true" outlineLevel="0" collapsed="false">
      <c r="A29" s="114"/>
      <c r="B29" s="89" t="s">
        <v>472</v>
      </c>
      <c r="C29" s="115" t="n">
        <v>83664717</v>
      </c>
      <c r="D29" s="115" t="n">
        <v>66702975</v>
      </c>
      <c r="E29" s="116" t="n">
        <v>16961742</v>
      </c>
      <c r="F29" s="117" t="n">
        <v>22</v>
      </c>
      <c r="G29" s="117" t="n">
        <v>17.4</v>
      </c>
    </row>
    <row r="30" s="85" customFormat="true" ht="12.75" hidden="false" customHeight="true" outlineLevel="0" collapsed="false">
      <c r="A30" s="114"/>
      <c r="B30" s="89" t="s">
        <v>473</v>
      </c>
      <c r="C30" s="115" t="n">
        <v>85060753</v>
      </c>
      <c r="D30" s="115" t="n">
        <v>66927763</v>
      </c>
      <c r="E30" s="116" t="n">
        <v>18132990</v>
      </c>
      <c r="F30" s="117" t="n">
        <v>18.9</v>
      </c>
      <c r="G30" s="117" t="n">
        <v>14.3</v>
      </c>
    </row>
    <row r="31" s="85" customFormat="true" ht="12.75" hidden="false" customHeight="true" outlineLevel="0" collapsed="false">
      <c r="A31" s="114"/>
      <c r="B31" s="89" t="s">
        <v>474</v>
      </c>
      <c r="C31" s="115" t="n">
        <v>73416313</v>
      </c>
      <c r="D31" s="115" t="n">
        <v>62618734</v>
      </c>
      <c r="E31" s="116" t="n">
        <v>10797579</v>
      </c>
      <c r="F31" s="117" t="n">
        <v>10.2</v>
      </c>
      <c r="G31" s="117" t="n">
        <v>8.5</v>
      </c>
    </row>
    <row r="32" s="85" customFormat="true" ht="12.75" hidden="false" customHeight="true" outlineLevel="0" collapsed="false">
      <c r="A32" s="114"/>
      <c r="B32" s="118"/>
      <c r="C32" s="119"/>
      <c r="D32" s="119"/>
      <c r="E32" s="120"/>
      <c r="F32" s="121"/>
      <c r="G32" s="121"/>
    </row>
    <row r="33" s="85" customFormat="true" ht="12.75" hidden="false" customHeight="true" outlineLevel="0" collapsed="false">
      <c r="A33" s="114" t="n">
        <v>2007</v>
      </c>
      <c r="B33" s="89" t="s">
        <v>463</v>
      </c>
      <c r="C33" s="115" t="n">
        <v>77076900</v>
      </c>
      <c r="D33" s="115" t="n">
        <v>60899758</v>
      </c>
      <c r="E33" s="116" t="n">
        <v>16177142</v>
      </c>
      <c r="F33" s="117" t="n">
        <v>12.9</v>
      </c>
      <c r="G33" s="117" t="n">
        <v>8.9</v>
      </c>
    </row>
    <row r="34" s="85" customFormat="true" ht="12.75" hidden="false" customHeight="true" outlineLevel="0" collapsed="false">
      <c r="B34" s="89" t="s">
        <v>464</v>
      </c>
      <c r="C34" s="115" t="n">
        <v>77301679</v>
      </c>
      <c r="D34" s="115" t="n">
        <v>63349691</v>
      </c>
      <c r="E34" s="116" t="n">
        <v>13951988</v>
      </c>
      <c r="F34" s="117" t="n">
        <v>10.5</v>
      </c>
      <c r="G34" s="117" t="n">
        <v>10.9</v>
      </c>
    </row>
    <row r="35" s="85" customFormat="true" ht="12.75" hidden="false" customHeight="true" outlineLevel="0" collapsed="false">
      <c r="A35" s="114"/>
      <c r="B35" s="89" t="s">
        <v>465</v>
      </c>
      <c r="C35" s="115" t="n">
        <v>83508920</v>
      </c>
      <c r="D35" s="115" t="n">
        <v>65398981</v>
      </c>
      <c r="E35" s="116" t="n">
        <v>18109939</v>
      </c>
      <c r="F35" s="117" t="n">
        <v>8.9</v>
      </c>
      <c r="G35" s="117" t="n">
        <v>5</v>
      </c>
    </row>
    <row r="36" s="85" customFormat="true" ht="12.75" hidden="false" customHeight="true" outlineLevel="0" collapsed="false">
      <c r="A36" s="114"/>
      <c r="B36" s="89" t="s">
        <v>466</v>
      </c>
      <c r="C36" s="115" t="n">
        <v>78449832</v>
      </c>
      <c r="D36" s="115" t="n">
        <v>63631688</v>
      </c>
      <c r="E36" s="116" t="n">
        <v>14818144</v>
      </c>
      <c r="F36" s="117" t="n">
        <v>12.8</v>
      </c>
      <c r="G36" s="117" t="n">
        <v>8.2</v>
      </c>
    </row>
    <row r="37" s="85" customFormat="true" ht="12.75" hidden="false" customHeight="true" outlineLevel="0" collapsed="false">
      <c r="A37" s="114"/>
      <c r="B37" s="89" t="s">
        <v>467</v>
      </c>
      <c r="C37" s="115" t="n">
        <v>78567279</v>
      </c>
      <c r="D37" s="115" t="n">
        <v>61678421</v>
      </c>
      <c r="E37" s="116" t="n">
        <v>16888858</v>
      </c>
      <c r="F37" s="117" t="n">
        <v>8.7</v>
      </c>
      <c r="G37" s="117" t="n">
        <v>2.4</v>
      </c>
    </row>
    <row r="38" s="85" customFormat="true" ht="12.75" hidden="false" customHeight="true" outlineLevel="0" collapsed="false">
      <c r="A38" s="114"/>
      <c r="B38" s="89" t="s">
        <v>468</v>
      </c>
      <c r="C38" s="115" t="n">
        <v>81494536</v>
      </c>
      <c r="D38" s="115" t="n">
        <v>65018349</v>
      </c>
      <c r="E38" s="116" t="n">
        <v>16476187</v>
      </c>
      <c r="F38" s="117" t="n">
        <v>11.4</v>
      </c>
      <c r="G38" s="117" t="n">
        <v>6.4</v>
      </c>
    </row>
    <row r="39" s="85" customFormat="true" ht="12.75" hidden="false" customHeight="true" outlineLevel="0" collapsed="false">
      <c r="A39" s="114"/>
      <c r="B39" s="89" t="s">
        <v>469</v>
      </c>
      <c r="C39" s="115" t="n">
        <v>81090888</v>
      </c>
      <c r="D39" s="115" t="n">
        <v>63310871</v>
      </c>
      <c r="E39" s="116" t="n">
        <v>17780017</v>
      </c>
      <c r="F39" s="117" t="n">
        <v>11.5</v>
      </c>
      <c r="G39" s="117" t="n">
        <v>5.2</v>
      </c>
    </row>
    <row r="40" s="85" customFormat="true" ht="12.75" hidden="false" customHeight="true" outlineLevel="0" collapsed="false">
      <c r="A40" s="114"/>
      <c r="B40" s="89" t="s">
        <v>470</v>
      </c>
      <c r="C40" s="115" t="n">
        <v>77401949</v>
      </c>
      <c r="D40" s="115" t="n">
        <v>63219200</v>
      </c>
      <c r="E40" s="116" t="n">
        <v>14182749</v>
      </c>
      <c r="F40" s="117" t="n">
        <v>12</v>
      </c>
      <c r="G40" s="117" t="n">
        <v>8.7</v>
      </c>
    </row>
    <row r="41" s="85" customFormat="true" ht="12.75" hidden="false" customHeight="true" outlineLevel="0" collapsed="false">
      <c r="A41" s="114"/>
      <c r="B41" s="89" t="s">
        <v>471</v>
      </c>
      <c r="C41" s="115" t="n">
        <v>81478828</v>
      </c>
      <c r="D41" s="115" t="n">
        <v>63261075</v>
      </c>
      <c r="E41" s="116" t="n">
        <v>18217753</v>
      </c>
      <c r="F41" s="117" t="n">
        <v>2.9</v>
      </c>
      <c r="G41" s="117" t="n">
        <v>-1</v>
      </c>
    </row>
    <row r="42" s="85" customFormat="true" ht="12.75" hidden="false" customHeight="true" outlineLevel="0" collapsed="false">
      <c r="A42" s="114"/>
      <c r="B42" s="89" t="s">
        <v>472</v>
      </c>
      <c r="C42" s="115" t="n">
        <v>88483427</v>
      </c>
      <c r="D42" s="115" t="n">
        <v>69632584</v>
      </c>
      <c r="E42" s="116" t="n">
        <v>18850843</v>
      </c>
      <c r="F42" s="117" t="n">
        <v>5.8</v>
      </c>
      <c r="G42" s="117" t="n">
        <v>4.4</v>
      </c>
    </row>
    <row r="43" s="85" customFormat="true" ht="12.75" hidden="false" customHeight="true" outlineLevel="0" collapsed="false">
      <c r="A43" s="114"/>
      <c r="B43" s="89" t="s">
        <v>473</v>
      </c>
      <c r="C43" s="115" t="n">
        <v>87384073</v>
      </c>
      <c r="D43" s="115" t="n">
        <v>67961487</v>
      </c>
      <c r="E43" s="116" t="n">
        <v>19422586</v>
      </c>
      <c r="F43" s="117" t="n">
        <v>2.7</v>
      </c>
      <c r="G43" s="117" t="n">
        <v>1.5</v>
      </c>
    </row>
    <row r="44" s="85" customFormat="true" ht="12.75" hidden="false" customHeight="true" outlineLevel="0" collapsed="false">
      <c r="A44" s="114"/>
      <c r="B44" s="89" t="s">
        <v>474</v>
      </c>
      <c r="C44" s="115" t="n">
        <v>72997248</v>
      </c>
      <c r="D44" s="115" t="n">
        <v>62525359</v>
      </c>
      <c r="E44" s="116" t="n">
        <v>10471889</v>
      </c>
      <c r="F44" s="117" t="n">
        <v>-0.6</v>
      </c>
      <c r="G44" s="117" t="n">
        <v>-0.1</v>
      </c>
    </row>
    <row r="45" s="85" customFormat="true" ht="12.75" hidden="false" customHeight="true" outlineLevel="0" collapsed="false">
      <c r="A45" s="114"/>
      <c r="B45" s="118"/>
      <c r="C45" s="119"/>
      <c r="D45" s="119"/>
      <c r="E45" s="120"/>
      <c r="F45" s="121"/>
      <c r="G45" s="121"/>
    </row>
    <row r="46" s="85" customFormat="true" ht="12.75" hidden="false" customHeight="true" outlineLevel="0" collapsed="false">
      <c r="A46" s="114" t="n">
        <v>2008</v>
      </c>
      <c r="B46" s="89" t="s">
        <v>463</v>
      </c>
      <c r="C46" s="115" t="n">
        <v>83324160</v>
      </c>
      <c r="D46" s="115" t="n">
        <v>66261320</v>
      </c>
      <c r="E46" s="116" t="n">
        <v>17062840</v>
      </c>
      <c r="F46" s="117" t="n">
        <v>8.1</v>
      </c>
      <c r="G46" s="117" t="n">
        <v>8.8</v>
      </c>
    </row>
    <row r="47" s="85" customFormat="true" ht="12.75" hidden="false" customHeight="true" outlineLevel="0" collapsed="false">
      <c r="A47" s="114"/>
      <c r="B47" s="89" t="s">
        <v>464</v>
      </c>
      <c r="C47" s="115" t="n">
        <v>83516171</v>
      </c>
      <c r="D47" s="115" t="n">
        <v>66412813</v>
      </c>
      <c r="E47" s="116" t="n">
        <v>17103358</v>
      </c>
      <c r="F47" s="117" t="n">
        <v>8</v>
      </c>
      <c r="G47" s="117" t="n">
        <v>4.8</v>
      </c>
    </row>
    <row r="48" s="85" customFormat="true" ht="12.75" hidden="false" customHeight="true" outlineLevel="0" collapsed="false">
      <c r="A48" s="114"/>
      <c r="B48" s="89" t="s">
        <v>465</v>
      </c>
      <c r="C48" s="115" t="n">
        <v>82754980</v>
      </c>
      <c r="D48" s="115" t="n">
        <v>65987199</v>
      </c>
      <c r="E48" s="116" t="n">
        <v>16767781</v>
      </c>
      <c r="F48" s="117" t="n">
        <v>-0.9</v>
      </c>
      <c r="G48" s="117" t="n">
        <v>0.9</v>
      </c>
    </row>
    <row r="49" s="85" customFormat="true" ht="12.75" hidden="false" customHeight="true" outlineLevel="0" collapsed="false">
      <c r="A49" s="114"/>
      <c r="B49" s="89" t="s">
        <v>466</v>
      </c>
      <c r="C49" s="115" t="n">
        <v>88750606</v>
      </c>
      <c r="D49" s="115" t="n">
        <v>69715592</v>
      </c>
      <c r="E49" s="116" t="n">
        <v>19035014</v>
      </c>
      <c r="F49" s="117" t="n">
        <v>13.1</v>
      </c>
      <c r="G49" s="117" t="n">
        <v>9.6</v>
      </c>
    </row>
    <row r="50" s="85" customFormat="true" ht="12.75" hidden="false" customHeight="true" outlineLevel="0" collapsed="false">
      <c r="A50" s="114"/>
      <c r="B50" s="89" t="s">
        <v>467</v>
      </c>
      <c r="C50" s="115" t="n">
        <v>79732900</v>
      </c>
      <c r="D50" s="115" t="n">
        <v>65361974</v>
      </c>
      <c r="E50" s="116" t="n">
        <v>14370926</v>
      </c>
      <c r="F50" s="117" t="n">
        <v>1.5</v>
      </c>
      <c r="G50" s="117" t="n">
        <v>6</v>
      </c>
    </row>
    <row r="51" s="85" customFormat="true" ht="12.75" hidden="false" customHeight="true" outlineLevel="0" collapsed="false">
      <c r="A51" s="114"/>
      <c r="B51" s="89" t="s">
        <v>468</v>
      </c>
      <c r="C51" s="115" t="n">
        <v>87364212</v>
      </c>
      <c r="D51" s="115" t="n">
        <v>67603336</v>
      </c>
      <c r="E51" s="116" t="n">
        <v>19760876</v>
      </c>
      <c r="F51" s="117" t="n">
        <v>7.2</v>
      </c>
      <c r="G51" s="117" t="n">
        <v>4</v>
      </c>
    </row>
    <row r="52" s="85" customFormat="true" ht="12.75" hidden="false" customHeight="true" outlineLevel="0" collapsed="false">
      <c r="A52" s="114"/>
      <c r="B52" s="89" t="s">
        <v>469</v>
      </c>
      <c r="C52" s="115" t="n">
        <v>86066979</v>
      </c>
      <c r="D52" s="115" t="n">
        <v>71928324</v>
      </c>
      <c r="E52" s="116" t="n">
        <v>14138655</v>
      </c>
      <c r="F52" s="117" t="n">
        <v>6.1</v>
      </c>
      <c r="G52" s="117" t="n">
        <v>13.6</v>
      </c>
    </row>
    <row r="53" s="85" customFormat="true" ht="12.75" hidden="false" customHeight="true" outlineLevel="0" collapsed="false">
      <c r="A53" s="114"/>
      <c r="B53" s="89" t="s">
        <v>470</v>
      </c>
      <c r="C53" s="115" t="n">
        <v>74859412</v>
      </c>
      <c r="D53" s="115" t="n">
        <v>64046596</v>
      </c>
      <c r="E53" s="116" t="n">
        <v>10812816</v>
      </c>
      <c r="F53" s="117" t="n">
        <v>-3.3</v>
      </c>
      <c r="G53" s="117" t="n">
        <v>1.3</v>
      </c>
    </row>
    <row r="54" s="85" customFormat="true" ht="12.75" hidden="false" customHeight="true" outlineLevel="0" collapsed="false">
      <c r="A54" s="114"/>
      <c r="B54" s="89" t="s">
        <v>471</v>
      </c>
      <c r="C54" s="115" t="n">
        <v>86270138</v>
      </c>
      <c r="D54" s="115" t="n">
        <v>70996782</v>
      </c>
      <c r="E54" s="116" t="n">
        <v>15273356</v>
      </c>
      <c r="F54" s="117" t="n">
        <v>5.9</v>
      </c>
      <c r="G54" s="117" t="n">
        <v>12.2</v>
      </c>
    </row>
    <row r="55" s="85" customFormat="true" ht="12.75" hidden="false" customHeight="true" outlineLevel="0" collapsed="false">
      <c r="A55" s="114"/>
      <c r="B55" s="89" t="s">
        <v>472</v>
      </c>
      <c r="C55" s="115" t="n">
        <v>88702243</v>
      </c>
      <c r="D55" s="115" t="n">
        <v>72036441</v>
      </c>
      <c r="E55" s="116" t="n">
        <v>16665802</v>
      </c>
      <c r="F55" s="117" t="n">
        <v>0.2</v>
      </c>
      <c r="G55" s="117" t="n">
        <v>3.5</v>
      </c>
    </row>
    <row r="56" s="85" customFormat="true" ht="12.75" hidden="false" customHeight="true" outlineLevel="0" collapsed="false">
      <c r="A56" s="114"/>
      <c r="B56" s="89" t="s">
        <v>473</v>
      </c>
      <c r="C56" s="115" t="n">
        <v>76085058</v>
      </c>
      <c r="D56" s="115" t="n">
        <v>66117708</v>
      </c>
      <c r="E56" s="116" t="n">
        <v>9967350</v>
      </c>
      <c r="F56" s="117" t="n">
        <v>-12.9</v>
      </c>
      <c r="G56" s="117" t="n">
        <v>-2.7</v>
      </c>
    </row>
    <row r="57" s="85" customFormat="true" ht="12.75" hidden="false" customHeight="true" outlineLevel="0" collapsed="false">
      <c r="A57" s="114"/>
      <c r="B57" s="89" t="s">
        <v>474</v>
      </c>
      <c r="C57" s="115" t="n">
        <v>66712939</v>
      </c>
      <c r="D57" s="115" t="n">
        <v>59374385</v>
      </c>
      <c r="E57" s="116" t="n">
        <v>7338554</v>
      </c>
      <c r="F57" s="117" t="n">
        <v>-8.6</v>
      </c>
      <c r="G57" s="117" t="n">
        <v>-5</v>
      </c>
    </row>
    <row r="58" s="85" customFormat="true" ht="12.75" hidden="false" customHeight="true" outlineLevel="0" collapsed="false">
      <c r="A58" s="114"/>
      <c r="B58" s="118"/>
      <c r="C58" s="119"/>
      <c r="D58" s="119"/>
      <c r="E58" s="120"/>
      <c r="F58" s="121"/>
      <c r="G58" s="121"/>
    </row>
    <row r="59" s="85" customFormat="true" ht="12.75" hidden="false" customHeight="true" outlineLevel="0" collapsed="false">
      <c r="A59" s="114" t="n">
        <v>2009</v>
      </c>
      <c r="B59" s="89" t="s">
        <v>463</v>
      </c>
      <c r="C59" s="115" t="n">
        <v>64476401</v>
      </c>
      <c r="D59" s="115" t="n">
        <v>57631595</v>
      </c>
      <c r="E59" s="116" t="n">
        <v>6844806</v>
      </c>
      <c r="F59" s="117" t="n">
        <v>-22.6</v>
      </c>
      <c r="G59" s="117" t="n">
        <v>-13</v>
      </c>
    </row>
    <row r="60" s="85" customFormat="true" ht="12.75" hidden="false" customHeight="true" outlineLevel="0" collapsed="false">
      <c r="A60" s="114"/>
      <c r="B60" s="89" t="s">
        <v>464</v>
      </c>
      <c r="C60" s="115" t="n">
        <v>64455501</v>
      </c>
      <c r="D60" s="115" t="n">
        <v>55837603</v>
      </c>
      <c r="E60" s="116" t="n">
        <v>8617898</v>
      </c>
      <c r="F60" s="117" t="n">
        <v>-22.8</v>
      </c>
      <c r="G60" s="117" t="n">
        <v>-15.9</v>
      </c>
    </row>
    <row r="61" s="85" customFormat="true" ht="12.75" hidden="false" customHeight="true" outlineLevel="0" collapsed="false">
      <c r="B61" s="89" t="s">
        <v>465</v>
      </c>
      <c r="C61" s="115" t="n">
        <v>70048041</v>
      </c>
      <c r="D61" s="115" t="n">
        <v>58738872</v>
      </c>
      <c r="E61" s="116" t="n">
        <v>11309169</v>
      </c>
      <c r="F61" s="117" t="n">
        <v>-15.4</v>
      </c>
      <c r="G61" s="117" t="n">
        <v>-11</v>
      </c>
    </row>
    <row r="62" s="85" customFormat="true" ht="12.75" hidden="false" customHeight="true" outlineLevel="0" collapsed="false">
      <c r="B62" s="89" t="s">
        <v>466</v>
      </c>
      <c r="C62" s="115" t="n">
        <v>63705919</v>
      </c>
      <c r="D62" s="115" t="n">
        <v>54287627</v>
      </c>
      <c r="E62" s="116" t="n">
        <v>9418292</v>
      </c>
      <c r="F62" s="117" t="n">
        <v>-28.2</v>
      </c>
      <c r="G62" s="117" t="n">
        <v>-22.1</v>
      </c>
    </row>
    <row r="63" s="85" customFormat="true" ht="12.75" hidden="false" customHeight="true" outlineLevel="0" collapsed="false">
      <c r="B63" s="89" t="s">
        <v>467</v>
      </c>
      <c r="C63" s="115" t="n">
        <v>60670661</v>
      </c>
      <c r="D63" s="115" t="n">
        <v>51195240</v>
      </c>
      <c r="E63" s="116" t="n">
        <v>9475421</v>
      </c>
      <c r="F63" s="117" t="n">
        <v>-23.9</v>
      </c>
      <c r="G63" s="117" t="n">
        <v>-21.7</v>
      </c>
    </row>
    <row r="64" s="85" customFormat="true" ht="12.75" hidden="false" customHeight="true" outlineLevel="0" collapsed="false">
      <c r="A64" s="3"/>
      <c r="B64" s="89" t="s">
        <v>475</v>
      </c>
      <c r="C64" s="122" t="n">
        <v>67883767</v>
      </c>
      <c r="D64" s="122" t="n">
        <v>55780735</v>
      </c>
      <c r="E64" s="123" t="n">
        <v>12103032</v>
      </c>
      <c r="F64" s="124" t="n">
        <v>-22.3</v>
      </c>
      <c r="G64" s="124" t="n">
        <v>-17.5</v>
      </c>
    </row>
    <row r="65" s="85" customFormat="true" ht="12.75" hidden="false" customHeight="true" outlineLevel="0" collapsed="false">
      <c r="B65" s="89" t="s">
        <v>476</v>
      </c>
      <c r="C65" s="122" t="n">
        <v>70519935</v>
      </c>
      <c r="D65" s="122" t="n">
        <v>56444760</v>
      </c>
      <c r="E65" s="123" t="n">
        <v>14075175</v>
      </c>
      <c r="F65" s="124" t="n">
        <v>-18.1</v>
      </c>
      <c r="G65" s="124" t="n">
        <v>-21.5</v>
      </c>
    </row>
    <row r="66" s="85" customFormat="true" ht="12.75" hidden="false" customHeight="true" outlineLevel="0" collapsed="false">
      <c r="B66" s="89" t="s">
        <v>477</v>
      </c>
      <c r="C66" s="122" t="n">
        <v>59784918</v>
      </c>
      <c r="D66" s="122" t="n">
        <v>51948669</v>
      </c>
      <c r="E66" s="123" t="n">
        <v>7836249</v>
      </c>
      <c r="F66" s="124" t="n">
        <v>-20.1</v>
      </c>
      <c r="G66" s="124" t="n">
        <v>-18.9</v>
      </c>
    </row>
    <row r="67" s="85" customFormat="true" ht="12.75" hidden="false" customHeight="true" outlineLevel="0" collapsed="false">
      <c r="A67" s="3"/>
      <c r="B67" s="89" t="s">
        <v>478</v>
      </c>
      <c r="C67" s="122" t="n">
        <v>69895594</v>
      </c>
      <c r="D67" s="122" t="n">
        <v>59456998</v>
      </c>
      <c r="E67" s="123" t="n">
        <v>10438596</v>
      </c>
      <c r="F67" s="124" t="n">
        <v>-19</v>
      </c>
      <c r="G67" s="124" t="n">
        <v>-16.3</v>
      </c>
    </row>
    <row r="68" s="85" customFormat="true" ht="12.75" hidden="false" customHeight="true" outlineLevel="0" collapsed="false">
      <c r="A68" s="3"/>
      <c r="B68" s="89" t="s">
        <v>479</v>
      </c>
      <c r="C68" s="122" t="n">
        <v>74132465</v>
      </c>
      <c r="D68" s="122" t="n">
        <v>60683942</v>
      </c>
      <c r="E68" s="123" t="n">
        <v>13448523</v>
      </c>
      <c r="F68" s="124" t="n">
        <v>-16.4</v>
      </c>
      <c r="G68" s="124" t="n">
        <v>-15.8</v>
      </c>
    </row>
    <row r="69" s="85" customFormat="true" ht="12.75" hidden="false" customHeight="true" outlineLevel="0" collapsed="false">
      <c r="A69" s="3"/>
      <c r="B69" s="89" t="s">
        <v>480</v>
      </c>
      <c r="C69" s="122" t="n">
        <v>73354646</v>
      </c>
      <c r="D69" s="122" t="n">
        <v>56163142</v>
      </c>
      <c r="E69" s="123" t="n">
        <v>17191504</v>
      </c>
      <c r="F69" s="124" t="n">
        <v>-3.6</v>
      </c>
      <c r="G69" s="124" t="n">
        <v>-15.1</v>
      </c>
    </row>
    <row r="70" s="85" customFormat="true" ht="12.75" hidden="false" customHeight="true" outlineLevel="0" collapsed="false">
      <c r="A70" s="3"/>
      <c r="B70" s="89" t="s">
        <v>481</v>
      </c>
      <c r="C70" s="122" t="n">
        <v>69227536</v>
      </c>
      <c r="D70" s="122" t="n">
        <v>55793362</v>
      </c>
      <c r="E70" s="123" t="n">
        <v>13434174</v>
      </c>
      <c r="F70" s="124" t="n">
        <v>3.8</v>
      </c>
      <c r="G70" s="124" t="n">
        <v>-6</v>
      </c>
    </row>
    <row r="71" s="85" customFormat="true" ht="12.75" hidden="false" customHeight="true" outlineLevel="0" collapsed="false">
      <c r="A71" s="114"/>
      <c r="B71" s="118"/>
      <c r="C71" s="119"/>
      <c r="D71" s="119"/>
      <c r="E71" s="120"/>
      <c r="F71" s="121"/>
      <c r="G71" s="121"/>
    </row>
    <row r="72" s="85" customFormat="true" ht="12.75" hidden="false" customHeight="true" outlineLevel="0" collapsed="false">
      <c r="A72" s="114" t="n">
        <v>2010</v>
      </c>
      <c r="B72" s="89" t="s">
        <v>463</v>
      </c>
      <c r="C72" s="115" t="n">
        <v>63823319</v>
      </c>
      <c r="D72" s="115" t="n">
        <v>55809406</v>
      </c>
      <c r="E72" s="116" t="n">
        <v>8013913</v>
      </c>
      <c r="F72" s="117" t="n">
        <v>-1</v>
      </c>
      <c r="G72" s="117" t="n">
        <v>-3.2</v>
      </c>
    </row>
    <row r="73" customFormat="false" ht="12.75" hidden="false" customHeight="false" outlineLevel="0" collapsed="false">
      <c r="B73" s="89" t="s">
        <v>482</v>
      </c>
      <c r="C73" s="115" t="n">
        <v>70027681</v>
      </c>
      <c r="D73" s="115" t="n">
        <v>57373277</v>
      </c>
      <c r="E73" s="116" t="n">
        <v>12654404</v>
      </c>
      <c r="F73" s="117" t="n">
        <v>8.6</v>
      </c>
      <c r="G73" s="117" t="n">
        <v>2.8</v>
      </c>
    </row>
    <row r="74" customFormat="false" ht="12.75" hidden="false" customHeight="false" outlineLevel="0" collapsed="false">
      <c r="B74" s="89" t="s">
        <v>483</v>
      </c>
      <c r="C74" s="115" t="n">
        <v>85624609</v>
      </c>
      <c r="D74" s="115" t="n">
        <v>68701304</v>
      </c>
      <c r="E74" s="116" t="n">
        <v>16923305</v>
      </c>
      <c r="F74" s="117" t="n">
        <v>22.2</v>
      </c>
      <c r="G74" s="117" t="n">
        <v>17</v>
      </c>
    </row>
    <row r="75" customFormat="false" ht="12.75" hidden="false" customHeight="false" outlineLevel="0" collapsed="false">
      <c r="B75" s="89" t="s">
        <v>466</v>
      </c>
      <c r="C75" s="115" t="n">
        <v>74975792</v>
      </c>
      <c r="D75" s="115" t="n">
        <v>61876671</v>
      </c>
      <c r="E75" s="116" t="n">
        <v>13099121</v>
      </c>
      <c r="F75" s="117" t="n">
        <v>17.7</v>
      </c>
      <c r="G75" s="117" t="n">
        <v>14</v>
      </c>
    </row>
    <row r="76" customFormat="false" ht="12.75" hidden="false" customHeight="false" outlineLevel="0" collapsed="false">
      <c r="B76" s="89" t="s">
        <v>484</v>
      </c>
      <c r="C76" s="115" t="n">
        <v>77440651</v>
      </c>
      <c r="D76" s="115" t="n">
        <v>67665174</v>
      </c>
      <c r="E76" s="116" t="n">
        <v>9775477</v>
      </c>
      <c r="F76" s="117" t="n">
        <v>27.6</v>
      </c>
      <c r="G76" s="117" t="n">
        <v>32.2</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5/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15" hidden="false" customHeight="false" outlineLevel="0" collapsed="false">
      <c r="A1" s="126" t="s">
        <v>485</v>
      </c>
      <c r="B1" s="126"/>
      <c r="C1" s="126"/>
      <c r="D1" s="126"/>
      <c r="E1" s="126"/>
      <c r="F1" s="126"/>
      <c r="G1" s="126"/>
      <c r="H1" s="126"/>
    </row>
    <row r="35" customFormat="false" ht="12.75" hidden="false" customHeight="true" outlineLevel="0" collapsed="false">
      <c r="A35" s="127" t="n">
        <v>2007</v>
      </c>
      <c r="B35" s="128" t="s">
        <v>486</v>
      </c>
      <c r="C35" s="127" t="n">
        <v>2008</v>
      </c>
      <c r="D35" s="128" t="s">
        <v>486</v>
      </c>
      <c r="E35" s="127" t="n">
        <v>2009</v>
      </c>
      <c r="F35" s="128" t="s">
        <v>486</v>
      </c>
      <c r="G35" s="127" t="n">
        <v>2010</v>
      </c>
      <c r="H35" s="129" t="s">
        <v>486</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87</v>
      </c>
      <c r="B39" s="132" t="n">
        <v>0.77</v>
      </c>
      <c r="C39" s="130" t="s">
        <v>487</v>
      </c>
      <c r="D39" s="132" t="n">
        <v>0.68</v>
      </c>
      <c r="E39" s="130" t="s">
        <v>487</v>
      </c>
      <c r="F39" s="132" t="n">
        <v>0.76</v>
      </c>
      <c r="G39" s="130" t="s">
        <v>487</v>
      </c>
      <c r="H39" s="132" t="n">
        <v>0.7</v>
      </c>
    </row>
    <row r="40" customFormat="false" ht="12.75" hidden="false" customHeight="false" outlineLevel="0" collapsed="false">
      <c r="A40" s="130" t="s">
        <v>482</v>
      </c>
      <c r="B40" s="132" t="n">
        <v>0.76</v>
      </c>
      <c r="C40" s="130" t="s">
        <v>482</v>
      </c>
      <c r="D40" s="132" t="n">
        <v>0.68</v>
      </c>
      <c r="E40" s="130" t="s">
        <v>482</v>
      </c>
      <c r="F40" s="132" t="n">
        <v>0.78</v>
      </c>
      <c r="G40" s="130" t="s">
        <v>482</v>
      </c>
      <c r="H40" s="132" t="n">
        <v>0.73</v>
      </c>
    </row>
    <row r="41" customFormat="false" ht="12.75" hidden="false" customHeight="false" outlineLevel="0" collapsed="false">
      <c r="A41" s="130" t="s">
        <v>483</v>
      </c>
      <c r="B41" s="132" t="n">
        <v>0.76</v>
      </c>
      <c r="C41" s="130" t="s">
        <v>483</v>
      </c>
      <c r="D41" s="132" t="n">
        <v>0.64</v>
      </c>
      <c r="E41" s="130" t="s">
        <v>483</v>
      </c>
      <c r="F41" s="132" t="n">
        <v>0.77</v>
      </c>
      <c r="G41" s="130" t="s">
        <v>483</v>
      </c>
      <c r="H41" s="132" t="n">
        <v>0.74</v>
      </c>
    </row>
    <row r="42" customFormat="false" ht="12.75" hidden="false" customHeight="false" outlineLevel="0" collapsed="false">
      <c r="A42" s="130" t="s">
        <v>466</v>
      </c>
      <c r="B42" s="132" t="n">
        <v>0.74</v>
      </c>
      <c r="C42" s="130" t="s">
        <v>466</v>
      </c>
      <c r="D42" s="132" t="n">
        <v>0.63</v>
      </c>
      <c r="E42" s="130" t="s">
        <v>466</v>
      </c>
      <c r="F42" s="132" t="n">
        <v>0.76</v>
      </c>
      <c r="G42" s="130" t="s">
        <v>466</v>
      </c>
      <c r="H42" s="132" t="n">
        <v>0.75</v>
      </c>
    </row>
    <row r="43" customFormat="false" ht="12.75" hidden="false" customHeight="false" outlineLevel="0" collapsed="false">
      <c r="A43" s="130" t="s">
        <v>484</v>
      </c>
      <c r="B43" s="132" t="n">
        <v>0.74</v>
      </c>
      <c r="C43" s="130" t="s">
        <v>484</v>
      </c>
      <c r="D43" s="132" t="n">
        <v>0.64</v>
      </c>
      <c r="E43" s="130" t="s">
        <v>484</v>
      </c>
      <c r="F43" s="132" t="n">
        <v>0.73</v>
      </c>
      <c r="G43" s="130" t="s">
        <v>484</v>
      </c>
      <c r="H43" s="132" t="n">
        <v>0.8</v>
      </c>
    </row>
    <row r="44" customFormat="false" ht="12.75" hidden="false" customHeight="false" outlineLevel="0" collapsed="false">
      <c r="A44" s="130" t="s">
        <v>475</v>
      </c>
      <c r="B44" s="132" t="n">
        <v>0.75</v>
      </c>
      <c r="C44" s="130" t="s">
        <v>475</v>
      </c>
      <c r="D44" s="132" t="n">
        <v>0.64</v>
      </c>
      <c r="E44" s="130" t="s">
        <v>475</v>
      </c>
      <c r="F44" s="132" t="n">
        <v>0.71</v>
      </c>
      <c r="G44" s="130" t="s">
        <v>475</v>
      </c>
      <c r="H44" s="132"/>
    </row>
    <row r="45" customFormat="false" ht="12.75" hidden="false" customHeight="false" outlineLevel="0" collapsed="false">
      <c r="A45" s="130" t="s">
        <v>476</v>
      </c>
      <c r="B45" s="132" t="n">
        <v>0.73</v>
      </c>
      <c r="C45" s="130" t="s">
        <v>476</v>
      </c>
      <c r="D45" s="132" t="n">
        <v>0.63</v>
      </c>
      <c r="E45" s="130" t="s">
        <v>476</v>
      </c>
      <c r="F45" s="132" t="n">
        <v>0.71</v>
      </c>
      <c r="G45" s="130" t="s">
        <v>476</v>
      </c>
      <c r="H45" s="132"/>
    </row>
    <row r="46" customFormat="false" ht="12.75" hidden="false" customHeight="false" outlineLevel="0" collapsed="false">
      <c r="A46" s="130" t="s">
        <v>477</v>
      </c>
      <c r="B46" s="132" t="n">
        <v>0.73</v>
      </c>
      <c r="C46" s="130" t="s">
        <v>477</v>
      </c>
      <c r="D46" s="132" t="n">
        <v>0.67</v>
      </c>
      <c r="E46" s="130" t="s">
        <v>477</v>
      </c>
      <c r="F46" s="132" t="n">
        <v>0.7</v>
      </c>
      <c r="G46" s="130" t="s">
        <v>477</v>
      </c>
      <c r="H46" s="132"/>
    </row>
    <row r="47" customFormat="false" ht="12.75" hidden="false" customHeight="false" outlineLevel="0" collapsed="false">
      <c r="A47" s="130" t="s">
        <v>478</v>
      </c>
      <c r="B47" s="132" t="n">
        <v>0.72</v>
      </c>
      <c r="C47" s="130" t="s">
        <v>478</v>
      </c>
      <c r="D47" s="132" t="n">
        <v>0.7</v>
      </c>
      <c r="E47" s="130" t="s">
        <v>478</v>
      </c>
      <c r="F47" s="132" t="n">
        <v>0.69</v>
      </c>
      <c r="G47" s="130" t="s">
        <v>478</v>
      </c>
      <c r="H47" s="132"/>
    </row>
    <row r="48" customFormat="false" ht="12.75" hidden="false" customHeight="false" outlineLevel="0" collapsed="false">
      <c r="A48" s="130" t="s">
        <v>479</v>
      </c>
      <c r="B48" s="132" t="n">
        <v>0.7</v>
      </c>
      <c r="C48" s="130" t="s">
        <v>479</v>
      </c>
      <c r="D48" s="132" t="n">
        <v>0.75</v>
      </c>
      <c r="E48" s="130" t="s">
        <v>479</v>
      </c>
      <c r="F48" s="132" t="n">
        <v>0.67</v>
      </c>
      <c r="G48" s="130" t="s">
        <v>479</v>
      </c>
      <c r="H48" s="132"/>
    </row>
    <row r="49" customFormat="false" ht="12.75" hidden="false" customHeight="false" outlineLevel="0" collapsed="false">
      <c r="A49" s="130" t="s">
        <v>480</v>
      </c>
      <c r="B49" s="132" t="n">
        <v>0.68</v>
      </c>
      <c r="C49" s="130" t="s">
        <v>480</v>
      </c>
      <c r="D49" s="132" t="n">
        <v>0.79</v>
      </c>
      <c r="E49" s="130" t="s">
        <v>480</v>
      </c>
      <c r="F49" s="132" t="n">
        <v>0.67</v>
      </c>
      <c r="G49" s="130" t="s">
        <v>480</v>
      </c>
      <c r="H49" s="132"/>
    </row>
    <row r="50" customFormat="false" ht="12.75" hidden="false" customHeight="false" outlineLevel="0" collapsed="false">
      <c r="A50" s="130" t="s">
        <v>481</v>
      </c>
      <c r="B50" s="132" t="n">
        <v>0.69</v>
      </c>
      <c r="C50" s="130" t="s">
        <v>481</v>
      </c>
      <c r="D50" s="132" t="n">
        <v>0.74</v>
      </c>
      <c r="E50" s="130" t="s">
        <v>481</v>
      </c>
      <c r="F50" s="132" t="n">
        <v>0.68</v>
      </c>
      <c r="G50" s="130" t="s">
        <v>481</v>
      </c>
      <c r="H50" s="132"/>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5/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10-08-02T12:13:40Z</cp:lastPrinted>
  <dcterms:modified xsi:type="dcterms:W3CDTF">2010-08-03T05:43:02Z</dcterms:modified>
  <cp:revision>0</cp:revision>
  <dc:subject/>
  <dc:title>Zusammenfassende Übersichten für den Außenhandel</dc:title>
</cp:coreProperties>
</file>