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7.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Tab 1.1 Grafik" sheetId="5" state="visible" r:id="rId6"/>
    <sheet name="Tab 1.1" sheetId="6" state="visible" r:id="rId7"/>
    <sheet name="Tab 1.2 Grafik" sheetId="7" state="visible" r:id="rId8"/>
    <sheet name="Tab 1.2" sheetId="8" state="visible" r:id="rId9"/>
    <sheet name="Tab 1.3" sheetId="9" state="visible" r:id="rId10"/>
    <sheet name="Tab 2.1.1 Grafik" sheetId="10" state="visible" r:id="rId11"/>
    <sheet name="Tab 2.1.1" sheetId="11" state="visible" r:id="rId12"/>
    <sheet name="Tab 2.1.2" sheetId="12" state="visible" r:id="rId13"/>
    <sheet name="Tab 2.2" sheetId="13" state="visible" r:id="rId14"/>
    <sheet name="Tab 2.3 Grafik" sheetId="14" state="visible" r:id="rId15"/>
    <sheet name="Tab 2.3" sheetId="15" state="visible" r:id="rId16"/>
    <sheet name="Tab 3.1" sheetId="16" state="visible" r:id="rId17"/>
    <sheet name="Tab 3.2" sheetId="17" state="visible" r:id="rId18"/>
    <sheet name="Tab 4" sheetId="18" state="visible" r:id="rId19"/>
    <sheet name="Tab 5.1 Grafik"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Tab 8.1 Grafik" sheetId="27" state="visible" r:id="rId28"/>
    <sheet name="Tab 8.1" sheetId="28" state="visible" r:id="rId29"/>
    <sheet name="Tab 8.2.1" sheetId="29" state="visible" r:id="rId30"/>
    <sheet name="Tab 8.2.2" sheetId="30" state="visible" r:id="rId31"/>
    <sheet name="Tab 8.3" sheetId="31" state="visible" r:id="rId32"/>
    <sheet name="Tab 9.1.1.1" sheetId="32" state="visible" r:id="rId33"/>
    <sheet name="Tab 9.1.1.2" sheetId="33" state="visible" r:id="rId34"/>
    <sheet name="Tab 9.1.1.3" sheetId="34" state="visible" r:id="rId35"/>
    <sheet name="Tab 9.1.2.1" sheetId="35" state="visible" r:id="rId36"/>
    <sheet name="Tab 9.1.2.2" sheetId="36" state="visible" r:id="rId37"/>
    <sheet name="Tab 9.1.2.3" sheetId="37" state="visible" r:id="rId38"/>
    <sheet name="Tab 9.2.1.1" sheetId="38" state="visible" r:id="rId39"/>
    <sheet name="Tab 9.2.1.2" sheetId="39" state="visible" r:id="rId40"/>
    <sheet name="Tab 9.2.1.3" sheetId="40" state="visible" r:id="rId41"/>
    <sheet name="Tab 9.2.2.1" sheetId="41" state="visible" r:id="rId42"/>
    <sheet name="Tab 9.2.2.2" sheetId="42" state="visible" r:id="rId43"/>
    <sheet name="Tab 9.2.2.3" sheetId="43" state="visible" r:id="rId44"/>
    <sheet name="Tab 9.3.1.1" sheetId="44" state="visible" r:id="rId45"/>
    <sheet name="Tab 9.3.1.2" sheetId="45" state="visible" r:id="rId46"/>
    <sheet name="Tab 9.3.1.3" sheetId="46" state="visible" r:id="rId47"/>
    <sheet name="Tab 9.3.2.1" sheetId="47" state="visible" r:id="rId48"/>
    <sheet name="Tab 9.3.2.2" sheetId="48" state="visible" r:id="rId49"/>
    <sheet name="Tab 9.3.2.3" sheetId="49" state="visible" r:id="rId50"/>
    <sheet name="Tab 9.4.1.1" sheetId="50" state="visible" r:id="rId51"/>
    <sheet name="Tab 9.4.1.2" sheetId="51" state="visible" r:id="rId52"/>
    <sheet name="Tab 9.4.1.3" sheetId="52" state="visible" r:id="rId53"/>
    <sheet name="Tab 9.4.2.1" sheetId="53" state="visible" r:id="rId54"/>
    <sheet name="Tab 9.4.2.2" sheetId="54" state="visible" r:id="rId55"/>
    <sheet name="Tab 9.4.2.3" sheetId="55" state="visible" r:id="rId56"/>
    <sheet name="Tab 10.1.1.1" sheetId="56" state="visible" r:id="rId57"/>
    <sheet name="Tab 10.1.1.2" sheetId="57" state="visible" r:id="rId58"/>
    <sheet name="Tab 10.1.1.3" sheetId="58" state="visible" r:id="rId59"/>
    <sheet name="Tab 10.1.2.1" sheetId="59" state="visible" r:id="rId60"/>
    <sheet name="Tab 10.1.2.2" sheetId="60" state="visible" r:id="rId61"/>
    <sheet name="Tab 10.1.2.3" sheetId="61" state="visible" r:id="rId62"/>
    <sheet name="Tab 10.2.1.1" sheetId="62" state="visible" r:id="rId63"/>
    <sheet name="Tab 10.2.1.2" sheetId="63" state="visible" r:id="rId64"/>
    <sheet name="Tab 10.2.1.3" sheetId="64" state="visible" r:id="rId65"/>
    <sheet name="Tab 10.2.2.1" sheetId="65" state="visible" r:id="rId66"/>
    <sheet name="Tab 10.2.2.2" sheetId="66" state="visible" r:id="rId67"/>
    <sheet name="Tab 10.2.2.3" sheetId="67" state="visible" r:id="rId68"/>
    <sheet name="Tab 10.3.1.1" sheetId="68" state="visible" r:id="rId69"/>
    <sheet name="Tab 10.3.1.2" sheetId="69" state="visible" r:id="rId70"/>
    <sheet name="Tab 10.3.1.3" sheetId="70" state="visible" r:id="rId71"/>
    <sheet name="Tab 10.3.2.1" sheetId="71" state="visible" r:id="rId72"/>
    <sheet name="Tab 10.3.2.2" sheetId="72" state="visible" r:id="rId73"/>
    <sheet name="Tab 10.3.2.3" sheetId="73" state="visible" r:id="rId74"/>
    <sheet name="Tab 11.1.1" sheetId="74" state="visible" r:id="rId75"/>
    <sheet name="Tab 11.1.2" sheetId="75" state="visible" r:id="rId76"/>
    <sheet name="Tab 11.1.3" sheetId="76" state="visible" r:id="rId77"/>
    <sheet name="Tab 12 Grafik" sheetId="77" state="visible" r:id="rId78"/>
    <sheet name="Tab 12" sheetId="78" state="visible" r:id="rId79"/>
  </sheets>
  <externalReferences>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 name="_xlnm.Print_Titles" vbProcedure="false">'Tab 1.1'!$2:$4</definedName>
    <definedName function="false" hidden="false" localSheetId="7" name="_xlnm.Print_Titles" vbProcedure="false">'Tab 1.2'!$1:$5</definedName>
    <definedName function="false" hidden="false" localSheetId="55" name="_xlnm.Print_Titles" vbProcedure="false">'Tab 10.1.1.1'!$1:$5</definedName>
    <definedName function="false" hidden="false" localSheetId="56" name="_xlnm.Print_Titles" vbProcedure="false">'Tab 10.1.1.2'!$1:$5</definedName>
    <definedName function="false" hidden="false" localSheetId="57" name="_xlnm.Print_Titles" vbProcedure="false">'Tab 10.1.1.3'!$A:$B,'Tab 10.1.1.3'!$1:$5</definedName>
    <definedName function="false" hidden="false" localSheetId="58" name="_xlnm.Print_Titles" vbProcedure="false">'Tab 10.1.2.1'!$1:$5</definedName>
    <definedName function="false" hidden="false" localSheetId="59" name="_xlnm.Print_Titles" vbProcedure="false">'Tab 10.1.2.2'!$A:$B,'Tab 10.1.2.2'!$1:$5</definedName>
    <definedName function="false" hidden="false" localSheetId="60" name="_xlnm.Print_Titles" vbProcedure="false">'Tab 10.1.2.3'!$1:$5</definedName>
    <definedName function="false" hidden="false" localSheetId="61" name="_xlnm.Print_Titles" vbProcedure="false">'Tab 10.2.1.1'!$1:$5</definedName>
    <definedName function="false" hidden="false" localSheetId="62" name="_xlnm.Print_Titles" vbProcedure="false">'Tab 10.2.1.2'!$1:$5</definedName>
    <definedName function="false" hidden="false" localSheetId="63" name="_xlnm.Print_Titles" vbProcedure="false">'Tab 10.2.1.3'!$1:$5</definedName>
    <definedName function="false" hidden="false" localSheetId="64" name="_xlnm.Print_Titles" vbProcedure="false">'Tab 10.2.2.1'!$1:$5</definedName>
    <definedName function="false" hidden="false" localSheetId="65" name="_xlnm.Print_Titles" vbProcedure="false">'Tab 10.2.2.2'!$A:$B,'Tab 10.2.2.2'!$1:$5</definedName>
    <definedName function="false" hidden="false" localSheetId="66" name="_xlnm.Print_Titles" vbProcedure="false">'Tab 10.2.2.3'!$1:$5</definedName>
    <definedName function="false" hidden="false" localSheetId="67" name="_xlnm.Print_Titles" vbProcedure="false">'Tab 10.3.1.1'!$1:$6</definedName>
    <definedName function="false" hidden="false" localSheetId="68" name="_xlnm.Print_Titles" vbProcedure="false">'Tab 10.3.1.2'!$1:$6</definedName>
    <definedName function="false" hidden="false" localSheetId="69" name="_xlnm.Print_Titles" vbProcedure="false">'Tab 10.3.1.3'!$1:$6</definedName>
    <definedName function="false" hidden="false" localSheetId="70" name="_xlnm.Print_Titles" vbProcedure="false">'Tab 10.3.2.1'!$1:$6</definedName>
    <definedName function="false" hidden="false" localSheetId="71" name="_xlnm.Print_Titles" vbProcedure="false">'Tab 10.3.2.2'!$1:$6</definedName>
    <definedName function="false" hidden="false" localSheetId="72" name="_xlnm.Print_Titles" vbProcedure="false">'Tab 10.3.2.3'!$1:$6</definedName>
    <definedName function="false" hidden="false" localSheetId="73" name="_xlnm.Print_Titles" vbProcedure="false">'Tab 11.1.1'!$1:$6</definedName>
    <definedName function="false" hidden="false" localSheetId="74" name="_xlnm.Print_Titles" vbProcedure="false">'Tab 11.1.2'!$1:$6</definedName>
    <definedName function="false" hidden="false" localSheetId="75" name="_xlnm.Print_Titles" vbProcedure="false">'Tab 11.1.3'!$1:$6</definedName>
    <definedName function="false" hidden="false" localSheetId="77" name="_xlnm.Print_Titles" vbProcedure="false">'Tab 12'!$1:$12</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1:$9</definedName>
    <definedName function="false" hidden="false" localSheetId="29" name="_xlnm.Print_Titles" vbProcedure="false">'Tab 8.2.2'!$1:$9</definedName>
    <definedName function="false" hidden="false" localSheetId="30" name="_xlnm.Print_Titles" vbProcedure="false">'Tab 8.3'!$A:$A</definedName>
    <definedName function="false" hidden="false" localSheetId="31" name="_xlnm.Print_Titles" vbProcedure="false">'Tab 9.1.1.1'!$1:$6</definedName>
    <definedName function="false" hidden="false" localSheetId="32" name="_xlnm.Print_Titles" vbProcedure="false">'Tab 9.1.1.2'!$1:$5</definedName>
    <definedName function="false" hidden="false" localSheetId="33" name="_xlnm.Print_Titles" vbProcedure="false">'Tab 9.1.1.3'!$1:$6</definedName>
    <definedName function="false" hidden="false" localSheetId="34" name="_xlnm.Print_Titles" vbProcedure="false">'Tab 9.1.2.1'!$1:$6</definedName>
    <definedName function="false" hidden="false" localSheetId="35" name="_xlnm.Print_Titles" vbProcedure="false">'Tab 9.1.2.2'!$1:$6</definedName>
    <definedName function="false" hidden="false" localSheetId="36" name="_xlnm.Print_Titles" vbProcedure="false">'Tab 9.1.2.3'!$1:$6</definedName>
    <definedName function="false" hidden="false" localSheetId="37" name="_xlnm.Print_Titles" vbProcedure="false">'Tab 9.2.1.1'!$1:$6</definedName>
    <definedName function="false" hidden="false" localSheetId="38" name="_xlnm.Print_Titles" vbProcedure="false">'Tab 9.2.1.2'!$1:$6</definedName>
    <definedName function="false" hidden="false" localSheetId="39" name="_xlnm.Print_Titles" vbProcedure="false">'Tab 9.2.1.3'!$1:$6</definedName>
    <definedName function="false" hidden="false" localSheetId="40" name="_xlnm.Print_Titles" vbProcedure="false">'Tab 9.2.2.1'!$1:$6</definedName>
    <definedName function="false" hidden="false" localSheetId="41" name="_xlnm.Print_Titles" vbProcedure="false">'Tab 9.2.2.2'!$1:$6</definedName>
    <definedName function="false" hidden="false" localSheetId="42" name="_xlnm.Print_Titles" vbProcedure="false">'Tab 9.2.2.3'!$1:$6</definedName>
    <definedName function="false" hidden="false" localSheetId="43" name="_xlnm.Print_Titles" vbProcedure="false">'Tab 9.3.1.1'!$1:$6</definedName>
    <definedName function="false" hidden="false" localSheetId="44" name="_xlnm.Print_Titles" vbProcedure="false">'Tab 9.3.1.2'!$1:$6</definedName>
    <definedName function="false" hidden="false" localSheetId="45" name="_xlnm.Print_Titles" vbProcedure="false">'Tab 9.3.1.3'!$1:$6</definedName>
    <definedName function="false" hidden="false" localSheetId="46" name="_xlnm.Print_Titles" vbProcedure="false">'Tab 9.3.2.1'!$1:$6</definedName>
    <definedName function="false" hidden="false" localSheetId="47" name="_xlnm.Print_Titles" vbProcedure="false">'Tab 9.3.2.2'!$1:$6</definedName>
    <definedName function="false" hidden="false" localSheetId="48" name="_xlnm.Print_Titles" vbProcedure="false">'Tab 9.3.2.3'!$1:$6</definedName>
    <definedName function="false" hidden="false" localSheetId="49" name="_xlnm.Print_Titles" vbProcedure="false">'Tab 9.4.1.1'!$1:$6</definedName>
    <definedName function="false" hidden="false" localSheetId="50" name="_xlnm.Print_Titles" vbProcedure="false">'Tab 9.4.1.2'!$1:$6</definedName>
    <definedName function="false" hidden="false" localSheetId="51" name="_xlnm.Print_Titles" vbProcedure="false">'Tab 9.4.1.3'!$1:$6</definedName>
    <definedName function="false" hidden="false" localSheetId="52" name="_xlnm.Print_Titles" vbProcedure="false">'Tab 9.4.2.1'!$1:$6</definedName>
    <definedName function="false" hidden="false" localSheetId="53" name="_xlnm.Print_Titles" vbProcedure="false">'Tab 9.4.2.2'!$1:$6</definedName>
    <definedName function="false" hidden="false" localSheetId="54" name="_xlnm.Print_Titles" vbProcedure="false">'Tab 9.4.2.3'!$1:$6</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8]'!$D$10:$D$21</definedName>
    <definedName function="false" hidden="false" localSheetId="1" name="AMärz" vbProcedure="false">'[8]'!$C$8:$C$20</definedName>
    <definedName function="false" hidden="false" localSheetId="1" name="April" vbProcedure="false">'[8]'!$B$9:$D$21</definedName>
    <definedName function="false" hidden="false" localSheetId="1" name="AusfVolÜbertrag" vbProcedure="false">'[8]'!$B$93:$K$106</definedName>
    <definedName function="false" hidden="false" localSheetId="1" name="AusfÜbertrag" vbProcedure="false">'[8]'!$B$40:$K$60</definedName>
    <definedName function="false" hidden="false" localSheetId="1" name="BAprA" vbProcedure="false">'[8]'!$C$21</definedName>
    <definedName function="false" hidden="false" localSheetId="1" name="BAprE" vbProcedure="false">'[8]'!$B$21</definedName>
    <definedName function="false" hidden="false" localSheetId="1" name="BAprS" vbProcedure="false">'[8]'!$D$21</definedName>
    <definedName function="false" hidden="false" localSheetId="1" name="BAugA" vbProcedure="false">'[8]'!$C$25</definedName>
    <definedName function="false" hidden="false" localSheetId="1" name="BAugE" vbProcedure="false">'[8]'!$B$25</definedName>
    <definedName function="false" hidden="false" localSheetId="1" name="BAugS" vbProcedure="false">'[8]'!$D$25</definedName>
    <definedName function="false" hidden="false" localSheetId="1" name="BDezA" vbProcedure="false">'[8]'!$C$29</definedName>
    <definedName function="false" hidden="false" localSheetId="1" name="BDezE" vbProcedure="false">'[8]'!$B$29</definedName>
    <definedName function="false" hidden="false" localSheetId="1" name="BDezS" vbProcedure="false">'[8]'!$D$29</definedName>
    <definedName function="false" hidden="false" localSheetId="1" name="BJulA" vbProcedure="false">'[8]'!$C$24</definedName>
    <definedName function="false" hidden="false" localSheetId="1" name="BJulE" vbProcedure="false">'[8]'!$B$24</definedName>
    <definedName function="false" hidden="false" localSheetId="1" name="BJulS" vbProcedure="false">'[8]'!$D$24</definedName>
    <definedName function="false" hidden="false" localSheetId="1" name="BJunA" vbProcedure="false">'[8]'!$C$23</definedName>
    <definedName function="false" hidden="false" localSheetId="1" name="BJunE" vbProcedure="false">'[8]'!$B$23</definedName>
    <definedName function="false" hidden="false" localSheetId="1" name="BJunS" vbProcedure="false">'[8]'!$D$23</definedName>
    <definedName function="false" hidden="false" localSheetId="1" name="BMaiA" vbProcedure="false">'[8]'!$C$22</definedName>
    <definedName function="false" hidden="false" localSheetId="1" name="BMaiE" vbProcedure="false">'[8]'!$B$22</definedName>
    <definedName function="false" hidden="false" localSheetId="1" name="BMaiS" vbProcedure="false">'[8]'!$D$22</definedName>
    <definedName function="false" hidden="false" localSheetId="1" name="BMrzA" vbProcedure="false">'[8]'!$C$20</definedName>
    <definedName function="false" hidden="false" localSheetId="1" name="BMrzE" vbProcedure="false">'[8]'!$B$20</definedName>
    <definedName function="false" hidden="false" localSheetId="1" name="BMrzS" vbProcedure="false">'[8]'!$D$20</definedName>
    <definedName function="false" hidden="false" localSheetId="1" name="BNovA" vbProcedure="false">'[8]'!$C$28</definedName>
    <definedName function="false" hidden="false" localSheetId="1" name="BNovE" vbProcedure="false">'[8]'!$B$28</definedName>
    <definedName function="false" hidden="false" localSheetId="1" name="BNovS" vbProcedure="false">'[8]'!$D$28</definedName>
    <definedName function="false" hidden="false" localSheetId="1" name="BOktA" vbProcedure="false">'[8]'!$C$27</definedName>
    <definedName function="false" hidden="false" localSheetId="1" name="BOktE" vbProcedure="false">'[8]'!$B$27</definedName>
    <definedName function="false" hidden="false" localSheetId="1" name="BOktS" vbProcedure="false">'[8]'!$D$27</definedName>
    <definedName function="false" hidden="false" localSheetId="1" name="BSepA" vbProcedure="false">'[8]'!$C$26</definedName>
    <definedName function="false" hidden="false" localSheetId="1" name="BSepE" vbProcedure="false">'[8]'!$B$26</definedName>
    <definedName function="false" hidden="false" localSheetId="1" name="BSepS" vbProcedure="false">'[8]'!$D$26</definedName>
    <definedName function="false" hidden="false" localSheetId="1" name="DRUCK_01_JANUAR" vbProcedure="false">'[8]'!$C$150</definedName>
    <definedName function="false" hidden="false" localSheetId="1" name="DRUCK_02_FEBRUA" vbProcedure="false">'[8]'!$E$150</definedName>
    <definedName function="false" hidden="false" localSheetId="1" name="DRUCK_03_MÄRZ" vbProcedure="false">'[8]'!$G$150</definedName>
    <definedName function="false" hidden="false" localSheetId="1" name="DRUCK_04_APRIL" vbProcedure="false">'[8]'!$I$150</definedName>
    <definedName function="false" hidden="false" localSheetId="1" name="DRUCK_05_MAI" vbProcedure="false">'[8]'!$N$150</definedName>
    <definedName function="false" hidden="false" localSheetId="1" name="DRUCK_06_JUNI" vbProcedure="false">'[8]'!$M$150</definedName>
    <definedName function="false" hidden="false" localSheetId="1" name="DRUCK_07_JULI" vbProcedure="false">'[8]'!$O$150</definedName>
    <definedName function="false" hidden="false" localSheetId="1" name="DRUCK_08_AUGUST" vbProcedure="false">'[8]'!$Q$150</definedName>
    <definedName function="false" hidden="false" localSheetId="1" name="DRUCK_09_SEPTEM" vbProcedure="false">'[8]'!$S$150</definedName>
    <definedName function="false" hidden="false" localSheetId="1" name="DRUCK_10_OKTOBE" vbProcedure="false">'[8]'!$U$150</definedName>
    <definedName function="false" hidden="false" localSheetId="1" name="DRUCK_11_NOVEME" vbProcedure="false">'[8]'!$W$150</definedName>
    <definedName function="false" hidden="false" localSheetId="1" name="DRUCK_12_DEZEME" vbProcedure="false">'[8]'!$Y$150</definedName>
    <definedName function="false" hidden="false" localSheetId="1" name="DRUCK_ALLES" vbProcedure="false">'[8]'!$C$299</definedName>
    <definedName function="false" hidden="false" localSheetId="1" name="DRUCK_GRUNDTAB" vbProcedure="false">'[8]'!$C$72</definedName>
    <definedName function="false" hidden="false" localSheetId="1" name="DRUCK_TAB_02" vbProcedure="false">'[8]'!$C$203</definedName>
    <definedName function="false" hidden="false" localSheetId="1" name="DRUCK_TAB_02_13" vbProcedure="false">'[8]'!$C$81</definedName>
    <definedName function="false" hidden="false" localSheetId="1" name="DRUCK_TAB_03" vbProcedure="false">'[8]'!$C$206</definedName>
    <definedName function="false" hidden="false" localSheetId="1" name="DRUCK_TAB_04" vbProcedure="false">'[8]'!$C$209</definedName>
    <definedName function="false" hidden="false" localSheetId="1" name="DRUCK_TAB_05" vbProcedure="false">'[8]'!$C$212</definedName>
    <definedName function="false" hidden="false" localSheetId="1" name="DRUCK_TAB_06" vbProcedure="false">'[8]'!$C$215</definedName>
    <definedName function="false" hidden="false" localSheetId="1" name="DRUCK_TAB_07" vbProcedure="false">'[8]'!$C$218</definedName>
    <definedName function="false" hidden="false" localSheetId="1" name="DRUCK_TAB_08" vbProcedure="false">'[8]'!$C$221</definedName>
    <definedName function="false" hidden="false" localSheetId="1" name="DRUCK_TAB_09" vbProcedure="false">'[8]'!$C$224</definedName>
    <definedName function="false" hidden="false" localSheetId="1" name="DRUCK_TAB_10" vbProcedure="false">'[8]'!$C$227</definedName>
    <definedName function="false" hidden="false" localSheetId="1" name="DRUCK_TAB_11" vbProcedure="false">'[8]'!$C$230</definedName>
    <definedName function="false" hidden="false" localSheetId="1" name="DRUCK_TAB_12" vbProcedure="false">'[8]'!$C$233</definedName>
    <definedName function="false" hidden="false" localSheetId="1" name="DRUCK_TAB_13" vbProcedure="false">'[8]'!$C$236</definedName>
    <definedName function="false" hidden="false" localSheetId="1" name="DRUCK_TAB_14_16" vbProcedure="false">'[8]'!$C$254</definedName>
    <definedName function="false" hidden="false" localSheetId="1" name="DRUCK_TAB_14_34" vbProcedure="false">'[8]'!$C$106</definedName>
    <definedName function="false" hidden="false" localSheetId="1" name="DRUCK_TAB_17_19" vbProcedure="false">'[8]'!$C$239</definedName>
    <definedName function="false" hidden="false" localSheetId="1" name="DRUCK_TAB_20_22" vbProcedure="false">'[8]'!$C$261</definedName>
    <definedName function="false" hidden="false" localSheetId="1" name="DRUCK_TAB_23_25" vbProcedure="false">'[8]'!$C$247</definedName>
    <definedName function="false" hidden="false" localSheetId="1" name="DRUCK_TAB_26_28" vbProcedure="false">'[8]'!$C$275</definedName>
    <definedName function="false" hidden="false" localSheetId="1" name="DRUCK_TAB_29_31" vbProcedure="false">'[8]'!$C$275</definedName>
    <definedName function="false" hidden="false" localSheetId="1" name="DRUCK_TAB_32_34" vbProcedure="false">'[8]'!$C$282</definedName>
    <definedName function="false" hidden="false" localSheetId="1" name="EinfVolÜbertrag" vbProcedure="false">'[8]'!$B$67:$K$85</definedName>
    <definedName function="false" hidden="false" localSheetId="1" name="EinfÜbertrag" vbProcedure="false">'[8]'!$B$14:$K$34</definedName>
    <definedName function="false" hidden="false" localSheetId="1" name="EMärz" vbProcedure="false">'[8]'!$B$8:$B$20</definedName>
    <definedName function="false" hidden="false" localSheetId="1" name="GEHE_ZU_BLATT_A" vbProcedure="false">'[8]'!$C$11</definedName>
    <definedName function="false" hidden="false" localSheetId="1" name="GEHE_ZU_BLATT_N" vbProcedure="false">'[8]'!$C$13</definedName>
    <definedName function="false" hidden="false" localSheetId="1" name="Jahr" vbProcedure="false">'[8]'!$A$49</definedName>
    <definedName function="false" hidden="false" localSheetId="1" name="Monat_2_löschen" vbProcedure="false">'[8]'!$B$10,'[8]'!$B$10:$C$21,'[8]'!$G$10:$G$21,'[8]'!$I$10:$I$21</definedName>
    <definedName function="false" hidden="false" localSheetId="1" name="MtMrz" vbProcedure="false">'[8]'!$A$8:$A$20</definedName>
    <definedName function="false" hidden="false" localSheetId="1" name="März" vbProcedure="false">'[8]'!$B$8:$D$20</definedName>
    <definedName function="false" hidden="false" localSheetId="1" name="SMärz" vbProcedure="false">'[8]'!$D$8:$D$20</definedName>
    <definedName function="false" hidden="false" localSheetId="1" name="Teil1" vbProcedure="false">'[8]'!$B$10:$E$24,'[8]'!$B$28:$E$40,'[8]'!$B$44:$E$46,'[8]'!$B$52:$E$62,'[8]'!$B$65:$E$80</definedName>
    <definedName function="false" hidden="false" localSheetId="1" name="Teil2" vbProcedure="false">'[8]'!$G$9:$J$63,'[8]'!$G$67:$J$75,'[8]'!$G$78:$J$80</definedName>
    <definedName function="false" hidden="false" localSheetId="1" name="Vorjahr" vbProcedure="false">'[8]'!$A$48</definedName>
    <definedName function="false" hidden="false" localSheetId="1" name="Vorvorjahr" vbProcedure="false">'[8]'!$A$47</definedName>
    <definedName function="false" hidden="false" localSheetId="1" name="\A" vbProcedure="false">'[8]'!$C$17</definedName>
    <definedName function="false" hidden="false" localSheetId="1" name="\B" vbProcedure="false">'[8]'!$C$19</definedName>
    <definedName function="false" hidden="false" localSheetId="1" name="\C" vbProcedure="false">'[8]'!$C$21</definedName>
    <definedName function="false" hidden="false" localSheetId="1" name="\D" vbProcedure="false">'[8]'!$C$23</definedName>
    <definedName function="false" hidden="false" localSheetId="1" name="\E" vbProcedure="false">'[8]'!$C$25</definedName>
    <definedName function="false" hidden="false" localSheetId="1" name="\F" vbProcedure="false">'[8]'!$C$27</definedName>
    <definedName function="false" hidden="false" localSheetId="1" name="\G" vbProcedure="false">'[8]'!$C$29</definedName>
    <definedName function="false" hidden="false" localSheetId="1" name="\H" vbProcedure="false">'[8]'!$C$31</definedName>
    <definedName function="false" hidden="false" localSheetId="1" name="\I" vbProcedure="false">'[8]'!$C$33</definedName>
    <definedName function="false" hidden="false" localSheetId="1" name="\J" vbProcedure="false">'[8]'!$C$35</definedName>
    <definedName function="false" hidden="false" localSheetId="1" name="\K" vbProcedure="false">'[8]'!$C$37</definedName>
    <definedName function="false" hidden="false" localSheetId="1" name="\L" vbProcedure="false">'[8]'!$C$39</definedName>
    <definedName function="false" hidden="false" localSheetId="1" name="\M" vbProcedure="false">'[8]'!$C$41</definedName>
    <definedName function="false" hidden="false" localSheetId="1" name="\N" vbProcedure="false">'[8]'!$C$43</definedName>
    <definedName function="false" hidden="false" localSheetId="1" name="\O" vbProcedure="false">'[8]'!$C$45</definedName>
    <definedName function="false" hidden="false" localSheetId="1" name="\P" vbProcedure="false">'[8]'!$C$47</definedName>
    <definedName function="false" hidden="false" localSheetId="1" name="\Q" vbProcedure="false">'[8]'!$C$49</definedName>
    <definedName function="false" hidden="false" localSheetId="1" name="\R" vbProcedure="false">'[8]'!$C$51</definedName>
    <definedName function="false" hidden="false" localSheetId="1" name="\S" vbProcedure="false">'[8]'!$C$53</definedName>
    <definedName function="false" hidden="false" localSheetId="1" name="\T" vbProcedure="false">'[8]'!$C$55</definedName>
    <definedName function="false" hidden="false" localSheetId="1" name="\U" vbProcedure="false">'[8]'!$C$60</definedName>
    <definedName function="false" hidden="false" localSheetId="1" name="\W" vbProcedure="false">'[8]'!$C$57</definedName>
    <definedName function="false" hidden="false" localSheetId="1" name="\Y" vbProcedure="false">'[8]'!$C$65</definedName>
    <definedName function="false" hidden="false" localSheetId="1" name="\Z" vbProcedure="false">'[8]'!$C$63</definedName>
    <definedName function="false" hidden="false" localSheetId="1" name="_Fill" vbProcedure="false">'[8]'!$B$52:$K$63</definedName>
    <definedName function="false" hidden="false" localSheetId="4" name="AFebruar" vbProcedure="false">#REF!</definedName>
    <definedName function="false" hidden="false" localSheetId="4" name="AJanuar" vbProcedure="false">#REF!</definedName>
    <definedName function="false" hidden="false" localSheetId="4" name="Alten_Monat_2_kopieren" vbProcedure="false">#REF!</definedName>
    <definedName function="false" hidden="false" localSheetId="4" name="AMärz" vbProcedure="false">#REF!</definedName>
    <definedName function="false" hidden="false" localSheetId="4" name="April" vbProcedure="false">#REF!</definedName>
    <definedName function="false" hidden="false" localSheetId="4" name="AusfVolÜbertrag" vbProcedure="false">#REF!</definedName>
    <definedName function="false" hidden="false" localSheetId="4" name="AusfÜbertrag" vbProcedure="false">#REF!</definedName>
    <definedName function="false" hidden="false" localSheetId="4" name="BAprA" vbProcedure="false">#REF!</definedName>
    <definedName function="false" hidden="false" localSheetId="4" name="BAprE" vbProcedure="false">#REF!</definedName>
    <definedName function="false" hidden="false" localSheetId="4" name="BAprS" vbProcedure="false">#REF!</definedName>
    <definedName function="false" hidden="false" localSheetId="4" name="BAugA" vbProcedure="false">#REF!</definedName>
    <definedName function="false" hidden="false" localSheetId="4" name="BAugE" vbProcedure="false">#REF!</definedName>
    <definedName function="false" hidden="false" localSheetId="4" name="BAugS" vbProcedure="false">#REF!</definedName>
    <definedName function="false" hidden="false" localSheetId="4" name="BDezA" vbProcedure="false">#REF!</definedName>
    <definedName function="false" hidden="false" localSheetId="4" name="BDezE" vbProcedure="false">#REF!</definedName>
    <definedName function="false" hidden="false" localSheetId="4" name="BDezS" vbProcedure="false">#REF!</definedName>
    <definedName function="false" hidden="false" localSheetId="4" name="BFebA" vbProcedure="false">#REF!</definedName>
    <definedName function="false" hidden="false" localSheetId="4" name="BFebE" vbProcedure="false">#REF!</definedName>
    <definedName function="false" hidden="false" localSheetId="4" name="BFebS" vbProcedure="false">#REF!</definedName>
    <definedName function="false" hidden="false" localSheetId="4" name="BJanA" vbProcedure="false">#REF!</definedName>
    <definedName function="false" hidden="false" localSheetId="4" name="BJanE" vbProcedure="false">#REF!</definedName>
    <definedName function="false" hidden="false" localSheetId="4" name="BJanS" vbProcedure="false">#REF!</definedName>
    <definedName function="false" hidden="false" localSheetId="4" name="BJulA" vbProcedure="false">#REF!</definedName>
    <definedName function="false" hidden="false" localSheetId="4" name="BJulE" vbProcedure="false">#REF!</definedName>
    <definedName function="false" hidden="false" localSheetId="4" name="BJulS" vbProcedure="false">#REF!</definedName>
    <definedName function="false" hidden="false" localSheetId="4" name="BJunA" vbProcedure="false">#REF!</definedName>
    <definedName function="false" hidden="false" localSheetId="4" name="BJunE" vbProcedure="false">#REF!</definedName>
    <definedName function="false" hidden="false" localSheetId="4" name="BJunS" vbProcedure="false">#REF!</definedName>
    <definedName function="false" hidden="false" localSheetId="4" name="BMaiA" vbProcedure="false">#REF!</definedName>
    <definedName function="false" hidden="false" localSheetId="4" name="BMaiE" vbProcedure="false">#REF!</definedName>
    <definedName function="false" hidden="false" localSheetId="4" name="BMaiS" vbProcedure="false">#REF!</definedName>
    <definedName function="false" hidden="false" localSheetId="4" name="BMrzA" vbProcedure="false">#REF!</definedName>
    <definedName function="false" hidden="false" localSheetId="4" name="BMrzE" vbProcedure="false">#REF!</definedName>
    <definedName function="false" hidden="false" localSheetId="4" name="BMrzS" vbProcedure="false">#REF!</definedName>
    <definedName function="false" hidden="false" localSheetId="4" name="BNovA" vbProcedure="false">#REF!</definedName>
    <definedName function="false" hidden="false" localSheetId="4" name="BNovE" vbProcedure="false">#REF!</definedName>
    <definedName function="false" hidden="false" localSheetId="4" name="BNovS" vbProcedure="false">#REF!</definedName>
    <definedName function="false" hidden="false" localSheetId="4" name="BOktA" vbProcedure="false">#REF!</definedName>
    <definedName function="false" hidden="false" localSheetId="4" name="BOktE" vbProcedure="false">#REF!</definedName>
    <definedName function="false" hidden="false" localSheetId="4" name="BOktS" vbProcedure="false">#REF!</definedName>
    <definedName function="false" hidden="false" localSheetId="4" name="BSepA" vbProcedure="false">#REF!</definedName>
    <definedName function="false" hidden="false" localSheetId="4" name="BSepE" vbProcedure="false">#REF!</definedName>
    <definedName function="false" hidden="false" localSheetId="4" name="BSepS" vbProcedure="false">#REF!</definedName>
    <definedName function="false" hidden="false" localSheetId="4" name="DRUCK_01_JANUAR" vbProcedure="false">#REF!</definedName>
    <definedName function="false" hidden="false" localSheetId="4" name="DRUCK_02_FEBRUA" vbProcedure="false">#REF!</definedName>
    <definedName function="false" hidden="false" localSheetId="4" name="DRUCK_03_MÄRZ" vbProcedure="false">#REF!</definedName>
    <definedName function="false" hidden="false" localSheetId="4" name="DRUCK_04_APRIL" vbProcedure="false">#REF!</definedName>
    <definedName function="false" hidden="false" localSheetId="4" name="DRUCK_05_MAI" vbProcedure="false">#REF!</definedName>
    <definedName function="false" hidden="false" localSheetId="4" name="DRUCK_06_JUNI" vbProcedure="false">#REF!</definedName>
    <definedName function="false" hidden="false" localSheetId="4" name="DRUCK_07_JULI" vbProcedure="false">#REF!</definedName>
    <definedName function="false" hidden="false" localSheetId="4" name="DRUCK_08_AUGUST" vbProcedure="false">#REF!</definedName>
    <definedName function="false" hidden="false" localSheetId="4" name="DRUCK_09_SEPTEM" vbProcedure="false">#REF!</definedName>
    <definedName function="false" hidden="false" localSheetId="4" name="DRUCK_10_OKTOBE" vbProcedure="false">#REF!</definedName>
    <definedName function="false" hidden="false" localSheetId="4" name="DRUCK_11_NOVEME" vbProcedure="false">#REF!</definedName>
    <definedName function="false" hidden="false" localSheetId="4" name="DRUCK_12_DEZEME" vbProcedure="false">#REF!</definedName>
    <definedName function="false" hidden="false" localSheetId="4" name="DRUCK_ALLES" vbProcedure="false">#REF!</definedName>
    <definedName function="false" hidden="false" localSheetId="4" name="DRUCK_GRUNDTAB" vbProcedure="false">#REF!</definedName>
    <definedName function="false" hidden="false" localSheetId="4" name="DRUCK_TAB_02" vbProcedure="false">#REF!</definedName>
    <definedName function="false" hidden="false" localSheetId="4" name="DRUCK_TAB_02_13" vbProcedure="false">#REF!</definedName>
    <definedName function="false" hidden="false" localSheetId="4" name="DRUCK_TAB_03" vbProcedure="false">#REF!</definedName>
    <definedName function="false" hidden="false" localSheetId="4" name="DRUCK_TAB_04" vbProcedure="false">#REF!</definedName>
    <definedName function="false" hidden="false" localSheetId="4" name="DRUCK_TAB_05" vbProcedure="false">#REF!</definedName>
    <definedName function="false" hidden="false" localSheetId="4" name="DRUCK_TAB_06" vbProcedure="false">#REF!</definedName>
    <definedName function="false" hidden="false" localSheetId="4" name="DRUCK_TAB_07" vbProcedure="false">#REF!</definedName>
    <definedName function="false" hidden="false" localSheetId="4" name="DRUCK_TAB_08" vbProcedure="false">#REF!</definedName>
    <definedName function="false" hidden="false" localSheetId="4" name="DRUCK_TAB_09" vbProcedure="false">#REF!</definedName>
    <definedName function="false" hidden="false" localSheetId="4" name="DRUCK_TAB_10" vbProcedure="false">#REF!</definedName>
    <definedName function="false" hidden="false" localSheetId="4" name="DRUCK_TAB_11" vbProcedure="false">#REF!</definedName>
    <definedName function="false" hidden="false" localSheetId="4" name="DRUCK_TAB_12" vbProcedure="false">#REF!</definedName>
    <definedName function="false" hidden="false" localSheetId="4" name="DRUCK_TAB_13" vbProcedure="false">#REF!</definedName>
    <definedName function="false" hidden="false" localSheetId="4" name="DRUCK_TAB_14_16" vbProcedure="false">#REF!</definedName>
    <definedName function="false" hidden="false" localSheetId="4" name="DRUCK_TAB_14_34" vbProcedure="false">#REF!</definedName>
    <definedName function="false" hidden="false" localSheetId="4" name="DRUCK_TAB_17_19" vbProcedure="false">#REF!</definedName>
    <definedName function="false" hidden="false" localSheetId="4" name="DRUCK_TAB_20_22" vbProcedure="false">#REF!</definedName>
    <definedName function="false" hidden="false" localSheetId="4" name="DRUCK_TAB_23_25" vbProcedure="false">#REF!</definedName>
    <definedName function="false" hidden="false" localSheetId="4" name="DRUCK_TAB_26_28" vbProcedure="false">#REF!</definedName>
    <definedName function="false" hidden="false" localSheetId="4" name="DRUCK_TAB_29_31" vbProcedure="false">#REF!</definedName>
    <definedName function="false" hidden="false" localSheetId="4" name="DRUCK_TAB_32_34" vbProcedure="false">#REF!</definedName>
    <definedName function="false" hidden="false" localSheetId="4" name="EFebruar" vbProcedure="false">#REF!</definedName>
    <definedName function="false" hidden="false" localSheetId="4" name="EinfVolÜbertrag" vbProcedure="false">#REF!</definedName>
    <definedName function="false" hidden="false" localSheetId="4" name="EinfÜbertrag" vbProcedure="false">#REF!</definedName>
    <definedName function="false" hidden="false" localSheetId="4" name="EJanuar" vbProcedure="false">#REF!</definedName>
    <definedName function="false" hidden="false" localSheetId="4" name="EMärz" vbProcedure="false">#REF!</definedName>
    <definedName function="false" hidden="false" localSheetId="4" name="Februar" vbProcedure="false">#REF!</definedName>
    <definedName function="false" hidden="false" localSheetId="4" name="GEHE_ZU_BLATT_A" vbProcedure="false">#REF!</definedName>
    <definedName function="false" hidden="false" localSheetId="4" name="GEHE_ZU_BLATT_N" vbProcedure="false">#REF!</definedName>
    <definedName function="false" hidden="false" localSheetId="4" name="Jahr" vbProcedure="false">#REF!</definedName>
    <definedName function="false" hidden="false" localSheetId="4" name="Januar" vbProcedure="false">#REF!</definedName>
    <definedName function="false" hidden="false" localSheetId="4" name="LöscheAusfuhrTatsWERT" vbProcedure="false">'[6]02-12 Eintrag 1000 EUR'!$B$42:$E$45,'[6]02-12 Eintrag 1000 EUR'!$B$49:$E$50,'[6]02-12 Eintrag 1000 EUR'!$B$52:$E$53,'[6]02-12 Eintrag 1000 EUR'!$B$55:$E$55,'[6]02-12 Eintrag 1000 EUR'!$B$58:$E$58</definedName>
    <definedName function="false" hidden="false" localSheetId="4" name="LöscheAusfuhrVolumen" vbProcedure="false">'[6]02-12 Eintrag 1000 EUR'!$B$93:$E$93,'[6]02-12 Eintrag 1000 EUR'!$B$97:$E$98,'[6]02-12 Eintrag 1000 EUR'!$B$100:$E$101,'[6]02-12 Eintrag 1000 EUR'!$B$103:$E$103,'[6]02-12 Eintrag 1000 EUR'!$B$106:$E$106</definedName>
    <definedName function="false" hidden="false" localSheetId="4" name="LöscheEinfuhrTatsWERT" vbProcedure="false">'[6]02-12 Eintrag 1000 EUR'!$B$16:$E$19,'[6]02-12 Eintrag 1000 EUR'!$B$23:$E$24,'[6]02-12 Eintrag 1000 EUR'!$B$26:$E$27,'[6]02-12 Eintrag 1000 EUR'!$B$29:$E$29,'[6]02-12 Eintrag 1000 EUR'!$B$32:$E$32</definedName>
    <definedName function="false" hidden="false" localSheetId="4" name="LöscheEinfuhrVolumen" vbProcedure="false">'[6]02-12 Eintrag 1000 EUR'!$B$69:$E$72,'[6]02-12 Eintrag 1000 EUR'!$B$76:$E$77,'[6]02-12 Eintrag 1000 EUR'!$B$79:$E$80,'[6]02-12 Eintrag 1000 EUR'!$B$82:$E$82,'[6]02-12 Eintrag 1000 EUR'!$B$85:$E$85</definedName>
    <definedName function="false" hidden="false" localSheetId="4" name="Monat_2_löschen" vbProcedure="false">#REF!,#REF!,#REF!,#REF!</definedName>
    <definedName function="false" hidden="false" localSheetId="4" name="MtFeb" vbProcedure="false">#REF!</definedName>
    <definedName function="false" hidden="false" localSheetId="4" name="MtJan" vbProcedure="false">#REF!</definedName>
    <definedName function="false" hidden="false" localSheetId="4" name="MtMrz" vbProcedure="false">#REF!</definedName>
    <definedName function="false" hidden="false" localSheetId="4" name="März" vbProcedure="false">#REF!</definedName>
    <definedName function="false" hidden="false" localSheetId="4" name="SFebruar" vbProcedure="false">#REF!</definedName>
    <definedName function="false" hidden="false" localSheetId="4" name="SJanuar" vbProcedure="false">#REF!</definedName>
    <definedName function="false" hidden="false" localSheetId="4" name="SMärz" vbProcedure="false">#REF!</definedName>
    <definedName function="false" hidden="false" localSheetId="4" name="VAprA" vbProcedure="false">#REF!</definedName>
    <definedName function="false" hidden="false" localSheetId="4" name="VAprE" vbProcedure="false">#REF!</definedName>
    <definedName function="false" hidden="false" localSheetId="4" name="VAprS" vbProcedure="false">#REF!</definedName>
    <definedName function="false" hidden="false" localSheetId="4" name="VAugA" vbProcedure="false">#REF!</definedName>
    <definedName function="false" hidden="false" localSheetId="4" name="VAugE" vbProcedure="false">#REF!</definedName>
    <definedName function="false" hidden="false" localSheetId="4" name="VAugS" vbProcedure="false">#REF!</definedName>
    <definedName function="false" hidden="false" localSheetId="4" name="VDezA" vbProcedure="false">#REF!</definedName>
    <definedName function="false" hidden="false" localSheetId="4" name="VDezE" vbProcedure="false">#REF!</definedName>
    <definedName function="false" hidden="false" localSheetId="4" name="VDezS" vbProcedure="false">#REF!</definedName>
    <definedName function="false" hidden="false" localSheetId="4" name="VFebA" vbProcedure="false">#REF!</definedName>
    <definedName function="false" hidden="false" localSheetId="4" name="VFebE" vbProcedure="false">#REF!</definedName>
    <definedName function="false" hidden="false" localSheetId="4" name="VFebS" vbProcedure="false">#REF!</definedName>
    <definedName function="false" hidden="false" localSheetId="4" name="VJanA" vbProcedure="false">#REF!</definedName>
    <definedName function="false" hidden="false" localSheetId="4" name="VJanE" vbProcedure="false">#REF!</definedName>
    <definedName function="false" hidden="false" localSheetId="4" name="VJanS" vbProcedure="false">#REF!</definedName>
    <definedName function="false" hidden="false" localSheetId="4" name="VJulA" vbProcedure="false">#REF!</definedName>
    <definedName function="false" hidden="false" localSheetId="4" name="VJulE" vbProcedure="false">#REF!</definedName>
    <definedName function="false" hidden="false" localSheetId="4" name="VJulS" vbProcedure="false">#REF!</definedName>
    <definedName function="false" hidden="false" localSheetId="4" name="VJunA" vbProcedure="false">#REF!</definedName>
    <definedName function="false" hidden="false" localSheetId="4" name="VJunE" vbProcedure="false">#REF!</definedName>
    <definedName function="false" hidden="false" localSheetId="4" name="VJunS" vbProcedure="false">#REF!</definedName>
    <definedName function="false" hidden="false" localSheetId="4" name="VMaiA" vbProcedure="false">#REF!</definedName>
    <definedName function="false" hidden="false" localSheetId="4" name="VMaiE" vbProcedure="false">#REF!</definedName>
    <definedName function="false" hidden="false" localSheetId="4" name="VMaiS" vbProcedure="false">#REF!</definedName>
    <definedName function="false" hidden="false" localSheetId="4" name="VMrzA" vbProcedure="false">#REF!</definedName>
    <definedName function="false" hidden="false" localSheetId="4" name="VMrzE" vbProcedure="false">#REF!</definedName>
    <definedName function="false" hidden="false" localSheetId="4" name="VMrzS" vbProcedure="false">#REF!</definedName>
    <definedName function="false" hidden="false" localSheetId="4" name="VNovA" vbProcedure="false">#REF!</definedName>
    <definedName function="false" hidden="false" localSheetId="4" name="VNovE" vbProcedure="false">#REF!</definedName>
    <definedName function="false" hidden="false" localSheetId="4" name="VNovS" vbProcedure="false">#REF!</definedName>
    <definedName function="false" hidden="false" localSheetId="4" name="VOktA" vbProcedure="false">#REF!</definedName>
    <definedName function="false" hidden="false" localSheetId="4" name="VOktE" vbProcedure="false">#REF!</definedName>
    <definedName function="false" hidden="false" localSheetId="4" name="VOktS" vbProcedure="false">#REF!</definedName>
    <definedName function="false" hidden="false" localSheetId="4" name="Vorjahr" vbProcedure="false">#REF!</definedName>
    <definedName function="false" hidden="false" localSheetId="4" name="Vorvorjahr" vbProcedure="false">#REF!</definedName>
    <definedName function="false" hidden="false" localSheetId="4" name="VSepA" vbProcedure="false">#REF!</definedName>
    <definedName function="false" hidden="false" localSheetId="4" name="VSepE" vbProcedure="false">#REF!</definedName>
    <definedName function="false" hidden="false" localSheetId="4" name="VSepS" vbProcedure="false">#REF!</definedName>
    <definedName function="false" hidden="false" localSheetId="4" name="\A" vbProcedure="false">#REF!</definedName>
    <definedName function="false" hidden="false" localSheetId="4" name="\B" vbProcedure="false">#REF!</definedName>
    <definedName function="false" hidden="false" localSheetId="4" name="\C" vbProcedure="false">#REF!</definedName>
    <definedName function="false" hidden="false" localSheetId="4" name="\D" vbProcedure="false">#REF!</definedName>
    <definedName function="false" hidden="false" localSheetId="4" name="\E" vbProcedure="false">#REF!</definedName>
    <definedName function="false" hidden="false" localSheetId="4" name="\F" vbProcedure="false">#REF!</definedName>
    <definedName function="false" hidden="false" localSheetId="4" name="\G" vbProcedure="false">#REF!</definedName>
    <definedName function="false" hidden="false" localSheetId="4" name="\H" vbProcedure="false">#REF!</definedName>
    <definedName function="false" hidden="false" localSheetId="4" name="\I" vbProcedure="false">#REF!</definedName>
    <definedName function="false" hidden="false" localSheetId="4" name="\J" vbProcedure="false">#REF!</definedName>
    <definedName function="false" hidden="false" localSheetId="4" name="\K" vbProcedure="false">#REF!</definedName>
    <definedName function="false" hidden="false" localSheetId="4" name="\L" vbProcedure="false">#REF!</definedName>
    <definedName function="false" hidden="false" localSheetId="4" name="\M" vbProcedure="false">#REF!</definedName>
    <definedName function="false" hidden="false" localSheetId="4" name="\N" vbProcedure="false">#REF!</definedName>
    <definedName function="false" hidden="false" localSheetId="4" name="\O" vbProcedure="false">#REF!</definedName>
    <definedName function="false" hidden="false" localSheetId="4" name="\P" vbProcedure="false">#REF!</definedName>
    <definedName function="false" hidden="false" localSheetId="4" name="\Q" vbProcedure="false">#REF!</definedName>
    <definedName function="false" hidden="false" localSheetId="4" name="\R" vbProcedure="false">#REF!</definedName>
    <definedName function="false" hidden="false" localSheetId="4" name="\S" vbProcedure="false">#REF!</definedName>
    <definedName function="false" hidden="false" localSheetId="4" name="\T" vbProcedure="false">#REF!</definedName>
    <definedName function="false" hidden="false" localSheetId="4" name="\U" vbProcedure="false">#REF!</definedName>
    <definedName function="false" hidden="false" localSheetId="4" name="\W" vbProcedure="false">#REF!</definedName>
    <definedName function="false" hidden="false" localSheetId="4" name="\Y" vbProcedure="false">#REF!</definedName>
    <definedName function="false" hidden="false" localSheetId="4" name="\Z" vbProcedure="false">#REF!</definedName>
    <definedName function="false" hidden="false" localSheetId="4" name="_Fill"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6" name="Alten_Monat_2_kopieren" vbProcedure="false">'[9]'!$D$10:$D$21</definedName>
    <definedName function="false" hidden="false" localSheetId="6" name="AusfVolÜbertrag" vbProcedure="false">'[9]'!$B$93:$K$106</definedName>
    <definedName function="false" hidden="false" localSheetId="6" name="AusfÜbertrag" vbProcedure="false">'[9]'!$B$40:$K$60</definedName>
    <definedName function="false" hidden="false" localSheetId="6" name="DRUCK_01_JANUAR" vbProcedure="false">'[9]'!$C$150</definedName>
    <definedName function="false" hidden="false" localSheetId="6" name="DRUCK_02_FEBRUA" vbProcedure="false">'[9]'!$E$150</definedName>
    <definedName function="false" hidden="false" localSheetId="6" name="DRUCK_03_MÄRZ" vbProcedure="false">'[9]'!$G$150</definedName>
    <definedName function="false" hidden="false" localSheetId="6" name="DRUCK_04_APRIL" vbProcedure="false">'[9]'!$I$150</definedName>
    <definedName function="false" hidden="false" localSheetId="6" name="DRUCK_05_MAI" vbProcedure="false">'[9]'!$N$150</definedName>
    <definedName function="false" hidden="false" localSheetId="6" name="DRUCK_06_JUNI" vbProcedure="false">'[9]'!$M$150</definedName>
    <definedName function="false" hidden="false" localSheetId="6" name="DRUCK_07_JULI" vbProcedure="false">'[9]'!$O$150</definedName>
    <definedName function="false" hidden="false" localSheetId="6" name="DRUCK_08_AUGUST" vbProcedure="false">'[9]'!$Q$150</definedName>
    <definedName function="false" hidden="false" localSheetId="6" name="DRUCK_09_SEPTEM" vbProcedure="false">'[9]'!$S$150</definedName>
    <definedName function="false" hidden="false" localSheetId="6" name="DRUCK_10_OKTOBE" vbProcedure="false">'[9]'!$U$150</definedName>
    <definedName function="false" hidden="false" localSheetId="6" name="DRUCK_11_NOVEME" vbProcedure="false">'[9]'!$W$150</definedName>
    <definedName function="false" hidden="false" localSheetId="6" name="DRUCK_12_DEZEME" vbProcedure="false">'[9]'!$Y$150</definedName>
    <definedName function="false" hidden="false" localSheetId="6" name="DRUCK_ALLES" vbProcedure="false">'[9]'!$C$299</definedName>
    <definedName function="false" hidden="false" localSheetId="6" name="DRUCK_GRUNDTAB" vbProcedure="false">'[9]'!$C$72</definedName>
    <definedName function="false" hidden="false" localSheetId="6" name="DRUCK_TAB_02" vbProcedure="false">'[9]'!$C$203</definedName>
    <definedName function="false" hidden="false" localSheetId="6" name="DRUCK_TAB_02_13" vbProcedure="false">'[9]'!$C$81</definedName>
    <definedName function="false" hidden="false" localSheetId="6" name="DRUCK_TAB_03" vbProcedure="false">'[9]'!$C$206</definedName>
    <definedName function="false" hidden="false" localSheetId="6" name="DRUCK_TAB_04" vbProcedure="false">'[9]'!$C$209</definedName>
    <definedName function="false" hidden="false" localSheetId="6" name="DRUCK_TAB_05" vbProcedure="false">'[9]'!$C$212</definedName>
    <definedName function="false" hidden="false" localSheetId="6" name="DRUCK_TAB_06" vbProcedure="false">'[9]'!$C$215</definedName>
    <definedName function="false" hidden="false" localSheetId="6" name="DRUCK_TAB_07" vbProcedure="false">'[9]'!$C$218</definedName>
    <definedName function="false" hidden="false" localSheetId="6" name="DRUCK_TAB_08" vbProcedure="false">'[9]'!$C$221</definedName>
    <definedName function="false" hidden="false" localSheetId="6" name="DRUCK_TAB_09" vbProcedure="false">'[9]'!$C$224</definedName>
    <definedName function="false" hidden="false" localSheetId="6" name="DRUCK_TAB_10" vbProcedure="false">'[9]'!$C$227</definedName>
    <definedName function="false" hidden="false" localSheetId="6" name="DRUCK_TAB_11" vbProcedure="false">'[9]'!$C$230</definedName>
    <definedName function="false" hidden="false" localSheetId="6" name="DRUCK_TAB_12" vbProcedure="false">'[9]'!$C$233</definedName>
    <definedName function="false" hidden="false" localSheetId="6" name="DRUCK_TAB_13" vbProcedure="false">'[9]'!$C$236</definedName>
    <definedName function="false" hidden="false" localSheetId="6" name="DRUCK_TAB_14_16" vbProcedure="false">'[9]'!$C$254</definedName>
    <definedName function="false" hidden="false" localSheetId="6" name="DRUCK_TAB_14_34" vbProcedure="false">'[9]'!$C$106</definedName>
    <definedName function="false" hidden="false" localSheetId="6" name="DRUCK_TAB_17_19" vbProcedure="false">'[9]'!$C$239</definedName>
    <definedName function="false" hidden="false" localSheetId="6" name="DRUCK_TAB_20_22" vbProcedure="false">'[9]'!$C$261</definedName>
    <definedName function="false" hidden="false" localSheetId="6" name="DRUCK_TAB_23_25" vbProcedure="false">'[9]'!$C$247</definedName>
    <definedName function="false" hidden="false" localSheetId="6" name="DRUCK_TAB_26_28" vbProcedure="false">'[9]'!$C$275</definedName>
    <definedName function="false" hidden="false" localSheetId="6" name="DRUCK_TAB_29_31" vbProcedure="false">'[9]'!$C$275</definedName>
    <definedName function="false" hidden="false" localSheetId="6" name="DRUCK_TAB_32_34" vbProcedure="false">'[9]'!$C$282</definedName>
    <definedName function="false" hidden="false" localSheetId="6" name="EinfVolÜbertrag" vbProcedure="false">'[9]'!$B$67:$K$85</definedName>
    <definedName function="false" hidden="false" localSheetId="6" name="EinfÜbertrag" vbProcedure="false">'[9]'!$B$14:$K$34</definedName>
    <definedName function="false" hidden="false" localSheetId="6" name="GEHE_ZU_BLATT_A" vbProcedure="false">'[9]'!$C$11</definedName>
    <definedName function="false" hidden="false" localSheetId="6" name="GEHE_ZU_BLATT_N" vbProcedure="false">'[9]'!$C$13</definedName>
    <definedName function="false" hidden="false" localSheetId="6" name="Jahr" vbProcedure="false">'[9]'!$A$49</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9]'!$B$10,'[9]'!$B$10:$C$21,'[9]'!$G$10:$G$21,'[9]'!$I$10:$I$21</definedName>
    <definedName function="false" hidden="false" localSheetId="6" name="Vorjahr" vbProcedure="false">'[9]'!$A$48</definedName>
    <definedName function="false" hidden="false" localSheetId="6" name="Vorvorjahr" vbProcedure="false">'[9]'!$A$47</definedName>
    <definedName function="false" hidden="false" localSheetId="6" name="\A" vbProcedure="false">'[9]'!$C$17</definedName>
    <definedName function="false" hidden="false" localSheetId="6" name="\B" vbProcedure="false">'[9]'!$C$19</definedName>
    <definedName function="false" hidden="false" localSheetId="6" name="\C" vbProcedure="false">'[9]'!$C$21</definedName>
    <definedName function="false" hidden="false" localSheetId="6" name="\D" vbProcedure="false">'[9]'!$C$23</definedName>
    <definedName function="false" hidden="false" localSheetId="6" name="\E" vbProcedure="false">'[9]'!$C$25</definedName>
    <definedName function="false" hidden="false" localSheetId="6" name="\F" vbProcedure="false">'[9]'!$C$27</definedName>
    <definedName function="false" hidden="false" localSheetId="6" name="\G" vbProcedure="false">'[9]'!$C$29</definedName>
    <definedName function="false" hidden="false" localSheetId="6" name="\H" vbProcedure="false">'[9]'!$C$31</definedName>
    <definedName function="false" hidden="false" localSheetId="6" name="\I" vbProcedure="false">'[9]'!$C$33</definedName>
    <definedName function="false" hidden="false" localSheetId="6" name="\J" vbProcedure="false">'[9]'!$C$35</definedName>
    <definedName function="false" hidden="false" localSheetId="6" name="\K" vbProcedure="false">'[9]'!$C$37</definedName>
    <definedName function="false" hidden="false" localSheetId="6" name="\L" vbProcedure="false">'[9]'!$C$39</definedName>
    <definedName function="false" hidden="false" localSheetId="6" name="\M" vbProcedure="false">'[9]'!$C$41</definedName>
    <definedName function="false" hidden="false" localSheetId="6" name="\N" vbProcedure="false">'[9]'!$C$43</definedName>
    <definedName function="false" hidden="false" localSheetId="6" name="\O" vbProcedure="false">'[9]'!$C$45</definedName>
    <definedName function="false" hidden="false" localSheetId="6" name="\P" vbProcedure="false">'[9]'!$C$47</definedName>
    <definedName function="false" hidden="false" localSheetId="6" name="\Q" vbProcedure="false">'[9]'!$C$49</definedName>
    <definedName function="false" hidden="false" localSheetId="6" name="\R" vbProcedure="false">'[9]'!$C$51</definedName>
    <definedName function="false" hidden="false" localSheetId="6" name="\S" vbProcedure="false">'[9]'!$C$53</definedName>
    <definedName function="false" hidden="false" localSheetId="6" name="\T" vbProcedure="false">'[9]'!$C$55</definedName>
    <definedName function="false" hidden="false" localSheetId="6" name="\U" vbProcedure="false">'[9]'!$C$60</definedName>
    <definedName function="false" hidden="false" localSheetId="6" name="\W" vbProcedure="false">'[9]'!$C$57</definedName>
    <definedName function="false" hidden="false" localSheetId="6" name="\Y" vbProcedure="false">'[9]'!$C$65</definedName>
    <definedName function="false" hidden="false" localSheetId="6" name="\Z" vbProcedure="false">'[9]'!$C$63</definedName>
    <definedName function="false" hidden="false" localSheetId="6" name="_Fill" vbProcedure="false">'[9]'!$B$52:$K$63</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Alten_Monat_2_kopieren" vbProcedure="false">#REF!</definedName>
    <definedName function="false" hidden="false" localSheetId="8" name="AusfVolÜbertrag" vbProcedure="false">#REF!</definedName>
    <definedName function="false" hidden="false" localSheetId="8" name="AusfÜbertrag" vbProcedure="false">#REF!</definedName>
    <definedName function="false" hidden="false" localSheetId="8" name="DRUCK_01_JANUAR" vbProcedure="false">#REF!</definedName>
    <definedName function="false" hidden="false" localSheetId="8" name="DRUCK_02_FEBRUA" vbProcedure="false">#REF!</definedName>
    <definedName function="false" hidden="false" localSheetId="8" name="DRUCK_03_MÄRZ" vbProcedure="false">#REF!</definedName>
    <definedName function="false" hidden="false" localSheetId="8" name="DRUCK_04_APRIL" vbProcedure="false">#REF!</definedName>
    <definedName function="false" hidden="false" localSheetId="8" name="DRUCK_05_MAI" vbProcedure="false">#REF!</definedName>
    <definedName function="false" hidden="false" localSheetId="8" name="DRUCK_06_JUNI" vbProcedure="false">#REF!</definedName>
    <definedName function="false" hidden="false" localSheetId="8" name="DRUCK_07_JULI" vbProcedure="false">#REF!</definedName>
    <definedName function="false" hidden="false" localSheetId="8" name="DRUCK_08_AUGUST" vbProcedure="false">#REF!</definedName>
    <definedName function="false" hidden="false" localSheetId="8" name="DRUCK_09_SEPTEM" vbProcedure="false">#REF!</definedName>
    <definedName function="false" hidden="false" localSheetId="8" name="DRUCK_10_OKTOBE" vbProcedure="false">#REF!</definedName>
    <definedName function="false" hidden="false" localSheetId="8" name="DRUCK_11_NOVEME" vbProcedure="false">#REF!</definedName>
    <definedName function="false" hidden="false" localSheetId="8" name="DRUCK_12_DEZEME" vbProcedure="false">#REF!</definedName>
    <definedName function="false" hidden="false" localSheetId="8" name="DRUCK_ALLES" vbProcedure="false">#REF!</definedName>
    <definedName function="false" hidden="false" localSheetId="8" name="DRUCK_GRUNDTAB" vbProcedure="false">#REF!</definedName>
    <definedName function="false" hidden="false" localSheetId="8" name="DRUCK_TAB_02" vbProcedure="false">#REF!</definedName>
    <definedName function="false" hidden="false" localSheetId="8" name="DRUCK_TAB_02_13" vbProcedure="false">#REF!</definedName>
    <definedName function="false" hidden="false" localSheetId="8" name="DRUCK_TAB_03" vbProcedure="false">#REF!</definedName>
    <definedName function="false" hidden="false" localSheetId="8" name="DRUCK_TAB_04" vbProcedure="false">#REF!</definedName>
    <definedName function="false" hidden="false" localSheetId="8" name="DRUCK_TAB_05" vbProcedure="false">#REF!</definedName>
    <definedName function="false" hidden="false" localSheetId="8" name="DRUCK_TAB_06" vbProcedure="false">#REF!</definedName>
    <definedName function="false" hidden="false" localSheetId="8" name="DRUCK_TAB_07" vbProcedure="false">#REF!</definedName>
    <definedName function="false" hidden="false" localSheetId="8" name="DRUCK_TAB_08" vbProcedure="false">#REF!</definedName>
    <definedName function="false" hidden="false" localSheetId="8" name="DRUCK_TAB_09" vbProcedure="false">#REF!</definedName>
    <definedName function="false" hidden="false" localSheetId="8" name="DRUCK_TAB_10" vbProcedure="false">#REF!</definedName>
    <definedName function="false" hidden="false" localSheetId="8" name="DRUCK_TAB_11" vbProcedure="false">#REF!</definedName>
    <definedName function="false" hidden="false" localSheetId="8" name="DRUCK_TAB_12" vbProcedure="false">#REF!</definedName>
    <definedName function="false" hidden="false" localSheetId="8" name="DRUCK_TAB_13" vbProcedure="false">#REF!</definedName>
    <definedName function="false" hidden="false" localSheetId="8" name="DRUCK_TAB_14_16" vbProcedure="false">#REF!</definedName>
    <definedName function="false" hidden="false" localSheetId="8" name="DRUCK_TAB_14_34" vbProcedure="false">#REF!</definedName>
    <definedName function="false" hidden="false" localSheetId="8" name="DRUCK_TAB_17_19" vbProcedure="false">#REF!</definedName>
    <definedName function="false" hidden="false" localSheetId="8" name="DRUCK_TAB_20_22" vbProcedure="false">#REF!</definedName>
    <definedName function="false" hidden="false" localSheetId="8" name="DRUCK_TAB_23_25" vbProcedure="false">#REF!</definedName>
    <definedName function="false" hidden="false" localSheetId="8" name="DRUCK_TAB_26_28" vbProcedure="false">#REF!</definedName>
    <definedName function="false" hidden="false" localSheetId="8" name="DRUCK_TAB_29_31" vbProcedure="false">#REF!</definedName>
    <definedName function="false" hidden="false" localSheetId="8" name="DRUCK_TAB_32_34" vbProcedure="false">#REF!</definedName>
    <definedName function="false" hidden="false" localSheetId="8" name="EinfVolÜbertrag" vbProcedure="false">#REF!</definedName>
    <definedName function="false" hidden="false" localSheetId="8" name="EinfÜbertrag" vbProcedure="false">#REF!</definedName>
    <definedName function="false" hidden="false" localSheetId="8" name="GEHE_ZU_BLATT_A" vbProcedure="false">#REF!</definedName>
    <definedName function="false" hidden="false" localSheetId="8" name="GEHE_ZU_BLATT_N" vbProcedure="false">#REF!</definedName>
    <definedName function="false" hidden="false" localSheetId="8" name="Jahr" vbProcedure="false">#REF!</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8" name="Monat_2_löschen" vbProcedure="false">#REF!,#REF!,#REF!,#REF!</definedName>
    <definedName function="false" hidden="false" localSheetId="8" name="Vorjahr" vbProcedure="false">#REF!</definedName>
    <definedName function="false" hidden="false" localSheetId="8" name="Vorvorjahr" vbProcedure="false">#REF!</definedName>
    <definedName function="false" hidden="false" localSheetId="8" name="\A" vbProcedure="false">#REF!</definedName>
    <definedName function="false" hidden="false" localSheetId="8" name="\B" vbProcedure="false">#REF!</definedName>
    <definedName function="false" hidden="false" localSheetId="8" name="\C" vbProcedure="false">#REF!</definedName>
    <definedName function="false" hidden="false" localSheetId="8" name="\D" vbProcedure="false">#REF!</definedName>
    <definedName function="false" hidden="false" localSheetId="8" name="\E" vbProcedure="false">#REF!</definedName>
    <definedName function="false" hidden="false" localSheetId="8" name="\F" vbProcedure="false">#REF!</definedName>
    <definedName function="false" hidden="false" localSheetId="8" name="\G" vbProcedure="false">#REF!</definedName>
    <definedName function="false" hidden="false" localSheetId="8" name="\H" vbProcedure="false">#REF!</definedName>
    <definedName function="false" hidden="false" localSheetId="8" name="\I" vbProcedure="false">#REF!</definedName>
    <definedName function="false" hidden="false" localSheetId="8" name="\J" vbProcedure="false">#REF!</definedName>
    <definedName function="false" hidden="false" localSheetId="8" name="\K" vbProcedure="false">#REF!</definedName>
    <definedName function="false" hidden="false" localSheetId="8" name="\L" vbProcedure="false">#REF!</definedName>
    <definedName function="false" hidden="false" localSheetId="8" name="\M" vbProcedure="false">#REF!</definedName>
    <definedName function="false" hidden="false" localSheetId="8" name="\N" vbProcedure="false">#REF!</definedName>
    <definedName function="false" hidden="false" localSheetId="8" name="\O" vbProcedure="false">#REF!</definedName>
    <definedName function="false" hidden="false" localSheetId="8" name="\P" vbProcedure="false">#REF!</definedName>
    <definedName function="false" hidden="false" localSheetId="8" name="\Q" vbProcedure="false">#REF!</definedName>
    <definedName function="false" hidden="false" localSheetId="8" name="\R" vbProcedure="false">#REF!</definedName>
    <definedName function="false" hidden="false" localSheetId="8" name="\S" vbProcedure="false">#REF!</definedName>
    <definedName function="false" hidden="false" localSheetId="8" name="\T" vbProcedure="false">#REF!</definedName>
    <definedName function="false" hidden="false" localSheetId="8" name="\U" vbProcedure="false">#REF!</definedName>
    <definedName function="false" hidden="false" localSheetId="8" name="\W" vbProcedure="false">#REF!</definedName>
    <definedName function="false" hidden="false" localSheetId="8" name="\Y" vbProcedure="false">#REF!</definedName>
    <definedName function="false" hidden="false" localSheetId="8" name="\Z" vbProcedure="false">#REF!</definedName>
    <definedName function="false" hidden="false" localSheetId="8" name="_Fill" vbProcedure="false">#REF!</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Alten_Monat_2_kopieren" vbProcedure="false">#REF!</definedName>
    <definedName function="false" hidden="false" localSheetId="13" name="AMärz" vbProcedure="false">#REF!</definedName>
    <definedName function="false" hidden="false" localSheetId="13" name="April" vbProcedure="false">#REF!</definedName>
    <definedName function="false" hidden="false" localSheetId="13" name="AusfVolÜbertrag" vbProcedure="false">#REF!</definedName>
    <definedName function="false" hidden="false" localSheetId="13" name="AusfÜbertrag" vbProcedure="false">#REF!</definedName>
    <definedName function="false" hidden="false" localSheetId="13" name="BAprA" vbProcedure="false">#REF!</definedName>
    <definedName function="false" hidden="false" localSheetId="13" name="BAprE" vbProcedure="false">#REF!</definedName>
    <definedName function="false" hidden="false" localSheetId="13" name="BAprS" vbProcedure="false">#REF!</definedName>
    <definedName function="false" hidden="false" localSheetId="13" name="BAugA" vbProcedure="false">#REF!</definedName>
    <definedName function="false" hidden="false" localSheetId="13" name="BAugE" vbProcedure="false">#REF!</definedName>
    <definedName function="false" hidden="false" localSheetId="13" name="BAugS" vbProcedure="false">#REF!</definedName>
    <definedName function="false" hidden="false" localSheetId="13" name="BDezA" vbProcedure="false">#REF!</definedName>
    <definedName function="false" hidden="false" localSheetId="13" name="BDezE" vbProcedure="false">#REF!</definedName>
    <definedName function="false" hidden="false" localSheetId="13" name="BDezS"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BJulA" vbProcedure="false">#REF!</definedName>
    <definedName function="false" hidden="false" localSheetId="13" name="BJulE" vbProcedure="false">#REF!</definedName>
    <definedName function="false" hidden="false" localSheetId="13" name="BJulS" vbProcedure="false">#REF!</definedName>
    <definedName function="false" hidden="false" localSheetId="13" name="BJunA" vbProcedure="false">#REF!</definedName>
    <definedName function="false" hidden="false" localSheetId="13" name="BJunE" vbProcedure="false">#REF!</definedName>
    <definedName function="false" hidden="false" localSheetId="13" name="BJunS" vbProcedure="false">#REF!</definedName>
    <definedName function="false" hidden="false" localSheetId="13" name="BMaiA" vbProcedure="false">#REF!</definedName>
    <definedName function="false" hidden="false" localSheetId="13" name="BMaiE" vbProcedure="false">#REF!</definedName>
    <definedName function="false" hidden="false" localSheetId="13" name="BMaiS" vbProcedure="false">#REF!</definedName>
    <definedName function="false" hidden="false" localSheetId="13" name="BMrzA" vbProcedure="false">#REF!</definedName>
    <definedName function="false" hidden="false" localSheetId="13" name="BMrzE" vbProcedure="false">#REF!</definedName>
    <definedName function="false" hidden="false" localSheetId="13" name="BMrzS" vbProcedure="false">#REF!</definedName>
    <definedName function="false" hidden="false" localSheetId="13" name="BNovA" vbProcedure="false">#REF!</definedName>
    <definedName function="false" hidden="false" localSheetId="13" name="BNovE" vbProcedure="false">#REF!</definedName>
    <definedName function="false" hidden="false" localSheetId="13" name="BNovS" vbProcedure="false">#REF!</definedName>
    <definedName function="false" hidden="false" localSheetId="13" name="BOktA" vbProcedure="false">#REF!</definedName>
    <definedName function="false" hidden="false" localSheetId="13" name="BOktE" vbProcedure="false">#REF!</definedName>
    <definedName function="false" hidden="false" localSheetId="13" name="BOktS" vbProcedure="false">#REF!</definedName>
    <definedName function="false" hidden="false" localSheetId="13" name="BSepA" vbProcedure="false">#REF!</definedName>
    <definedName function="false" hidden="false" localSheetId="13" name="BSepE" vbProcedure="false">#REF!</definedName>
    <definedName function="false" hidden="false" localSheetId="13" name="BSepS" vbProcedure="false">#REF!</definedName>
    <definedName function="false" hidden="false" localSheetId="13" name="DRUCK_01_JANUAR" vbProcedure="false">#REF!</definedName>
    <definedName function="false" hidden="false" localSheetId="13" name="DRUCK_02_FEBRUA" vbProcedure="false">#REF!</definedName>
    <definedName function="false" hidden="false" localSheetId="13" name="DRUCK_03_MÄRZ" vbProcedure="false">#REF!</definedName>
    <definedName function="false" hidden="false" localSheetId="13" name="DRUCK_04_APRIL" vbProcedure="false">#REF!</definedName>
    <definedName function="false" hidden="false" localSheetId="13" name="DRUCK_05_MAI" vbProcedure="false">#REF!</definedName>
    <definedName function="false" hidden="false" localSheetId="13" name="DRUCK_06_JUNI" vbProcedure="false">#REF!</definedName>
    <definedName function="false" hidden="false" localSheetId="13" name="DRUCK_07_JULI" vbProcedure="false">#REF!</definedName>
    <definedName function="false" hidden="false" localSheetId="13" name="DRUCK_08_AUGUST" vbProcedure="false">#REF!</definedName>
    <definedName function="false" hidden="false" localSheetId="13" name="DRUCK_09_SEPTEM" vbProcedure="false">#REF!</definedName>
    <definedName function="false" hidden="false" localSheetId="13" name="DRUCK_10_OKTOBE" vbProcedure="false">#REF!</definedName>
    <definedName function="false" hidden="false" localSheetId="13" name="DRUCK_11_NOVEME" vbProcedure="false">#REF!</definedName>
    <definedName function="false" hidden="false" localSheetId="13" name="DRUCK_12_DEZEME" vbProcedure="false">#REF!</definedName>
    <definedName function="false" hidden="false" localSheetId="13" name="DRUCK_ALLES" vbProcedure="false">#REF!</definedName>
    <definedName function="false" hidden="false" localSheetId="13" name="DRUCK_GRUNDTAB" vbProcedure="false">#REF!</definedName>
    <definedName function="false" hidden="false" localSheetId="13" name="DRUCK_TAB_02" vbProcedure="false">#REF!</definedName>
    <definedName function="false" hidden="false" localSheetId="13" name="DRUCK_TAB_02_13" vbProcedure="false">#REF!</definedName>
    <definedName function="false" hidden="false" localSheetId="13" name="DRUCK_TAB_03" vbProcedure="false">#REF!</definedName>
    <definedName function="false" hidden="false" localSheetId="13" name="DRUCK_TAB_04" vbProcedure="false">#REF!</definedName>
    <definedName function="false" hidden="false" localSheetId="13" name="DRUCK_TAB_05" vbProcedure="false">#REF!</definedName>
    <definedName function="false" hidden="false" localSheetId="13" name="DRUCK_TAB_06" vbProcedure="false">#REF!</definedName>
    <definedName function="false" hidden="false" localSheetId="13" name="DRUCK_TAB_07" vbProcedure="false">#REF!</definedName>
    <definedName function="false" hidden="false" localSheetId="13" name="DRUCK_TAB_08" vbProcedure="false">#REF!</definedName>
    <definedName function="false" hidden="false" localSheetId="13" name="DRUCK_TAB_09" vbProcedure="false">#REF!</definedName>
    <definedName function="false" hidden="false" localSheetId="13" name="DRUCK_TAB_10" vbProcedure="false">#REF!</definedName>
    <definedName function="false" hidden="false" localSheetId="13" name="DRUCK_TAB_11" vbProcedure="false">#REF!</definedName>
    <definedName function="false" hidden="false" localSheetId="13" name="DRUCK_TAB_12" vbProcedure="false">#REF!</definedName>
    <definedName function="false" hidden="false" localSheetId="13" name="DRUCK_TAB_13" vbProcedure="false">#REF!</definedName>
    <definedName function="false" hidden="false" localSheetId="13" name="DRUCK_TAB_14_16" vbProcedure="false">#REF!</definedName>
    <definedName function="false" hidden="false" localSheetId="13" name="DRUCK_TAB_14_34" vbProcedure="false">#REF!</definedName>
    <definedName function="false" hidden="false" localSheetId="13" name="DRUCK_TAB_17_19" vbProcedure="false">#REF!</definedName>
    <definedName function="false" hidden="false" localSheetId="13" name="DRUCK_TAB_20_22" vbProcedure="false">#REF!</definedName>
    <definedName function="false" hidden="false" localSheetId="13" name="DRUCK_TAB_23_25" vbProcedure="false">#REF!</definedName>
    <definedName function="false" hidden="false" localSheetId="13" name="DRUCK_TAB_26_28" vbProcedure="false">#REF!</definedName>
    <definedName function="false" hidden="false" localSheetId="13" name="DRUCK_TAB_29_31" vbProcedure="false">#REF!</definedName>
    <definedName function="false" hidden="false" localSheetId="13" name="DRUCK_TAB_32_34" vbProcedure="false">#REF!</definedName>
    <definedName function="false" hidden="false" localSheetId="13" name="EFebruar" vbProcedure="false">#REF!</definedName>
    <definedName function="false" hidden="false" localSheetId="13" name="EinfVolÜbertrag" vbProcedure="false">#REF!</definedName>
    <definedName function="false" hidden="false" localSheetId="13" name="EinfÜbertrag" vbProcedure="false">#REF!</definedName>
    <definedName function="false" hidden="false" localSheetId="13" name="EJanuar" vbProcedure="false">#REF!</definedName>
    <definedName function="false" hidden="false" localSheetId="13" name="EMärz" vbProcedure="false">#REF!</definedName>
    <definedName function="false" hidden="false" localSheetId="13" name="Februar" vbProcedure="false">#REF!</definedName>
    <definedName function="false" hidden="false" localSheetId="13" name="GEHE_ZU_BLATT_A" vbProcedure="false">#REF!</definedName>
    <definedName function="false" hidden="false" localSheetId="13" name="GEHE_ZU_BLATT_N" vbProcedure="false">#REF!</definedName>
    <definedName function="false" hidden="false" localSheetId="13" name="Jahr" vbProcedure="false">#REF!</definedName>
    <definedName function="false" hidden="false" localSheetId="13" name="Januar"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3" name="Monat_2_löschen" vbProcedure="false">#REF!,#REF!,#REF!,#REF!</definedName>
    <definedName function="false" hidden="false" localSheetId="13" name="MtFeb" vbProcedure="false">#REF!</definedName>
    <definedName function="false" hidden="false" localSheetId="13" name="MtJan" vbProcedure="false">#REF!</definedName>
    <definedName function="false" hidden="false" localSheetId="13" name="MtMrz" vbProcedure="false">#REF!</definedName>
    <definedName function="false" hidden="false" localSheetId="13" name="März"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SMärz"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orjahr" vbProcedure="false">#REF!</definedName>
    <definedName function="false" hidden="false" localSheetId="13" name="Vorvorjahr"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3" name="\A" vbProcedure="false">#REF!</definedName>
    <definedName function="false" hidden="false" localSheetId="13" name="\B" vbProcedure="false">#REF!</definedName>
    <definedName function="false" hidden="false" localSheetId="13" name="\C" vbProcedure="false">#REF!</definedName>
    <definedName function="false" hidden="false" localSheetId="13" name="\D" vbProcedure="false">#REF!</definedName>
    <definedName function="false" hidden="false" localSheetId="13" name="\E" vbProcedure="false">#REF!</definedName>
    <definedName function="false" hidden="false" localSheetId="13" name="\F" vbProcedure="false">#REF!</definedName>
    <definedName function="false" hidden="false" localSheetId="13" name="\G" vbProcedure="false">#REF!</definedName>
    <definedName function="false" hidden="false" localSheetId="13" name="\H" vbProcedure="false">#REF!</definedName>
    <definedName function="false" hidden="false" localSheetId="13" name="\I" vbProcedure="false">#REF!</definedName>
    <definedName function="false" hidden="false" localSheetId="13" name="\J" vbProcedure="false">#REF!</definedName>
    <definedName function="false" hidden="false" localSheetId="13" name="\K" vbProcedure="false">#REF!</definedName>
    <definedName function="false" hidden="false" localSheetId="13" name="\L" vbProcedure="false">#REF!</definedName>
    <definedName function="false" hidden="false" localSheetId="13" name="\M" vbProcedure="false">#REF!</definedName>
    <definedName function="false" hidden="false" localSheetId="13" name="\N" vbProcedure="false">#REF!</definedName>
    <definedName function="false" hidden="false" localSheetId="13" name="\O" vbProcedure="false">#REF!</definedName>
    <definedName function="false" hidden="false" localSheetId="13" name="\P" vbProcedure="false">#REF!</definedName>
    <definedName function="false" hidden="false" localSheetId="13" name="\Q" vbProcedure="false">#REF!</definedName>
    <definedName function="false" hidden="false" localSheetId="13" name="\R" vbProcedure="false">#REF!</definedName>
    <definedName function="false" hidden="false" localSheetId="13" name="\S" vbProcedure="false">#REF!</definedName>
    <definedName function="false" hidden="false" localSheetId="13" name="\T" vbProcedure="false">#REF!</definedName>
    <definedName function="false" hidden="false" localSheetId="13" name="\U" vbProcedure="false">#REF!</definedName>
    <definedName function="false" hidden="false" localSheetId="13" name="\W" vbProcedure="false">#REF!</definedName>
    <definedName function="false" hidden="false" localSheetId="13" name="\Y" vbProcedure="false">#REF!</definedName>
    <definedName function="false" hidden="false" localSheetId="13" name="\Z" vbProcedure="false">#REF!</definedName>
    <definedName function="false" hidden="false" localSheetId="13" name="_Fill" vbProcedure="false">#REF!</definedName>
    <definedName function="false" hidden="false" localSheetId="14" name="TABLE" vbProcedure="false">'Tab 2.3'!$B$3:$B$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6" name="Alten_Monat_2_kopieren" vbProcedure="false">#REF!</definedName>
    <definedName function="false" hidden="false" localSheetId="26" name="AusfVolÜbertrag" vbProcedure="false">#REF!</definedName>
    <definedName function="false" hidden="false" localSheetId="26" name="AusfÜbertrag" vbProcedure="false">#REF!</definedName>
    <definedName function="false" hidden="false" localSheetId="26" name="DRUCK_01_JANUAR" vbProcedure="false">#REF!</definedName>
    <definedName function="false" hidden="false" localSheetId="26" name="DRUCK_02_FEBRUA" vbProcedure="false">#REF!</definedName>
    <definedName function="false" hidden="false" localSheetId="26" name="DRUCK_03_MÄRZ" vbProcedure="false">#REF!</definedName>
    <definedName function="false" hidden="false" localSheetId="26" name="DRUCK_04_APRIL" vbProcedure="false">#REF!</definedName>
    <definedName function="false" hidden="false" localSheetId="26" name="DRUCK_05_MAI" vbProcedure="false">#REF!</definedName>
    <definedName function="false" hidden="false" localSheetId="26" name="DRUCK_06_JUNI" vbProcedure="false">#REF!</definedName>
    <definedName function="false" hidden="false" localSheetId="26" name="DRUCK_07_JULI" vbProcedure="false">#REF!</definedName>
    <definedName function="false" hidden="false" localSheetId="26" name="DRUCK_08_AUGUST" vbProcedure="false">#REF!</definedName>
    <definedName function="false" hidden="false" localSheetId="26" name="DRUCK_09_SEPTEM" vbProcedure="false">#REF!</definedName>
    <definedName function="false" hidden="false" localSheetId="26" name="DRUCK_10_OKTOBE" vbProcedure="false">#REF!</definedName>
    <definedName function="false" hidden="false" localSheetId="26" name="DRUCK_11_NOVEME" vbProcedure="false">#REF!</definedName>
    <definedName function="false" hidden="false" localSheetId="26" name="DRUCK_12_DEZEME" vbProcedure="false">#REF!</definedName>
    <definedName function="false" hidden="false" localSheetId="26" name="DRUCK_ALLES" vbProcedure="false">#REF!</definedName>
    <definedName function="false" hidden="false" localSheetId="26" name="DRUCK_GRUNDTAB" vbProcedure="false">#REF!</definedName>
    <definedName function="false" hidden="false" localSheetId="26" name="DRUCK_TAB_02" vbProcedure="false">#REF!</definedName>
    <definedName function="false" hidden="false" localSheetId="26" name="DRUCK_TAB_02_13" vbProcedure="false">#REF!</definedName>
    <definedName function="false" hidden="false" localSheetId="26" name="DRUCK_TAB_03" vbProcedure="false">#REF!</definedName>
    <definedName function="false" hidden="false" localSheetId="26" name="DRUCK_TAB_04" vbProcedure="false">#REF!</definedName>
    <definedName function="false" hidden="false" localSheetId="26" name="DRUCK_TAB_05" vbProcedure="false">#REF!</definedName>
    <definedName function="false" hidden="false" localSheetId="26" name="DRUCK_TAB_06" vbProcedure="false">#REF!</definedName>
    <definedName function="false" hidden="false" localSheetId="26" name="DRUCK_TAB_07" vbProcedure="false">#REF!</definedName>
    <definedName function="false" hidden="false" localSheetId="26" name="DRUCK_TAB_08" vbProcedure="false">#REF!</definedName>
    <definedName function="false" hidden="false" localSheetId="26" name="DRUCK_TAB_09" vbProcedure="false">#REF!</definedName>
    <definedName function="false" hidden="false" localSheetId="26" name="DRUCK_TAB_10" vbProcedure="false">#REF!</definedName>
    <definedName function="false" hidden="false" localSheetId="26" name="DRUCK_TAB_11" vbProcedure="false">#REF!</definedName>
    <definedName function="false" hidden="false" localSheetId="26" name="DRUCK_TAB_12" vbProcedure="false">#REF!</definedName>
    <definedName function="false" hidden="false" localSheetId="26" name="DRUCK_TAB_13" vbProcedure="false">#REF!</definedName>
    <definedName function="false" hidden="false" localSheetId="26" name="DRUCK_TAB_14_16" vbProcedure="false">#REF!</definedName>
    <definedName function="false" hidden="false" localSheetId="26" name="DRUCK_TAB_14_34" vbProcedure="false">#REF!</definedName>
    <definedName function="false" hidden="false" localSheetId="26" name="DRUCK_TAB_17_19" vbProcedure="false">#REF!</definedName>
    <definedName function="false" hidden="false" localSheetId="26" name="DRUCK_TAB_20_22" vbProcedure="false">#REF!</definedName>
    <definedName function="false" hidden="false" localSheetId="26" name="DRUCK_TAB_23_25" vbProcedure="false">#REF!</definedName>
    <definedName function="false" hidden="false" localSheetId="26" name="DRUCK_TAB_26_28" vbProcedure="false">#REF!</definedName>
    <definedName function="false" hidden="false" localSheetId="26" name="DRUCK_TAB_29_31" vbProcedure="false">#REF!</definedName>
    <definedName function="false" hidden="false" localSheetId="26" name="DRUCK_TAB_32_34" vbProcedure="false">#REF!</definedName>
    <definedName function="false" hidden="false" localSheetId="26" name="EinfVolÜbertrag" vbProcedure="false">#REF!</definedName>
    <definedName function="false" hidden="false" localSheetId="26" name="EinfÜbertrag" vbProcedure="false">#REF!</definedName>
    <definedName function="false" hidden="false" localSheetId="26" name="GEHE_ZU_BLATT_A" vbProcedure="false">#REF!</definedName>
    <definedName function="false" hidden="false" localSheetId="26" name="GEHE_ZU_BLATT_N" vbProcedure="false">#REF!</definedName>
    <definedName function="false" hidden="false" localSheetId="26" name="Jahr" vbProcedure="false">#REF!</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6" name="Monat_2_löschen" vbProcedure="false">#REF!,#REF!,#REF!,#REF!</definedName>
    <definedName function="false" hidden="false" localSheetId="26" name="Vorjahr" vbProcedure="false">#REF!</definedName>
    <definedName function="false" hidden="false" localSheetId="26" name="Vorvorjahr" vbProcedure="false">#REF!</definedName>
    <definedName function="false" hidden="false" localSheetId="26" name="\A" vbProcedure="false">#REF!</definedName>
    <definedName function="false" hidden="false" localSheetId="26" name="\B" vbProcedure="false">#REF!</definedName>
    <definedName function="false" hidden="false" localSheetId="26" name="\C" vbProcedure="false">#REF!</definedName>
    <definedName function="false" hidden="false" localSheetId="26" name="\D" vbProcedure="false">#REF!</definedName>
    <definedName function="false" hidden="false" localSheetId="26" name="\E" vbProcedure="false">#REF!</definedName>
    <definedName function="false" hidden="false" localSheetId="26" name="\F" vbProcedure="false">#REF!</definedName>
    <definedName function="false" hidden="false" localSheetId="26" name="\G" vbProcedure="false">#REF!</definedName>
    <definedName function="false" hidden="false" localSheetId="26" name="\H" vbProcedure="false">#REF!</definedName>
    <definedName function="false" hidden="false" localSheetId="26" name="\I" vbProcedure="false">#REF!</definedName>
    <definedName function="false" hidden="false" localSheetId="26" name="\J" vbProcedure="false">#REF!</definedName>
    <definedName function="false" hidden="false" localSheetId="26" name="\K" vbProcedure="false">#REF!</definedName>
    <definedName function="false" hidden="false" localSheetId="26" name="\L" vbProcedure="false">#REF!</definedName>
    <definedName function="false" hidden="false" localSheetId="26" name="\M" vbProcedure="false">#REF!</definedName>
    <definedName function="false" hidden="false" localSheetId="26" name="\N" vbProcedure="false">#REF!</definedName>
    <definedName function="false" hidden="false" localSheetId="26" name="\O" vbProcedure="false">#REF!</definedName>
    <definedName function="false" hidden="false" localSheetId="26" name="\P" vbProcedure="false">#REF!</definedName>
    <definedName function="false" hidden="false" localSheetId="26" name="\Q" vbProcedure="false">#REF!</definedName>
    <definedName function="false" hidden="false" localSheetId="26" name="\R" vbProcedure="false">#REF!</definedName>
    <definedName function="false" hidden="false" localSheetId="26" name="\S" vbProcedure="false">#REF!</definedName>
    <definedName function="false" hidden="false" localSheetId="26" name="\T" vbProcedure="false">#REF!</definedName>
    <definedName function="false" hidden="false" localSheetId="26" name="\U" vbProcedure="false">#REF!</definedName>
    <definedName function="false" hidden="false" localSheetId="26" name="\W" vbProcedure="false">#REF!</definedName>
    <definedName function="false" hidden="false" localSheetId="26" name="\Y" vbProcedure="false">#REF!</definedName>
    <definedName function="false" hidden="false" localSheetId="26" name="\Z" vbProcedure="false">#REF!</definedName>
    <definedName function="false" hidden="false" localSheetId="26" name="_Fill" vbProcedure="false">#REF!</definedName>
    <definedName function="false" hidden="false" localSheetId="28" name="Excel_BuiltIn__FilterDatabase" vbProcedure="false">'Tab 8.2.1'!$A$9:$I$279</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Excel_BuiltIn__FilterDatabase" vbProcedure="false">'Tab 8.2.2'!$A$9:$I$279</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76" name="AugBMtAHA1" vbProcedure="false">'[7]1'!$B$31</definedName>
    <definedName function="false" hidden="false" localSheetId="76" name="AugBMtAHE1" vbProcedure="false">'[7]1'!$C$31</definedName>
    <definedName function="false" hidden="false" localSheetId="76" name="DRUCK_01_JANUAR" vbProcedure="false">#REF!</definedName>
    <definedName function="false" hidden="false" localSheetId="76" name="DRUCK_02_FEBRUA" vbProcedure="false">#REF!</definedName>
    <definedName function="false" hidden="false" localSheetId="76" name="DRUCK_03_MÄRZ" vbProcedure="false">#REF!</definedName>
    <definedName function="false" hidden="false" localSheetId="76" name="DRUCK_04_APRIL" vbProcedure="false">#REF!</definedName>
    <definedName function="false" hidden="false" localSheetId="76" name="DRUCK_05_MAI" vbProcedure="false">#REF!</definedName>
    <definedName function="false" hidden="false" localSheetId="76" name="DRUCK_06_JUNI" vbProcedure="false">#REF!</definedName>
    <definedName function="false" hidden="false" localSheetId="76" name="DRUCK_07_JULI" vbProcedure="false">#REF!</definedName>
    <definedName function="false" hidden="false" localSheetId="76" name="DRUCK_08_AUGUST" vbProcedure="false">#REF!</definedName>
    <definedName function="false" hidden="false" localSheetId="76" name="DRUCK_09_SEPTEM" vbProcedure="false">#REF!</definedName>
    <definedName function="false" hidden="false" localSheetId="76" name="DRUCK_10_OKTOBE" vbProcedure="false">#REF!</definedName>
    <definedName function="false" hidden="false" localSheetId="76" name="DRUCK_11_NOVEME" vbProcedure="false">#REF!</definedName>
    <definedName function="false" hidden="false" localSheetId="76" name="DRUCK_12_DEZEME" vbProcedure="false">#REF!</definedName>
    <definedName function="false" hidden="false" localSheetId="76" name="DRUCK_ALLES" vbProcedure="false">#REF!</definedName>
    <definedName function="false" hidden="false" localSheetId="76" name="DRUCK_GRUNDTAB" vbProcedure="false">#REF!</definedName>
    <definedName function="false" hidden="false" localSheetId="76" name="DRUCK_TAB_02" vbProcedure="false">#REF!</definedName>
    <definedName function="false" hidden="false" localSheetId="76" name="DRUCK_TAB_02_13" vbProcedure="false">#REF!</definedName>
    <definedName function="false" hidden="false" localSheetId="76" name="DRUCK_TAB_03" vbProcedure="false">#REF!</definedName>
    <definedName function="false" hidden="false" localSheetId="76" name="DRUCK_TAB_04" vbProcedure="false">#REF!</definedName>
    <definedName function="false" hidden="false" localSheetId="76" name="DRUCK_TAB_05" vbProcedure="false">#REF!</definedName>
    <definedName function="false" hidden="false" localSheetId="76" name="DRUCK_TAB_06" vbProcedure="false">#REF!</definedName>
    <definedName function="false" hidden="false" localSheetId="76" name="DRUCK_TAB_07" vbProcedure="false">#REF!</definedName>
    <definedName function="false" hidden="false" localSheetId="76" name="DRUCK_TAB_08" vbProcedure="false">#REF!</definedName>
    <definedName function="false" hidden="false" localSheetId="76" name="DRUCK_TAB_09" vbProcedure="false">#REF!</definedName>
    <definedName function="false" hidden="false" localSheetId="76" name="DRUCK_TAB_10" vbProcedure="false">#REF!</definedName>
    <definedName function="false" hidden="false" localSheetId="76" name="DRUCK_TAB_11" vbProcedure="false">#REF!</definedName>
    <definedName function="false" hidden="false" localSheetId="76" name="DRUCK_TAB_12" vbProcedure="false">#REF!</definedName>
    <definedName function="false" hidden="false" localSheetId="76" name="DRUCK_TAB_13" vbProcedure="false">#REF!</definedName>
    <definedName function="false" hidden="false" localSheetId="76" name="DRUCK_TAB_14_16" vbProcedure="false">#REF!</definedName>
    <definedName function="false" hidden="false" localSheetId="76" name="DRUCK_TAB_14_34" vbProcedure="false">#REF!</definedName>
    <definedName function="false" hidden="false" localSheetId="76" name="DRUCK_TAB_17_19" vbProcedure="false">#REF!</definedName>
    <definedName function="false" hidden="false" localSheetId="76" name="DRUCK_TAB_20_22" vbProcedure="false">#REF!</definedName>
    <definedName function="false" hidden="false" localSheetId="76" name="DRUCK_TAB_23_25" vbProcedure="false">#REF!</definedName>
    <definedName function="false" hidden="false" localSheetId="76" name="DRUCK_TAB_26_28" vbProcedure="false">#REF!</definedName>
    <definedName function="false" hidden="false" localSheetId="76" name="DRUCK_TAB_29_31" vbProcedure="false">#REF!</definedName>
    <definedName function="false" hidden="false" localSheetId="76" name="DRUCK_TAB_32_34" vbProcedure="false">#REF!</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GEHE_ZU_BLATT_A" vbProcedure="false">#REF!</definedName>
    <definedName function="false" hidden="false" localSheetId="76" name="GEHE_ZU_BLATT_N" vbProcedure="false">#REF!</definedName>
    <definedName function="false" hidden="false" localSheetId="76" name="Jahr" vbProcedure="false">#REF!</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 function="false" hidden="false" localSheetId="76" name="Vorjahr" vbProcedure="false">#REF!</definedName>
    <definedName function="false" hidden="false" localSheetId="76" name="Vorvorjahr" vbProcedure="false">#REF!</definedName>
    <definedName function="false" hidden="false" localSheetId="76" name="\A" vbProcedure="false">#REF!</definedName>
    <definedName function="false" hidden="false" localSheetId="76" name="\B" vbProcedure="false">#REF!</definedName>
    <definedName function="false" hidden="false" localSheetId="76" name="\C" vbProcedure="false">#REF!</definedName>
    <definedName function="false" hidden="false" localSheetId="76" name="\D" vbProcedure="false">#REF!</definedName>
    <definedName function="false" hidden="false" localSheetId="76" name="\E" vbProcedure="false">#REF!</definedName>
    <definedName function="false" hidden="false" localSheetId="76" name="\F" vbProcedure="false">#REF!</definedName>
    <definedName function="false" hidden="false" localSheetId="76" name="\G" vbProcedure="false">#REF!</definedName>
    <definedName function="false" hidden="false" localSheetId="76" name="\H" vbProcedure="false">#REF!</definedName>
    <definedName function="false" hidden="false" localSheetId="76" name="\I" vbProcedure="false">#REF!</definedName>
    <definedName function="false" hidden="false" localSheetId="76" name="\J" vbProcedure="false">#REF!</definedName>
    <definedName function="false" hidden="false" localSheetId="76" name="\K" vbProcedure="false">#REF!</definedName>
    <definedName function="false" hidden="false" localSheetId="76" name="\L" vbProcedure="false">#REF!</definedName>
    <definedName function="false" hidden="false" localSheetId="76" name="\M" vbProcedure="false">#REF!</definedName>
    <definedName function="false" hidden="false" localSheetId="76" name="\N" vbProcedure="false">#REF!</definedName>
    <definedName function="false" hidden="false" localSheetId="76" name="\O" vbProcedure="false">#REF!</definedName>
    <definedName function="false" hidden="false" localSheetId="76" name="\P" vbProcedure="false">#REF!</definedName>
    <definedName function="false" hidden="false" localSheetId="76" name="\Q" vbProcedure="false">#REF!</definedName>
    <definedName function="false" hidden="false" localSheetId="76" name="\R" vbProcedure="false">#REF!</definedName>
    <definedName function="false" hidden="false" localSheetId="76" name="\S" vbProcedure="false">#REF!</definedName>
    <definedName function="false" hidden="false" localSheetId="76" name="\T" vbProcedure="false">#REF!</definedName>
    <definedName function="false" hidden="false" localSheetId="76" name="\U" vbProcedure="false">#REF!</definedName>
    <definedName function="false" hidden="false" localSheetId="76" name="\W" vbProcedure="false">#REF!</definedName>
    <definedName function="false" hidden="false" localSheetId="76" name="\Y" vbProcedure="false">#REF!</definedName>
    <definedName function="false" hidden="false" localSheetId="76" name="\Z" vbProcedure="false">#REF!</definedName>
    <definedName function="false" hidden="false" localSheetId="76" name="_Fill" vbProcedure="false">#REF!</definedName>
    <definedName function="false" hidden="false" localSheetId="77" name="AugBMtAHA1" vbProcedure="false">'[7]1'!$B$31</definedName>
    <definedName function="false" hidden="false" localSheetId="77" name="AugBMtAHE1" vbProcedure="false">'[7]1'!$C$31</definedName>
    <definedName function="false" hidden="false" localSheetId="77" name="FebBJtAHA3" vbProcedure="false">'[7]3'!$B$28</definedName>
    <definedName function="false" hidden="false" localSheetId="77" name="FebBJtAHA6" vbProcedure="false">'[7]6'!$B$33</definedName>
    <definedName function="false" hidden="false" localSheetId="77" name="FebBJtAHE3" vbProcedure="false">'[7]3'!$C$28</definedName>
    <definedName function="false" hidden="false" localSheetId="77" name="FebBJtAHE6" vbProcedure="false">'[7]6'!$C$33</definedName>
    <definedName function="false" hidden="false" localSheetId="77" name="FebBJtEXA3" vbProcedure="false">'[7]3'!$E$28</definedName>
    <definedName function="false" hidden="false" localSheetId="77" name="FebBJtEXA6" vbProcedure="false">'[7]6'!$D$33</definedName>
    <definedName function="false" hidden="false" localSheetId="77" name="FebBJtEXE3" vbProcedure="false">'[7]3'!$F$28</definedName>
    <definedName function="false" hidden="false" localSheetId="77" name="FebBJtEXE6" vbProcedure="false">'[7]6'!$E$33</definedName>
    <definedName function="false" hidden="false" localSheetId="77" name="FebBJtEZA8" vbProcedure="false">'[7]8'!$E$28</definedName>
    <definedName function="false" hidden="false" localSheetId="77" name="FebBJtEZE8" vbProcedure="false">'[7]8'!$F$28</definedName>
    <definedName function="false" hidden="false" localSheetId="77" name="FebBJtINA6" vbProcedure="false">'[7]6'!$F$33</definedName>
    <definedName function="false" hidden="false" localSheetId="77" name="FebBJTINA8" vbProcedure="false">'[7]8'!$B$28</definedName>
    <definedName function="false" hidden="false" localSheetId="77" name="FebBJtINE6" vbProcedure="false">'[7]6'!$G$33</definedName>
    <definedName function="false" hidden="false" localSheetId="77" name="FebBJTINE8" vbProcedure="false">'[7]8'!$C$28</definedName>
    <definedName function="false" hidden="false" localSheetId="77" name="FebBJtNEA8" vbProcedure="false">'[7]8'!$H$28</definedName>
    <definedName function="false" hidden="false" localSheetId="77" name="FebBJtNEE8" vbProcedure="false">'[7]8'!$I$28</definedName>
    <definedName function="false" hidden="false" localSheetId="77" name="FebBMtAHA1" vbProcedure="false">'[7]1'!$B$25</definedName>
    <definedName function="false" hidden="false" localSheetId="77" name="FebBMtAHA5" vbProcedure="false">'[7]5'!$B$29</definedName>
    <definedName function="false" hidden="false" localSheetId="77" name="FebBMtAHE1" vbProcedure="false">'[7]1'!$C$25</definedName>
    <definedName function="false" hidden="false" localSheetId="77" name="FebBMtAHE5" vbProcedure="false">'[7]5'!$C$29</definedName>
    <definedName function="false" hidden="false" localSheetId="77" name="FebBMtEXA1" vbProcedure="false">'[7]1'!$D$25</definedName>
    <definedName function="false" hidden="false" localSheetId="77" name="FebBMtEXA5" vbProcedure="false">'[7]5'!$D$29</definedName>
    <definedName function="false" hidden="false" localSheetId="77" name="FebBMtEXE1" vbProcedure="false">'[7]1'!$G$25</definedName>
    <definedName function="false" hidden="false" localSheetId="77" name="FebBMtEXE5" vbProcedure="false">'[7]5'!$E$29</definedName>
    <definedName function="false" hidden="false" localSheetId="77" name="FebBMtEZA10" vbProcedure="false">'[7]10'!$D$29</definedName>
    <definedName function="false" hidden="false" localSheetId="77" name="FebBMtEZA11" vbProcedure="false">'[7]11'!$J$25</definedName>
    <definedName function="false" hidden="false" localSheetId="77" name="FebBMtEZE10" vbProcedure="false">'[7]10'!$E$29</definedName>
    <definedName function="false" hidden="false" localSheetId="77" name="FebBMtEZE11" vbProcedure="false">'[7]11'!$N$25</definedName>
    <definedName function="false" hidden="false" localSheetId="77" name="FebBMtINA11" vbProcedure="false">'[7]11'!$B$25</definedName>
    <definedName function="false" hidden="false" localSheetId="77" name="FebBMtINA5" vbProcedure="false">'[7]5'!$F$29</definedName>
    <definedName function="false" hidden="false" localSheetId="77" name="FebBMtINE11" vbProcedure="false">'[7]11'!$F$25</definedName>
    <definedName function="false" hidden="false" localSheetId="77" name="FebBMtINE5" vbProcedure="false">'[7]5'!$G$29</definedName>
    <definedName function="false" hidden="false" localSheetId="77" name="FebBMtNEA10" vbProcedure="false">'[7]10'!$F$29</definedName>
    <definedName function="false" hidden="false" localSheetId="77" name="FebBMtNEA7" vbProcedure="false">'[7]7'!$H$24</definedName>
    <definedName function="false" hidden="false" localSheetId="77" name="FebBMtNEE10" vbProcedure="false">'[7]10'!$G$29</definedName>
    <definedName function="false" hidden="false" localSheetId="77" name="FebBMtNEE7" vbProcedure="false">'[7]7'!$I$24</definedName>
    <definedName function="false" hidden="false" localSheetId="77" name="FebVJtAHA3" vbProcedure="false">'[7]3'!$B$11</definedName>
    <definedName function="false" hidden="false" localSheetId="77" name="FebVJtAHE3" vbProcedure="false">'[7]3'!$C$11</definedName>
    <definedName function="false" hidden="false" localSheetId="77" name="FebVJtEZA8" vbProcedure="false">'[7]8'!$E$11</definedName>
    <definedName function="false" hidden="false" localSheetId="77" name="FebVJtEZE8" vbProcedure="false">'[7]8'!$F$11</definedName>
    <definedName function="false" hidden="false" localSheetId="77" name="FebVJtNEA8" vbProcedure="false">'[7]8'!$H$11</definedName>
    <definedName function="false" hidden="false" localSheetId="77" name="FebVJtNEE8" vbProcedure="false">'[7]8'!$I$11</definedName>
    <definedName function="false" hidden="false" localSheetId="77" name="FebVMtAHA1" vbProcedure="false">'[7]1'!$B$12</definedName>
    <definedName function="false" hidden="false" localSheetId="77" name="FebVMtAHE1" vbProcedure="false">'[7]1'!$C$12</definedName>
    <definedName function="false" hidden="false" localSheetId="77" name="JanBMtAHA1" vbProcedure="false">'[7]1'!$B$24</definedName>
    <definedName function="false" hidden="false" localSheetId="77" name="JanBMtAHE1" vbProcedure="false">'[7]1'!$C$24</definedName>
    <definedName function="false" hidden="false" localSheetId="77" name="NovBMtAHA1" vbProcedure="false">'[7]1'!$B$34</definedName>
    <definedName function="false" hidden="false" localSheetId="77" name="OktBJtAHA3" vbProcedure="false">'[7]3'!$B$36</definedName>
    <definedName function="false" hidden="false" localSheetId="77" name="OktBJtAHE3" vbProcedure="false">'[7]3'!$C$36</definedName>
    <definedName function="false" hidden="false" localSheetId="77" name="OktBMtAHA1" vbProcedure="false">'[7]1'!$B$33</definedName>
    <definedName function="false" hidden="false" localSheetId="77" name="OktBMtAHE1" vbProcedure="false">'[7]1'!$C$33</definedName>
    <definedName function="false" hidden="false" localSheetId="77" name="OktVJtAHA3" vbProcedure="false">'[7]3'!$B$19</definedName>
    <definedName function="false" hidden="false" localSheetId="77" name="OktVJtAHE3" vbProcedure="false">'[7]3'!$C$19</definedName>
    <definedName function="false" hidden="false" localSheetId="77" name="OktVMtAHA1" vbProcedure="false">'[7]1'!$B$20</definedName>
    <definedName function="false" hidden="false" localSheetId="77" name="OktVMtAHE1" vbProcedure="false">'[7]1'!$C$20</definedName>
    <definedName function="false" hidden="false" localSheetId="77" name="SepBJtAHA3" vbProcedure="false">'[7]3'!$B$35</definedName>
    <definedName function="false" hidden="false" localSheetId="77" name="SepBJtAHA6" vbProcedure="false">'[7]6'!$B$40</definedName>
    <definedName function="false" hidden="false" localSheetId="77" name="SepBJtAHE3" vbProcedure="false">'[7]3'!$C$35</definedName>
    <definedName function="false" hidden="false" localSheetId="77" name="SepBJtAHE6" vbProcedure="false">'[7]6'!$C$40</definedName>
    <definedName function="false" hidden="false" localSheetId="77" name="SepBJtEXA3" vbProcedure="false">'[7]3'!$E$35</definedName>
    <definedName function="false" hidden="false" localSheetId="77" name="SepBJtEXA6" vbProcedure="false">'[7]6'!$D$40</definedName>
    <definedName function="false" hidden="false" localSheetId="77" name="SepBJtEXE3" vbProcedure="false">'[7]3'!$F$35</definedName>
    <definedName function="false" hidden="false" localSheetId="77" name="SepBJtEXE6" vbProcedure="false">'[7]6'!$E$40</definedName>
    <definedName function="false" hidden="false" localSheetId="77" name="SepBJtEZA8" vbProcedure="false">'[7]8'!$E$35</definedName>
    <definedName function="false" hidden="false" localSheetId="77" name="SepBJtEZE8" vbProcedure="false">'[7]8'!$F$35</definedName>
    <definedName function="false" hidden="false" localSheetId="77" name="SepBJtINA6" vbProcedure="false">'[7]6'!$F$40</definedName>
    <definedName function="false" hidden="false" localSheetId="77" name="SepBJTINA8" vbProcedure="false">'[7]8'!$B$35</definedName>
    <definedName function="false" hidden="false" localSheetId="77" name="SepBJtINE6" vbProcedure="false">'[7]6'!$G$40</definedName>
    <definedName function="false" hidden="false" localSheetId="77" name="SepBJTINE8" vbProcedure="false">'[7]8'!$C$35</definedName>
    <definedName function="false" hidden="false" localSheetId="77" name="SepBJtNEA8" vbProcedure="false">'[7]8'!$H$35</definedName>
    <definedName function="false" hidden="false" localSheetId="77" name="SepBJtNEE8" vbProcedure="false">'[7]8'!$I$35</definedName>
    <definedName function="false" hidden="false" localSheetId="77" name="SepBMtAHA1" vbProcedure="false">'[7]1'!$B$32</definedName>
    <definedName function="false" hidden="false" localSheetId="77" name="SepBMtAHA5" vbProcedure="false">'[7]5'!$B$36</definedName>
    <definedName function="false" hidden="false" localSheetId="77" name="SepBMtAHE1" vbProcedure="false">'[7]1'!$C$32</definedName>
    <definedName function="false" hidden="false" localSheetId="77" name="SepBMtAHE5" vbProcedure="false">'[7]5'!$C$36</definedName>
    <definedName function="false" hidden="false" localSheetId="77" name="SepBMtEXA1" vbProcedure="false">'[7]1'!$D$32</definedName>
    <definedName function="false" hidden="false" localSheetId="77" name="SepBMtEXA5" vbProcedure="false">'[7]5'!$D$36</definedName>
    <definedName function="false" hidden="false" localSheetId="77" name="SepBMtEXE1" vbProcedure="false">'[7]1'!$G$32</definedName>
    <definedName function="false" hidden="false" localSheetId="77" name="SepBMtEXE5" vbProcedure="false">'[7]5'!$E$36</definedName>
    <definedName function="false" hidden="false" localSheetId="77" name="SepBMtEZA10" vbProcedure="false">'[7]10'!$D$36</definedName>
    <definedName function="false" hidden="false" localSheetId="77" name="SepBMtEZA11" vbProcedure="false">'[7]11'!$J$32</definedName>
    <definedName function="false" hidden="false" localSheetId="77" name="SepBMtEZE10" vbProcedure="false">'[7]10'!$E$36</definedName>
    <definedName function="false" hidden="false" localSheetId="77" name="SepBMtEZE11" vbProcedure="false">'[7]11'!$N$32</definedName>
    <definedName function="false" hidden="false" localSheetId="77" name="SepBMtINA11" vbProcedure="false">'[7]11'!$B$32</definedName>
    <definedName function="false" hidden="false" localSheetId="77" name="SepBMtINA5" vbProcedure="false">'[7]5'!$F$36</definedName>
    <definedName function="false" hidden="false" localSheetId="77" name="SepBMtINE11" vbProcedure="false">'[7]11'!$F$32</definedName>
    <definedName function="false" hidden="false" localSheetId="77" name="SepBMtINE5" vbProcedure="false">'[7]5'!$G$36</definedName>
    <definedName function="false" hidden="false" localSheetId="77" name="SepBMtNEA10" vbProcedure="false">'[7]10'!$F$36</definedName>
    <definedName function="false" hidden="false" localSheetId="77" name="SepBMtNEA7" vbProcedure="false">'[7]7'!$H$31</definedName>
    <definedName function="false" hidden="false" localSheetId="77" name="SepBMtNEE10" vbProcedure="false">'[7]10'!$G$36</definedName>
    <definedName function="false" hidden="false" localSheetId="77" name="SepBMtNEE7" vbProcedure="false">'[7]7'!$I$31</definedName>
    <definedName function="false" hidden="false" localSheetId="77" name="SepVJtAHA3" vbProcedure="false">'[7]3'!$B$18</definedName>
    <definedName function="false" hidden="false" localSheetId="77" name="SepVJtAHE3" vbProcedure="false">'[7]3'!$C$18</definedName>
    <definedName function="false" hidden="false" localSheetId="77" name="SepVJtEZA8" vbProcedure="false">'[7]8'!$E$18</definedName>
    <definedName function="false" hidden="false" localSheetId="77" name="SepVJtEZE8" vbProcedure="false">'[7]8'!$F$18</definedName>
    <definedName function="false" hidden="false" localSheetId="77" name="SepVJtNEA8" vbProcedure="false">'[7]8'!$H$18</definedName>
    <definedName function="false" hidden="false" localSheetId="77" name="SepVJtNEE8" vbProcedure="false">'[7]8'!$I$18</definedName>
    <definedName function="false" hidden="false" localSheetId="77" name="SepVMtAHA1" vbProcedure="false">'[7]1'!$B$19</definedName>
    <definedName function="false" hidden="false" localSheetId="7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1" uniqueCount="1465">
  <si>
    <t xml:space="preserve">Statistisches Bundesamt</t>
  </si>
  <si>
    <t xml:space="preserve">Fachserie 7  Reihe 1 </t>
  </si>
  <si>
    <t xml:space="preserve">Außenhandel</t>
  </si>
  <si>
    <t xml:space="preserve">Zusammenfassende Übersichten</t>
  </si>
  <si>
    <t xml:space="preserve">für den Außenhandel</t>
  </si>
  <si>
    <t xml:space="preserve">April 2010</t>
  </si>
  <si>
    <t xml:space="preserve">Erscheinungsfolge: monatlich</t>
  </si>
  <si>
    <t xml:space="preserve">Erschienen am 08.07.2010</t>
  </si>
  <si>
    <t xml:space="preserve">Artikelnummer: 207010010104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0</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 des Internationalen Warenverzeichnisses </t>
  </si>
  <si>
    <t xml:space="preserve">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des Internationalen Warenverzeichnisses</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G) Nr. 1917/2000 der Kommission vom 7. September 2000 zur Durchführung der
Verordnung (EG) Nr. 1172/95 des Rates im Hinblick auf die Außenhandelsstatistik (ABl. EG Nr. L 229 S. 14),</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9)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und die Antwortausfälle im Intrahandel werden monatlich Zuschätzungen vorgenommen. </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10.</t>
  </si>
  <si>
    <t xml:space="preserve">16        Veröffentlichung und Auskunftsdienst</t>
  </si>
  <si>
    <t xml:space="preserve">Tiefer gegliederte Ergebnisse der Außenhandelsstatistik sind über die Online-Datenbank "GENESIS-Online" abrufbar. Eine Kurzanleitung zu den Außenhandelsergebnissen in Genesis-Online kann im Internet unter dem Punkt Außenhandel abgerufen werden.
Darüber hinaus können im Wege des Auskunftsdienstes detaillierte Ergebnisse gegen Kostenerstattung  angefordert werden 
Statistischen Bundesamt, Gruppe G 3 - Außenhandel, 65180 Wiesbaden,
Tel.: 06 11 / 75 - 24 81, Fax: 06 11 / 75 - 39 03, </t>
  </si>
  <si>
    <t xml:space="preserve">über das Kontaktformular: www.destatis.de/kontakt</t>
  </si>
  <si>
    <t xml:space="preserve">17        Hinweise</t>
  </si>
  <si>
    <t xml:space="preserve">Die Angaben für die Jahre 2009 und 2010 stellen vorläufige Ergebnisse dar.</t>
  </si>
  <si>
    <t xml:space="preserve">Die Ländergruppe "Drittländer" beinhaltet auch den Schiffs- und Luftfahrzeugbedarf und die nicht ermittelten Länder.</t>
  </si>
  <si>
    <t xml:space="preserve">Die Tabellen 8.1, 8.2 und 8.3 Einfuhr nach Bundesländern enthalten Ergebnisse des Generalhandels, alle anderen Tabellen Ergebnisse des Spezialhandels.</t>
  </si>
  <si>
    <t xml:space="preserve">Eine ausführliche Beschreibung der Außenhandelsstatistik findet sich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die Verordnung (EG) Nr. 471/2009 des Europäischen Parlaments und des Rates vom 6. Mai 2009 über Gemeinschaftsstatistiken des Außenhandels mit Drittländern und zur Aufhebung der Verordnung (EG) Nr. 1172/95 des Rates (ABl. EG Nr. L 152 S. 23),</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10 Verordnung (EG)
Nr. 471/2009, Art. 11 Verordnung (EG) Nr. 638/2004) regeln die passive Geheimhaltung. Auf Antrag der
betroffenen Ein- oder Ausführer werden die veröffentlichten Außenhandelsergebnisse geheim gehalten. 
Namen und Adressen von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u. a. Wert, Gewicht, Ursprungs-/Versendungsland (Einfuhr), Bestimmungsland (Ausfuhr), Warenart und Bundesländer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 den Behörden der Gemeinschaft, multilaterale und bilaterale Verhandlungen im Rahmen einer gemeinsamen Handelspolitik vorzubereiten;</t>
  </si>
  <si>
    <t xml:space="preserve">den Behörden der Gemeinschaft, die Fortschritte des Binnenmarktes und die wirtschaftliche Integration der EU-Länder zu beurteilen; </t>
  </si>
  <si>
    <t xml:space="preserve">den EU-Unternehmen bei der Marktforschung und der Definition ihrer Geschäftsstrategie zu helfen.</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 Europäische Zentralbank (EZB), Unternehmen, Wirtschaftsforschungsinstitute, Verbände, Handelskammern, Universitäten, Statistische Landesämter.</t>
  </si>
  <si>
    <t xml:space="preserve">2.4</t>
  </si>
  <si>
    <t xml:space="preserve">Einbeziehung der Nutzer:</t>
  </si>
  <si>
    <t xml:space="preserve">Die 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eSTATISTIK.core)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 mindestens 97% der Ausfuhren und 95% aller Ein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5% bzw. 97%) erreicht werden. Alle Mitgliedstaaten legen diese Schwellen für Eingänge und Versendungen im Oktober vor Beginn des Berichtsjahres fest. Die Schwellen dienen dazu, die Belastung kleiner und mittler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09 belief sich der Intrahandel unterhalb der Schwelle auf 1,8 % der Gesamtversendungen in die EU und auf 3,0 % der Eingänge aus anderen Mitgliedstaaten. </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bei Kaufgeschäften)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revid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es durchgeführ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dem „Infoblatt Außenhandel - Ursachen für Asy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und jährlich. Alle Fachserien sind im Publikationsservice erhältlich.</t>
  </si>
  <si>
    <t xml:space="preserve">Sonderveröffentlichungen: unregelmäßig, z. B. “Export, Import, Globalisierung - Deutscher Außenhandel und Welthandel 1990 - 2008”</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über das Kontaktformular: www.destatis.de/kontakt) detaillierte Ergebnisse gegen Kostenerstattung angefordert werden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1.3 Euro-US-Dollar-Referenzkurse der Europäischen Zentralbank</t>
  </si>
  <si>
    <t xml:space="preserve">Euro
für
1 US-$</t>
  </si>
  <si>
    <t xml:space="preserve">Januar</t>
  </si>
  <si>
    <t xml:space="preserve">Mai</t>
  </si>
  <si>
    <t xml:space="preserve">Ein- und Ausfuhr im Januar / April 2010 nach Ländergruppen</t>
  </si>
  <si>
    <t xml:space="preserve">2.1    Werte nach Ländergruppen und ausgewählten Ländern</t>
  </si>
  <si>
    <t xml:space="preserve">2.1.1 Ausfuhr</t>
  </si>
  <si>
    <t xml:space="preserve">Ländergruppe,
Bestimmungsland</t>
  </si>
  <si>
    <t xml:space="preserve">Zu- (+) bzw. Abnahme (-) </t>
  </si>
  <si>
    <t xml:space="preserve">Januar/April</t>
  </si>
  <si>
    <t xml:space="preserve">gegenüber 
April 2009</t>
  </si>
  <si>
    <t xml:space="preserve">gegenüber 
Januar/April 2009</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 / April 2010</t>
  </si>
  <si>
    <t xml:space="preserve">Rang</t>
  </si>
  <si>
    <t xml:space="preserve">Umsatz</t>
  </si>
  <si>
    <t xml:space="preserve">Land</t>
  </si>
  <si>
    <t xml:space="preserve">1 000 Euro</t>
  </si>
  <si>
    <t xml:space="preserve">Vereinigte Staaten von Amerika</t>
  </si>
  <si>
    <t xml:space="preserve">Cote D'Ivoire</t>
  </si>
  <si>
    <t xml:space="preserve">Mazedonien</t>
  </si>
  <si>
    <t xml:space="preserve">Turkmenistan</t>
  </si>
  <si>
    <t xml:space="preserve">Kirgisistan</t>
  </si>
  <si>
    <t xml:space="preserve">Besetzte palästinensische Gebiete </t>
  </si>
  <si>
    <t xml:space="preserve">Tokelauinseln </t>
  </si>
  <si>
    <t xml:space="preserve">Norfolkinsel </t>
  </si>
  <si>
    <t xml:space="preserve">Osttimor</t>
  </si>
  <si>
    <t xml:space="preserve">Cookinseln </t>
  </si>
  <si>
    <t xml:space="preserve">Guam </t>
  </si>
  <si>
    <t xml:space="preserve">Amerikanisch-Samoa </t>
  </si>
  <si>
    <t xml:space="preserve">Britisches Territorium im Ind. Ozean</t>
  </si>
  <si>
    <t xml:space="preserve">Amerikan. Überseeinseln, kl. </t>
  </si>
  <si>
    <t xml:space="preserve">Heard und McDonaldinseln </t>
  </si>
  <si>
    <t xml:space="preserve">Montserrat</t>
  </si>
  <si>
    <t xml:space="preserve">Kokosinseln </t>
  </si>
  <si>
    <t xml:space="preserve">Niue </t>
  </si>
  <si>
    <t xml:space="preserve">Pitcairn</t>
  </si>
  <si>
    <t xml:space="preserve">Zusammen</t>
  </si>
  <si>
    <t xml:space="preserve">darunter:</t>
  </si>
  <si>
    <t xml:space="preserve">Bouvetinsel </t>
  </si>
  <si>
    <t xml:space="preserve">Südgeorgien u.Südl-Sandwich-In.</t>
  </si>
  <si>
    <t xml:space="preserve">Französische Südgebiete</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gegenüber 
Januar 2009</t>
  </si>
  <si>
    <t xml:space="preserve">gegenüber 
Januar/Januar 2009</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5.2 Einfuhr</t>
  </si>
  <si>
    <t xml:space="preserve">6.1 Werte nach Warengruppen der Ernährungswirtschaft und der Gewerblichen Wirtschaft (EGW)</t>
  </si>
  <si>
    <t xml:space="preserve">Zu-(+) bzw. Abnahme (-)</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Rohseide und Seidengarne, künstliche und synthetische Fäden</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1) Spezialhandel</t>
  </si>
  <si>
    <t xml:space="preserve">2) Generalhandel</t>
  </si>
  <si>
    <t xml:space="preserve">8.2    Monatliche Entwicklung nach Bundesländern und Warengruppen der Ernährungswirtschaft und der Gewerblichen Wirtschaft</t>
  </si>
  <si>
    <t xml:space="preserve">8.2.1 Ausfuhr</t>
  </si>
  <si>
    <t xml:space="preserve">Nummer der Klassifi-kation</t>
  </si>
  <si>
    <t xml:space="preserve">Warengruppe</t>
  </si>
  <si>
    <t xml:space="preserve">1-9 </t>
  </si>
  <si>
    <t xml:space="preserve">8.2.2 Einfuhr</t>
  </si>
  <si>
    <t xml:space="preserve">8.3 Werte nach Bundesländern und Bestimmungs- / Ursprungsländern</t>
  </si>
  <si>
    <t xml:space="preserve">Januar / April 2010</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10</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1    Ausfuhr</t>
  </si>
  <si>
    <t xml:space="preserve">9.2.1.1 Insgesamt</t>
  </si>
  <si>
    <t xml:space="preserve">9.2       Index der tatsächlichen Werte (Jahr 2005 = 100) nach Warengruppen der Ernährungswirtschaft</t>
  </si>
  <si>
    <t xml:space="preserve">9.2.1.2 EU-Länder</t>
  </si>
  <si>
    <t xml:space="preserve">               und der Gewerblichen Wirtschaft</t>
  </si>
  <si>
    <t xml:space="preserve">9.2.1     Ausfuhr</t>
  </si>
  <si>
    <t xml:space="preserve">9.2.1.3 Drittländer</t>
  </si>
  <si>
    <t xml:space="preserve">             und der Gewerblichen Wirtschaft</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         Index des Volumens (Jahr 2005 = 100) nach Warengruppen der Ernährungswirtschaft</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 für den Außenhandel (SITC - Rev. 4)</t>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 für den Außenhandel (SITC - Rev. 4)</t>
  </si>
  <si>
    <t xml:space="preserve">10.2.1    Ausfuhr</t>
  </si>
  <si>
    <t xml:space="preserve">10.2.1.1 Insgesamt</t>
  </si>
  <si>
    <t xml:space="preserve">10.2        Index des Volumens (Jahr 2005 = 100) nach Teilen des Internationalen Warenverzeichnisses für den Außenhandel (SITC - Rev. 4)</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 </t>
  </si>
  <si>
    <t xml:space="preserve">               für den Außenhandel (SITC - Rev. 4)</t>
  </si>
  <si>
    <t xml:space="preserve">10.3.1    Ausfuhr</t>
  </si>
  <si>
    <t xml:space="preserve">10.3.1.1 Insgesamt</t>
  </si>
  <si>
    <t xml:space="preserve">10.3       Index der Durchschnittswerte  (Jahr 2005 = 100) nach Teilen des Internationalen Warenverzeichnisses </t>
  </si>
  <si>
    <t xml:space="preserve">10.3.1.2 EU-Länder</t>
  </si>
  <si>
    <t xml:space="preserve">10.3        Index der Durchschnittswerte (Jahr 2005 = 100) nach Teilen des Internationalen Warenverzeichnisses </t>
  </si>
  <si>
    <t xml:space="preserve">                 für den Außenhandel (SITC - Rev. 4)</t>
  </si>
  <si>
    <t xml:space="preserve">10.3.1     Ausfuhr</t>
  </si>
  <si>
    <t xml:space="preserve">10.3.1.3 Drittländer</t>
  </si>
  <si>
    <t xml:space="preserve">                für den Außenhandel (SITC - Rev. 4)</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3">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0"/>
    <numFmt numFmtId="188" formatCode="00&quot;  &quot;"/>
    <numFmt numFmtId="189" formatCode="###\ ###\ ##0"/>
    <numFmt numFmtId="190" formatCode="&quot;- &quot;0&quot; -&quot;"/>
    <numFmt numFmtId="191" formatCode="??0.0"/>
    <numFmt numFmtId="192" formatCode="0.0&quot;  &quot;"/>
    <numFmt numFmtId="193" formatCode="0&quot;         &quot;"/>
    <numFmt numFmtId="194" formatCode="&quot;+    &quot;?\ ??0.0;&quot;-    &quot;?\ ??0.0"/>
    <numFmt numFmtId="195" formatCode="0.0&quot;      &quot;"/>
    <numFmt numFmtId="196" formatCode="&quot;+     &quot;????0.0;&quot;-    &quot;????0.0"/>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9"/>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20" applyFont="true" applyBorder="true" applyAlignment="true" applyProtection="tru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20" applyFont="true" applyBorder="true" applyAlignment="true" applyProtection="tru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true" applyAlignment="true" applyProtection="false">
      <alignment horizontal="left" vertical="center"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6" fontId="24" fillId="0" borderId="0" xfId="24"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center"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6" fontId="24" fillId="0" borderId="0" xfId="25"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29" applyFont="true" applyBorder="false" applyAlignment="true" applyProtection="true">
      <alignment horizontal="right" vertical="center" textRotation="0" wrapText="false" indent="0" shrinkToFit="false"/>
      <protection locked="false" hidden="false"/>
    </xf>
    <xf numFmtId="174" fontId="6" fillId="0" borderId="0" xfId="29" applyFont="true" applyBorder="false" applyAlignment="true" applyProtection="false">
      <alignment horizontal="right" vertical="center" textRotation="0" wrapText="false" indent="0" shrinkToFit="false"/>
      <protection locked="true" hidden="false"/>
    </xf>
    <xf numFmtId="175" fontId="26" fillId="0" borderId="0" xfId="29"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29" applyFont="true" applyBorder="false" applyAlignment="true" applyProtection="true">
      <alignment horizontal="right" vertical="top" textRotation="0" wrapText="false" indent="0" shrinkToFit="false"/>
      <protection locked="false" hidden="false"/>
    </xf>
    <xf numFmtId="176" fontId="6" fillId="0" borderId="0" xfId="29" applyFont="true" applyBorder="false" applyAlignment="true" applyProtection="false">
      <alignment horizontal="right" vertical="top" textRotation="0" wrapText="false" indent="0" shrinkToFit="false"/>
      <protection locked="true" hidden="false"/>
    </xf>
    <xf numFmtId="175" fontId="26" fillId="0" borderId="0" xfId="29" applyFont="true" applyBorder="false" applyAlignment="true" applyProtection="true">
      <alignment horizontal="right" vertical="top"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true">
      <alignment horizontal="right"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4" fillId="0" borderId="2" xfId="26" applyFont="false" applyBorder="true" applyAlignment="true" applyProtection="false">
      <alignment horizontal="center" vertical="center" textRotation="0" wrapText="false" indent="0" shrinkToFit="false"/>
      <protection locked="true" hidden="false"/>
    </xf>
    <xf numFmtId="164" fontId="4" fillId="0" borderId="4" xfId="26" applyFont="true" applyBorder="true" applyAlignment="true" applyProtection="false">
      <alignment horizontal="center" vertical="bottom" textRotation="0" wrapText="true" indent="0" shrinkToFit="false"/>
      <protection locked="true" hidden="false"/>
    </xf>
    <xf numFmtId="164" fontId="4" fillId="0" borderId="3" xfId="26" applyFont="true" applyBorder="true" applyAlignment="true" applyProtection="false">
      <alignment horizontal="center" vertical="bottom" textRotation="0" wrapText="true" indent="0" shrinkToFit="false"/>
      <protection locked="true" hidden="false"/>
    </xf>
    <xf numFmtId="164" fontId="4" fillId="0" borderId="0" xfId="26" applyFont="false" applyBorder="false" applyAlignment="true" applyProtection="false">
      <alignment horizontal="left" vertical="bottom" textRotation="0" wrapText="false" indent="0" shrinkToFit="false"/>
      <protection locked="true" hidden="false"/>
    </xf>
    <xf numFmtId="177" fontId="4" fillId="0" borderId="0" xfId="26" applyFont="false" applyBorder="false" applyAlignment="false" applyProtection="false">
      <alignment horizontal="general" vertical="bottom" textRotation="0" wrapText="false" indent="0" shrinkToFit="false"/>
      <protection locked="true" hidden="false"/>
    </xf>
    <xf numFmtId="178" fontId="4" fillId="0" borderId="0" xfId="26" applyFont="false" applyBorder="false" applyAlignment="false" applyProtection="false">
      <alignment horizontal="general" vertical="bottom" textRotation="0" wrapText="false" indent="0" shrinkToFit="false"/>
      <protection locked="true" hidden="false"/>
    </xf>
    <xf numFmtId="166" fontId="24" fillId="0" borderId="0" xfId="26" applyFont="true" applyBorder="false" applyAlignment="true" applyProtection="false">
      <alignment horizontal="left" vertical="bottom" textRotation="0" wrapText="false" indent="0" shrinkToFit="false"/>
      <protection locked="true" hidden="false"/>
    </xf>
    <xf numFmtId="164" fontId="24" fillId="0" borderId="0" xfId="26" applyFont="true" applyBorder="false" applyAlignment="false" applyProtection="false">
      <alignment horizontal="general" vertical="bottom" textRotation="0" wrapText="false" indent="0" shrinkToFit="false"/>
      <protection locked="true" hidden="false"/>
    </xf>
    <xf numFmtId="164" fontId="24" fillId="0" borderId="0" xfId="26"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6"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true">
      <alignment horizontal="general" vertical="bottom" textRotation="0" wrapText="false" indent="0" shrinkToFit="false"/>
      <protection locked="fals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7" fillId="0" borderId="6"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7" fillId="0" borderId="6" xfId="0" applyFont="true" applyBorder="true" applyAlignment="true" applyProtection="false">
      <alignment horizontal="right"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left" vertical="center"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6" fontId="24" fillId="0" borderId="0" xfId="27"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left" vertical="bottom" textRotation="0" wrapText="true" indent="0" shrinkToFit="false"/>
      <protection locked="true" hidden="false"/>
    </xf>
    <xf numFmtId="186" fontId="15" fillId="0" borderId="0" xfId="22" applyFont="true" applyBorder="true" applyAlignment="true" applyProtection="false">
      <alignment horizontal="left" vertical="bottom" textRotation="0" wrapText="true" indent="0" shrinkToFit="false"/>
      <protection locked="true" hidden="false"/>
    </xf>
    <xf numFmtId="164" fontId="4" fillId="0" borderId="1" xfId="22" applyFont="false" applyBorder="true" applyAlignment="true" applyProtection="false">
      <alignment horizontal="center" vertical="bottom"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6" fillId="0" borderId="4" xfId="22" applyFont="true" applyBorder="true" applyAlignment="true" applyProtection="false">
      <alignment horizontal="right" vertical="center" textRotation="0" wrapText="true" indent="0" shrinkToFit="false"/>
      <protection locked="true" hidden="false"/>
    </xf>
    <xf numFmtId="164" fontId="6" fillId="0" borderId="3" xfId="22"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4" fillId="0" borderId="0" xfId="22"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right" vertical="bottom" textRotation="0" wrapText="true" indent="0" shrinkToFit="false"/>
      <protection locked="true" hidden="false"/>
    </xf>
    <xf numFmtId="173" fontId="17" fillId="0" borderId="0" xfId="0" applyFont="true" applyBorder="false" applyAlignment="true" applyProtection="false">
      <alignment horizontal="right" vertical="bottom" textRotation="0" wrapText="true" indent="0" shrinkToFit="false"/>
      <protection locked="true" hidden="false"/>
    </xf>
    <xf numFmtId="165"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true" applyProtection="false">
      <alignment horizontal="right" vertical="bottom" textRotation="0" wrapText="true" indent="0" shrinkToFit="false"/>
      <protection locked="true" hidden="false"/>
    </xf>
    <xf numFmtId="168" fontId="4" fillId="0" borderId="0" xfId="22" applyFont="false" applyBorder="false" applyAlignment="true" applyProtection="false">
      <alignment horizontal="right" vertical="bottom" textRotation="0" wrapText="true" indent="0" shrinkToFit="false"/>
      <protection locked="true" hidden="false"/>
    </xf>
    <xf numFmtId="173" fontId="4" fillId="0" borderId="0" xfId="22" applyFont="false" applyBorder="false" applyAlignment="true" applyProtection="false">
      <alignment horizontal="right" vertical="bottom" textRotation="0" wrapText="tru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true" applyProtection="false">
      <alignment horizontal="left" vertical="bottom" textRotation="0" wrapText="false" indent="0" shrinkToFit="false"/>
      <protection locked="true" hidden="false"/>
    </xf>
    <xf numFmtId="187" fontId="15" fillId="0" borderId="0" xfId="0" applyFont="true" applyBorder="true" applyAlignment="true" applyProtection="false">
      <alignment horizontal="left" vertical="bottom" textRotation="0" wrapText="false" indent="0" shrinkToFit="false"/>
      <protection locked="true" hidden="false"/>
    </xf>
    <xf numFmtId="187"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6"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true">
      <alignment horizontal="right" vertical="bottom" textRotation="0" wrapText="false" indent="0" shrinkToFit="false"/>
      <protection locked="true" hidden="false"/>
    </xf>
    <xf numFmtId="175" fontId="29" fillId="0" borderId="0" xfId="0" applyFont="true" applyBorder="false" applyAlignment="true" applyProtection="tru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6" fillId="0" borderId="0" xfId="0" applyFont="true" applyBorder="false" applyAlignment="true" applyProtection="true">
      <alignment horizontal="right" vertical="bottom" textRotation="0" wrapText="false" indent="0" shrinkToFit="false"/>
      <protection locked="false" hidden="false"/>
    </xf>
    <xf numFmtId="164" fontId="17" fillId="0" borderId="6" xfId="0" applyFont="true" applyBorder="true" applyAlignment="true" applyProtection="false">
      <alignment horizontal="right" vertical="bottom" textRotation="0" wrapText="tru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1" fontId="26" fillId="0" borderId="0" xfId="0" applyFont="true" applyBorder="false" applyAlignment="true" applyProtection="true">
      <alignment horizontal="right" vertical="bottom" textRotation="0" wrapText="false" indent="0" shrinkToFit="false"/>
      <protection locked="true" hidden="false"/>
    </xf>
    <xf numFmtId="192" fontId="26" fillId="0" borderId="0" xfId="0" applyFont="true" applyBorder="false" applyAlignment="true" applyProtection="true">
      <alignment horizontal="right" vertical="bottom" textRotation="0" wrapText="false" indent="0" shrinkToFit="false"/>
      <protection locked="true" hidden="false"/>
    </xf>
    <xf numFmtId="181" fontId="29"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5" fontId="6" fillId="3" borderId="11"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2"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94" fontId="26" fillId="0" borderId="0" xfId="0" applyFont="true" applyBorder="false" applyAlignment="true" applyProtection="true">
      <alignment horizontal="right"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65" fontId="17" fillId="0" borderId="1" xfId="23"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5" fontId="6" fillId="0" borderId="5" xfId="23" applyFont="true" applyBorder="true" applyAlignment="false" applyProtection="false">
      <alignment horizontal="general"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general" vertical="bottom" textRotation="0" wrapText="false" indent="0" shrinkToFit="false"/>
      <protection locked="true" hidden="false"/>
    </xf>
    <xf numFmtId="165" fontId="6" fillId="0" borderId="6" xfId="23" applyFont="true" applyBorder="true" applyAlignment="false" applyProtection="false">
      <alignment horizontal="general" vertical="bottom" textRotation="0" wrapText="false" indent="0" shrinkToFit="false"/>
      <protection locked="true" hidden="false"/>
    </xf>
    <xf numFmtId="167" fontId="6" fillId="0" borderId="6" xfId="23" applyFont="true" applyBorder="true" applyAlignment="true" applyProtection="true">
      <alignment horizontal="left" vertical="bottom" textRotation="0" wrapText="false" indent="0" shrinkToFit="false"/>
      <protection locked="false" hidden="false"/>
    </xf>
    <xf numFmtId="165" fontId="6" fillId="0" borderId="6" xfId="23" applyFont="true" applyBorder="true" applyAlignment="true" applyProtection="true">
      <alignment horizontal="left" vertical="bottom" textRotation="0" wrapText="false" indent="0" shrinkToFit="false"/>
      <protection locked="false" hidden="false"/>
    </xf>
    <xf numFmtId="168" fontId="6" fillId="0" borderId="0" xfId="23" applyFont="true" applyBorder="true" applyAlignment="true" applyProtection="false">
      <alignment horizontal="right" vertical="bottom" textRotation="0" wrapText="false" indent="0" shrinkToFit="false"/>
      <protection locked="true" hidden="false"/>
    </xf>
    <xf numFmtId="168" fontId="6" fillId="0" borderId="0" xfId="23" applyFont="true" applyBorder="false" applyAlignment="true" applyProtection="false">
      <alignment horizontal="right" vertical="bottom" textRotation="0" wrapText="false" indent="0" shrinkToFit="false"/>
      <protection locked="true" hidden="false"/>
    </xf>
    <xf numFmtId="164" fontId="17" fillId="0" borderId="6" xfId="23" applyFont="true" applyBorder="true" applyAlignment="true" applyProtection="false">
      <alignment horizontal="general" vertical="bottom" textRotation="0" wrapText="true" indent="0" shrinkToFit="false"/>
      <protection locked="true" hidden="false"/>
    </xf>
    <xf numFmtId="165" fontId="17" fillId="0" borderId="6" xfId="23" applyFont="true" applyBorder="true" applyAlignment="true" applyProtection="false">
      <alignment horizontal="center" vertical="center" textRotation="0" wrapText="true" indent="0" shrinkToFit="false"/>
      <protection locked="true" hidden="false"/>
    </xf>
    <xf numFmtId="165" fontId="6" fillId="0" borderId="0" xfId="23"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7" fillId="0" borderId="6" xfId="23" applyFont="true" applyBorder="true" applyAlignment="tru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3" xfId="0" applyFont="true" applyBorder="true" applyAlignment="true" applyProtection="true">
      <alignment horizontal="center" vertical="center" textRotation="0" wrapText="true" indent="0" shrinkToFit="false"/>
      <protection locked="tru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0"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top" textRotation="0" wrapText="true" indent="0" shrinkToFit="false"/>
      <protection locked="true" hidden="false"/>
    </xf>
    <xf numFmtId="164" fontId="6" fillId="3" borderId="14"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96" fontId="26"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95" fontId="6" fillId="0" borderId="0" xfId="0" applyFont="true" applyBorder="true" applyAlignment="true" applyProtection="false">
      <alignment horizontal="general" vertical="center" textRotation="0" wrapText="true" indent="0" shrinkToFit="false"/>
      <protection locked="true" hidden="false"/>
    </xf>
    <xf numFmtId="196" fontId="26"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online" xfId="21"/>
    <cellStyle name="Standard_R1 Monat 2009  T11 Tab 2-3" xfId="22"/>
    <cellStyle name="Standard_R1 Monat 2009  T26 Tab 8-3" xfId="23"/>
    <cellStyle name="Standard_R1 Monat 2010 Tab 1.1 Grafik 1 Jährlich" xfId="24"/>
    <cellStyle name="Standard_R1 Monat 2010 Tab 1.2 Grafik 2 Monatlich" xfId="25"/>
    <cellStyle name="Standard_R1 Monat 2010 Tab 1.3 Grafik $" xfId="26"/>
    <cellStyle name="Standard_R1 Monat 2010 Tab 2.3 Grafik 4 Rangfolge" xfId="27"/>
    <cellStyle name="Standard_R1 Monat 2010 Tab 8.1 Grafik 6 BL" xfId="28"/>
    <cellStyle name="Standard_Tabelle1" xfId="29"/>
    <cellStyle name="Standard_Temporär" xfId="30"/>
    <cellStyle name="Standard_Vorbemerkung"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externalLink" Target="externalLinks/externalLink4.xml"/><Relationship Id="rId84" Type="http://schemas.openxmlformats.org/officeDocument/2006/relationships/externalLink" Target="externalLinks/externalLink5.xml"/><Relationship Id="rId85" Type="http://schemas.openxmlformats.org/officeDocument/2006/relationships/externalLink" Target="externalLinks/externalLink6.xml"/><Relationship Id="rId86" Type="http://schemas.openxmlformats.org/officeDocument/2006/relationships/externalLink" Target="externalLinks/externalLink7.xml"/><Relationship Id="rId87" Type="http://schemas.openxmlformats.org/officeDocument/2006/relationships/externalLink" Target="externalLinks/externalLink8.xml"/><Relationship Id="rId88" Type="http://schemas.openxmlformats.org/officeDocument/2006/relationships/externalLink" Target="externalLinks/externalLink9.xml"/><Relationship Id="rId8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47520</xdr:rowOff>
    </xdr:from>
    <xdr:to>
      <xdr:col>7</xdr:col>
      <xdr:colOff>684360</xdr:colOff>
      <xdr:row>21</xdr:row>
      <xdr:rowOff>86040</xdr:rowOff>
    </xdr:to>
    <xdr:pic>
      <xdr:nvPicPr>
        <xdr:cNvPr id="14" name="Picture 4" descr=""/>
        <xdr:cNvPicPr/>
      </xdr:nvPicPr>
      <xdr:blipFill>
        <a:blip r:embed="rId1"/>
        <a:stretch/>
      </xdr:blipFill>
      <xdr:spPr>
        <a:xfrm>
          <a:off x="130320" y="47520"/>
          <a:ext cx="6185880" cy="3439080"/>
        </a:xfrm>
        <a:prstGeom prst="rect">
          <a:avLst/>
        </a:prstGeom>
        <a:ln w="0">
          <a:noFill/>
        </a:ln>
      </xdr:spPr>
    </xdr:pic>
    <xdr:clientData/>
  </xdr:twoCellAnchor>
  <xdr:twoCellAnchor editAs="oneCell">
    <xdr:from>
      <xdr:col>0</xdr:col>
      <xdr:colOff>140760</xdr:colOff>
      <xdr:row>22</xdr:row>
      <xdr:rowOff>9720</xdr:rowOff>
    </xdr:from>
    <xdr:to>
      <xdr:col>7</xdr:col>
      <xdr:colOff>664560</xdr:colOff>
      <xdr:row>39</xdr:row>
      <xdr:rowOff>56880</xdr:rowOff>
    </xdr:to>
    <xdr:pic>
      <xdr:nvPicPr>
        <xdr:cNvPr id="15" name="Picture 7" descr=""/>
        <xdr:cNvPicPr/>
      </xdr:nvPicPr>
      <xdr:blipFill>
        <a:blip r:embed="rId2"/>
        <a:stretch/>
      </xdr:blipFill>
      <xdr:spPr>
        <a:xfrm>
          <a:off x="140760" y="3571920"/>
          <a:ext cx="6155640" cy="2800080"/>
        </a:xfrm>
        <a:prstGeom prst="rect">
          <a:avLst/>
        </a:prstGeom>
        <a:ln w="0">
          <a:noFill/>
        </a:ln>
      </xdr:spPr>
    </xdr:pic>
    <xdr:clientData/>
  </xdr:twoCellAnchor>
  <xdr:twoCellAnchor editAs="oneCell">
    <xdr:from>
      <xdr:col>0</xdr:col>
      <xdr:colOff>150840</xdr:colOff>
      <xdr:row>39</xdr:row>
      <xdr:rowOff>123840</xdr:rowOff>
    </xdr:from>
    <xdr:to>
      <xdr:col>7</xdr:col>
      <xdr:colOff>654480</xdr:colOff>
      <xdr:row>56</xdr:row>
      <xdr:rowOff>95760</xdr:rowOff>
    </xdr:to>
    <xdr:pic>
      <xdr:nvPicPr>
        <xdr:cNvPr id="16" name="Picture 8" descr=""/>
        <xdr:cNvPicPr/>
      </xdr:nvPicPr>
      <xdr:blipFill>
        <a:blip r:embed="rId3"/>
        <a:stretch/>
      </xdr:blipFill>
      <xdr:spPr>
        <a:xfrm>
          <a:off x="150840" y="6438960"/>
          <a:ext cx="6135480" cy="270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75960</xdr:rowOff>
    </xdr:from>
    <xdr:to>
      <xdr:col>7</xdr:col>
      <xdr:colOff>784800</xdr:colOff>
      <xdr:row>28</xdr:row>
      <xdr:rowOff>47520</xdr:rowOff>
    </xdr:to>
    <xdr:pic>
      <xdr:nvPicPr>
        <xdr:cNvPr id="2" name="Picture 2" descr=""/>
        <xdr:cNvPicPr/>
      </xdr:nvPicPr>
      <xdr:blipFill>
        <a:blip r:embed="rId1"/>
        <a:stretch/>
      </xdr:blipFill>
      <xdr:spPr>
        <a:xfrm>
          <a:off x="60480" y="75960"/>
          <a:ext cx="635616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56880</xdr:rowOff>
    </xdr:from>
    <xdr:to>
      <xdr:col>7</xdr:col>
      <xdr:colOff>644400</xdr:colOff>
      <xdr:row>28</xdr:row>
      <xdr:rowOff>9720</xdr:rowOff>
    </xdr:to>
    <xdr:pic>
      <xdr:nvPicPr>
        <xdr:cNvPr id="3" name="Picture 2" descr=""/>
        <xdr:cNvPicPr/>
      </xdr:nvPicPr>
      <xdr:blipFill>
        <a:blip r:embed="rId1"/>
        <a:stretch/>
      </xdr:blipFill>
      <xdr:spPr>
        <a:xfrm>
          <a:off x="201240" y="56880"/>
          <a:ext cx="6075000" cy="448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0</xdr:rowOff>
    </xdr:from>
    <xdr:to>
      <xdr:col>7</xdr:col>
      <xdr:colOff>725040</xdr:colOff>
      <xdr:row>30</xdr:row>
      <xdr:rowOff>38160</xdr:rowOff>
    </xdr:to>
    <xdr:pic>
      <xdr:nvPicPr>
        <xdr:cNvPr id="4" name="Picture 2" descr=""/>
        <xdr:cNvPicPr/>
      </xdr:nvPicPr>
      <xdr:blipFill>
        <a:blip r:embed="rId1"/>
        <a:stretch/>
      </xdr:blipFill>
      <xdr:spPr>
        <a:xfrm>
          <a:off x="60480" y="35244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xdr:row>
      <xdr:rowOff>0</xdr:rowOff>
    </xdr:from>
    <xdr:to>
      <xdr:col>7</xdr:col>
      <xdr:colOff>694440</xdr:colOff>
      <xdr:row>23</xdr:row>
      <xdr:rowOff>86040</xdr:rowOff>
    </xdr:to>
    <xdr:pic>
      <xdr:nvPicPr>
        <xdr:cNvPr id="5" name="Picture 3" descr=""/>
        <xdr:cNvPicPr/>
      </xdr:nvPicPr>
      <xdr:blipFill>
        <a:blip r:embed="rId1"/>
        <a:stretch/>
      </xdr:blipFill>
      <xdr:spPr>
        <a:xfrm>
          <a:off x="140760" y="352440"/>
          <a:ext cx="6185520" cy="3486600"/>
        </a:xfrm>
        <a:prstGeom prst="rect">
          <a:avLst/>
        </a:prstGeom>
        <a:ln w="0">
          <a:noFill/>
        </a:ln>
      </xdr:spPr>
    </xdr:pic>
    <xdr:clientData/>
  </xdr:twoCellAnchor>
  <xdr:twoCellAnchor editAs="oneCell">
    <xdr:from>
      <xdr:col>0</xdr:col>
      <xdr:colOff>120960</xdr:colOff>
      <xdr:row>24</xdr:row>
      <xdr:rowOff>75960</xdr:rowOff>
    </xdr:from>
    <xdr:to>
      <xdr:col>7</xdr:col>
      <xdr:colOff>704880</xdr:colOff>
      <xdr:row>48</xdr:row>
      <xdr:rowOff>9720</xdr:rowOff>
    </xdr:to>
    <xdr:pic>
      <xdr:nvPicPr>
        <xdr:cNvPr id="6" name="Picture 4" descr=""/>
        <xdr:cNvPicPr/>
      </xdr:nvPicPr>
      <xdr:blipFill>
        <a:blip r:embed="rId2"/>
        <a:stretch/>
      </xdr:blipFill>
      <xdr:spPr>
        <a:xfrm>
          <a:off x="120960" y="3990600"/>
          <a:ext cx="6215760" cy="381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66240</xdr:rowOff>
    </xdr:from>
    <xdr:to>
      <xdr:col>7</xdr:col>
      <xdr:colOff>775440</xdr:colOff>
      <xdr:row>24</xdr:row>
      <xdr:rowOff>162000</xdr:rowOff>
    </xdr:to>
    <xdr:pic>
      <xdr:nvPicPr>
        <xdr:cNvPr id="7" name="Picture 4" descr=""/>
        <xdr:cNvPicPr/>
      </xdr:nvPicPr>
      <xdr:blipFill>
        <a:blip r:embed="rId1"/>
        <a:stretch/>
      </xdr:blipFill>
      <xdr:spPr>
        <a:xfrm>
          <a:off x="60480" y="66240"/>
          <a:ext cx="6346800" cy="3981960"/>
        </a:xfrm>
        <a:prstGeom prst="rect">
          <a:avLst/>
        </a:prstGeom>
        <a:ln w="0">
          <a:noFill/>
        </a:ln>
      </xdr:spPr>
    </xdr:pic>
    <xdr:clientData/>
  </xdr:twoCellAnchor>
  <xdr:twoCellAnchor editAs="oneCell">
    <xdr:from>
      <xdr:col>0</xdr:col>
      <xdr:colOff>50400</xdr:colOff>
      <xdr:row>25</xdr:row>
      <xdr:rowOff>86040</xdr:rowOff>
    </xdr:from>
    <xdr:to>
      <xdr:col>7</xdr:col>
      <xdr:colOff>795240</xdr:colOff>
      <xdr:row>50</xdr:row>
      <xdr:rowOff>142920</xdr:rowOff>
    </xdr:to>
    <xdr:pic>
      <xdr:nvPicPr>
        <xdr:cNvPr id="8" name="Picture 5" descr=""/>
        <xdr:cNvPicPr/>
      </xdr:nvPicPr>
      <xdr:blipFill>
        <a:blip r:embed="rId2"/>
        <a:stretch/>
      </xdr:blipFill>
      <xdr:spPr>
        <a:xfrm>
          <a:off x="50400" y="4134240"/>
          <a:ext cx="6376680" cy="4105080"/>
        </a:xfrm>
        <a:prstGeom prst="rect">
          <a:avLst/>
        </a:prstGeom>
        <a:ln w="0">
          <a:noFill/>
        </a:ln>
      </xdr:spPr>
    </xdr:pic>
    <xdr:clientData/>
  </xdr:twoCellAnchor>
  <xdr:twoCellAnchor editAs="oneCell">
    <xdr:from>
      <xdr:col>0</xdr:col>
      <xdr:colOff>60480</xdr:colOff>
      <xdr:row>51</xdr:row>
      <xdr:rowOff>66600</xdr:rowOff>
    </xdr:from>
    <xdr:to>
      <xdr:col>7</xdr:col>
      <xdr:colOff>795240</xdr:colOff>
      <xdr:row>77</xdr:row>
      <xdr:rowOff>75960</xdr:rowOff>
    </xdr:to>
    <xdr:pic>
      <xdr:nvPicPr>
        <xdr:cNvPr id="9" name="Picture 6" descr=""/>
        <xdr:cNvPicPr/>
      </xdr:nvPicPr>
      <xdr:blipFill>
        <a:blip r:embed="rId3"/>
        <a:stretch/>
      </xdr:blipFill>
      <xdr:spPr>
        <a:xfrm>
          <a:off x="60480" y="8324640"/>
          <a:ext cx="636660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1</xdr:row>
      <xdr:rowOff>0</xdr:rowOff>
    </xdr:from>
    <xdr:to>
      <xdr:col>11</xdr:col>
      <xdr:colOff>594000</xdr:colOff>
      <xdr:row>42</xdr:row>
      <xdr:rowOff>9720</xdr:rowOff>
    </xdr:to>
    <xdr:pic>
      <xdr:nvPicPr>
        <xdr:cNvPr id="10" name="Picture 3" descr=""/>
        <xdr:cNvPicPr/>
      </xdr:nvPicPr>
      <xdr:blipFill>
        <a:blip r:embed="rId1"/>
        <a:stretch/>
      </xdr:blipFill>
      <xdr:spPr>
        <a:xfrm>
          <a:off x="231120" y="162000"/>
          <a:ext cx="9212760" cy="6648480"/>
        </a:xfrm>
        <a:prstGeom prst="rect">
          <a:avLst/>
        </a:prstGeom>
        <a:ln w="0">
          <a:noFill/>
        </a:ln>
      </xdr:spPr>
    </xdr:pic>
    <xdr:clientData/>
  </xdr:twoCellAnchor>
  <xdr:twoCellAnchor editAs="oneCell">
    <xdr:from>
      <xdr:col>0</xdr:col>
      <xdr:colOff>412560</xdr:colOff>
      <xdr:row>42</xdr:row>
      <xdr:rowOff>142920</xdr:rowOff>
    </xdr:from>
    <xdr:to>
      <xdr:col>11</xdr:col>
      <xdr:colOff>514080</xdr:colOff>
      <xdr:row>84</xdr:row>
      <xdr:rowOff>37800</xdr:rowOff>
    </xdr:to>
    <xdr:pic>
      <xdr:nvPicPr>
        <xdr:cNvPr id="11" name="Picture 4" descr=""/>
        <xdr:cNvPicPr/>
      </xdr:nvPicPr>
      <xdr:blipFill>
        <a:blip r:embed="rId2"/>
        <a:stretch/>
      </xdr:blipFill>
      <xdr:spPr>
        <a:xfrm>
          <a:off x="412560" y="6943680"/>
          <a:ext cx="8951400" cy="6696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0</xdr:row>
      <xdr:rowOff>66240</xdr:rowOff>
    </xdr:from>
    <xdr:to>
      <xdr:col>7</xdr:col>
      <xdr:colOff>714960</xdr:colOff>
      <xdr:row>27</xdr:row>
      <xdr:rowOff>75960</xdr:rowOff>
    </xdr:to>
    <xdr:pic>
      <xdr:nvPicPr>
        <xdr:cNvPr id="12" name="Picture 3" descr=""/>
        <xdr:cNvPicPr/>
      </xdr:nvPicPr>
      <xdr:blipFill>
        <a:blip r:embed="rId1"/>
        <a:stretch/>
      </xdr:blipFill>
      <xdr:spPr>
        <a:xfrm>
          <a:off x="190800" y="66240"/>
          <a:ext cx="6156000" cy="4381560"/>
        </a:xfrm>
        <a:prstGeom prst="rect">
          <a:avLst/>
        </a:prstGeom>
        <a:ln w="0">
          <a:noFill/>
        </a:ln>
      </xdr:spPr>
    </xdr:pic>
    <xdr:clientData/>
  </xdr:twoCellAnchor>
  <xdr:twoCellAnchor editAs="oneCell">
    <xdr:from>
      <xdr:col>0</xdr:col>
      <xdr:colOff>190800</xdr:colOff>
      <xdr:row>28</xdr:row>
      <xdr:rowOff>114480</xdr:rowOff>
    </xdr:from>
    <xdr:to>
      <xdr:col>7</xdr:col>
      <xdr:colOff>704880</xdr:colOff>
      <xdr:row>55</xdr:row>
      <xdr:rowOff>56880</xdr:rowOff>
    </xdr:to>
    <xdr:pic>
      <xdr:nvPicPr>
        <xdr:cNvPr id="13" name="Picture 4" descr=""/>
        <xdr:cNvPicPr/>
      </xdr:nvPicPr>
      <xdr:blipFill>
        <a:blip r:embed="rId2"/>
        <a:stretch/>
      </xdr:blipFill>
      <xdr:spPr>
        <a:xfrm>
          <a:off x="190800" y="4648320"/>
          <a:ext cx="6145920" cy="4314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3/VB-47/VB-47-Daten/3)%20Gepr&#252;fte%20Tabellen/Rangfolgen/Rangfolge%20L&#228;nder/Rangfolge%20L&#228;nder%20Einzeljahre/Rangfolge%2020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Grafiktabellen/2Gr&#252;ber%20Feb/T03%20Fe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7.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2</v>
      </c>
      <c r="C60" s="17"/>
      <c r="D60" s="17"/>
      <c r="E60" s="17"/>
      <c r="F60" s="17"/>
      <c r="G60" s="17"/>
      <c r="H60" s="17"/>
    </row>
    <row r="61" customFormat="false" ht="12.75" hidden="false" customHeight="false" outlineLevel="0" collapsed="false">
      <c r="A61" s="3"/>
      <c r="B61" s="20"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1"/>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36" width="11.42"/>
  </cols>
  <sheetData>
    <row r="1" customFormat="false" ht="15" hidden="false" customHeight="false" outlineLevel="0" collapsed="false">
      <c r="A1" s="137" t="s">
        <v>488</v>
      </c>
      <c r="B1" s="137"/>
      <c r="C1" s="137"/>
      <c r="D1" s="137"/>
      <c r="E1" s="137"/>
      <c r="F1" s="137"/>
      <c r="G1" s="137"/>
      <c r="H1" s="137"/>
    </row>
    <row r="2" customFormat="false" ht="12.75" hidden="false" customHeight="false" outlineLevel="0" collapsed="false">
      <c r="A2" s="138"/>
      <c r="B2" s="138"/>
      <c r="C2" s="138"/>
      <c r="D2" s="138"/>
      <c r="E2" s="138"/>
      <c r="F2" s="138"/>
      <c r="G2" s="138"/>
    </row>
    <row r="3" customFormat="false" ht="12.75" hidden="false" customHeight="false" outlineLevel="0" collapsed="false">
      <c r="A3" s="138"/>
      <c r="B3" s="138"/>
      <c r="C3" s="138"/>
      <c r="D3" s="138"/>
      <c r="E3" s="138"/>
      <c r="F3" s="138"/>
      <c r="G3" s="138"/>
    </row>
    <row r="4" customFormat="false" ht="12.75" hidden="false" customHeight="false" outlineLevel="0" collapsed="false">
      <c r="A4" s="138"/>
      <c r="B4" s="138"/>
      <c r="C4" s="138"/>
      <c r="D4" s="138"/>
      <c r="E4" s="138"/>
      <c r="F4" s="138"/>
      <c r="G4" s="138"/>
    </row>
    <row r="5" customFormat="false" ht="12.75" hidden="false" customHeight="false" outlineLevel="0" collapsed="false">
      <c r="A5" s="138"/>
      <c r="B5" s="138"/>
      <c r="C5" s="138"/>
      <c r="D5" s="138"/>
      <c r="E5" s="138"/>
      <c r="F5" s="138"/>
      <c r="G5" s="138"/>
    </row>
    <row r="6" customFormat="false" ht="12.75" hidden="false" customHeight="false" outlineLevel="0" collapsed="false">
      <c r="A6" s="138"/>
      <c r="B6" s="138"/>
      <c r="C6" s="138"/>
      <c r="D6" s="138"/>
      <c r="E6" s="138"/>
      <c r="F6" s="138"/>
      <c r="G6" s="138"/>
    </row>
    <row r="7" customFormat="false" ht="12.75" hidden="false" customHeight="false" outlineLevel="0" collapsed="false">
      <c r="A7" s="138"/>
      <c r="B7" s="138"/>
      <c r="C7" s="138"/>
      <c r="D7" s="138"/>
      <c r="E7" s="138"/>
      <c r="F7" s="138"/>
      <c r="G7" s="138"/>
    </row>
    <row r="8" customFormat="false" ht="12.75" hidden="false" customHeight="false" outlineLevel="0" collapsed="false">
      <c r="A8" s="138"/>
      <c r="B8" s="138"/>
      <c r="C8" s="138"/>
      <c r="D8" s="138"/>
      <c r="E8" s="138"/>
      <c r="F8" s="138"/>
      <c r="G8" s="138"/>
    </row>
    <row r="9" customFormat="false" ht="12.75" hidden="false" customHeight="false" outlineLevel="0" collapsed="false">
      <c r="A9" s="138"/>
      <c r="B9" s="138"/>
      <c r="C9" s="138"/>
      <c r="D9" s="138"/>
      <c r="E9" s="138"/>
      <c r="F9" s="138"/>
      <c r="G9" s="138"/>
    </row>
    <row r="10" customFormat="false" ht="12.75" hidden="false" customHeight="false" outlineLevel="0" collapsed="false">
      <c r="A10" s="138"/>
      <c r="B10" s="138"/>
      <c r="C10" s="138"/>
      <c r="D10" s="138"/>
      <c r="E10" s="138"/>
      <c r="F10" s="138"/>
      <c r="G10" s="138"/>
    </row>
    <row r="11" customFormat="false" ht="12.75" hidden="false" customHeight="false" outlineLevel="0" collapsed="false">
      <c r="A11" s="138"/>
      <c r="B11" s="138"/>
      <c r="C11" s="138"/>
      <c r="D11" s="138"/>
      <c r="E11" s="138"/>
      <c r="F11" s="138"/>
      <c r="G11" s="138"/>
    </row>
    <row r="12" customFormat="false" ht="12.75" hidden="false" customHeight="false" outlineLevel="0" collapsed="false">
      <c r="A12" s="138"/>
      <c r="B12" s="138"/>
      <c r="C12" s="138"/>
      <c r="D12" s="138"/>
      <c r="E12" s="138"/>
      <c r="F12" s="138"/>
      <c r="G12" s="138"/>
    </row>
    <row r="13" customFormat="false" ht="12.75" hidden="false" customHeight="false" outlineLevel="0" collapsed="false">
      <c r="A13" s="138"/>
      <c r="B13" s="138"/>
      <c r="C13" s="138"/>
      <c r="D13" s="138"/>
      <c r="E13" s="138"/>
      <c r="F13" s="138"/>
      <c r="G13" s="138"/>
    </row>
    <row r="14" customFormat="false" ht="12.75" hidden="false" customHeight="false" outlineLevel="0" collapsed="false">
      <c r="A14" s="138"/>
      <c r="B14" s="138"/>
      <c r="C14" s="138"/>
      <c r="D14" s="138"/>
      <c r="E14" s="138"/>
      <c r="F14" s="138"/>
      <c r="G14" s="138"/>
    </row>
    <row r="15" customFormat="false" ht="12.75" hidden="false" customHeight="false" outlineLevel="0" collapsed="false">
      <c r="A15" s="138"/>
      <c r="B15" s="138"/>
      <c r="C15" s="138"/>
      <c r="D15" s="138"/>
      <c r="E15" s="138"/>
      <c r="F15" s="138"/>
      <c r="G15" s="138"/>
    </row>
    <row r="16" customFormat="false" ht="12.75" hidden="false" customHeight="false" outlineLevel="0" collapsed="false">
      <c r="A16" s="138"/>
      <c r="B16" s="138"/>
      <c r="C16" s="138"/>
      <c r="D16" s="138"/>
      <c r="E16" s="138"/>
      <c r="F16" s="138"/>
      <c r="G16" s="138"/>
    </row>
    <row r="17" customFormat="false" ht="12.75" hidden="false" customHeight="false" outlineLevel="0" collapsed="false">
      <c r="A17" s="138"/>
      <c r="B17" s="138"/>
      <c r="C17" s="138"/>
      <c r="D17" s="138"/>
      <c r="E17" s="138"/>
      <c r="F17" s="138"/>
      <c r="G17" s="138"/>
    </row>
    <row r="18" customFormat="false" ht="12.75" hidden="false" customHeight="false" outlineLevel="0" collapsed="false">
      <c r="A18" s="138"/>
      <c r="B18" s="138"/>
      <c r="C18" s="138"/>
      <c r="D18" s="138"/>
      <c r="E18" s="138"/>
      <c r="F18" s="138"/>
      <c r="G18" s="138"/>
    </row>
    <row r="19" customFormat="false" ht="12.75" hidden="false" customHeight="false" outlineLevel="0" collapsed="false">
      <c r="A19" s="138"/>
      <c r="B19" s="138"/>
      <c r="C19" s="138"/>
      <c r="D19" s="138"/>
      <c r="E19" s="138"/>
      <c r="F19" s="138"/>
      <c r="G19" s="138"/>
    </row>
    <row r="20" customFormat="false" ht="12.75" hidden="false" customHeight="false" outlineLevel="0" collapsed="false">
      <c r="A20" s="138"/>
      <c r="B20" s="138"/>
      <c r="C20" s="138"/>
      <c r="D20" s="138"/>
      <c r="E20" s="138"/>
      <c r="F20" s="138"/>
      <c r="G20" s="138"/>
    </row>
    <row r="21" customFormat="false" ht="12.75" hidden="false" customHeight="false" outlineLevel="0" collapsed="false">
      <c r="A21" s="138"/>
      <c r="B21" s="138"/>
      <c r="C21" s="138"/>
      <c r="D21" s="138"/>
      <c r="E21" s="138"/>
      <c r="F21" s="138"/>
      <c r="G21" s="138"/>
    </row>
    <row r="22" customFormat="false" ht="12.75" hidden="false" customHeight="false" outlineLevel="0" collapsed="false">
      <c r="A22" s="138"/>
      <c r="B22" s="138"/>
      <c r="C22" s="138"/>
      <c r="D22" s="138"/>
      <c r="E22" s="138"/>
      <c r="F22" s="138"/>
      <c r="G22" s="138"/>
    </row>
    <row r="23" customFormat="false" ht="12.75" hidden="false" customHeight="false" outlineLevel="0" collapsed="false">
      <c r="A23" s="138"/>
      <c r="B23" s="138"/>
      <c r="C23" s="138"/>
      <c r="D23" s="138"/>
      <c r="E23" s="138"/>
      <c r="F23" s="138"/>
      <c r="G23" s="138"/>
    </row>
    <row r="24" customFormat="false" ht="12.75" hidden="false" customHeight="false" outlineLevel="0" collapsed="false">
      <c r="A24" s="138"/>
      <c r="B24" s="138"/>
      <c r="C24" s="138"/>
      <c r="D24" s="138"/>
      <c r="E24" s="138"/>
      <c r="F24" s="138"/>
      <c r="G24" s="138"/>
    </row>
    <row r="25" customFormat="false" ht="12.75" hidden="false" customHeight="false" outlineLevel="0" collapsed="false">
      <c r="A25" s="138"/>
      <c r="B25" s="138"/>
      <c r="C25" s="138"/>
      <c r="D25" s="138"/>
      <c r="E25" s="138"/>
      <c r="F25" s="138"/>
      <c r="G25" s="138"/>
    </row>
    <row r="26" customFormat="false" ht="12.75" hidden="false" customHeight="false" outlineLevel="0" collapsed="false">
      <c r="A26" s="138"/>
      <c r="B26" s="138"/>
      <c r="C26" s="138"/>
      <c r="D26" s="138"/>
      <c r="E26" s="138"/>
      <c r="F26" s="138"/>
      <c r="G26" s="138"/>
    </row>
    <row r="27" customFormat="false" ht="12.75" hidden="false" customHeight="false" outlineLevel="0" collapsed="false">
      <c r="A27" s="138"/>
      <c r="B27" s="138"/>
      <c r="C27" s="138"/>
      <c r="D27" s="138"/>
      <c r="E27" s="138"/>
      <c r="F27" s="138"/>
      <c r="G27" s="138"/>
    </row>
    <row r="28" customFormat="false" ht="12.75" hidden="false" customHeight="false" outlineLevel="0" collapsed="false">
      <c r="A28" s="138"/>
      <c r="B28" s="138"/>
      <c r="C28" s="138"/>
      <c r="D28" s="138"/>
      <c r="E28" s="138"/>
      <c r="F28" s="138"/>
      <c r="G28" s="138"/>
    </row>
    <row r="29" customFormat="false" ht="12.75" hidden="false" customHeight="false" outlineLevel="0" collapsed="false">
      <c r="A29" s="138"/>
      <c r="B29" s="138"/>
      <c r="C29" s="138"/>
      <c r="D29" s="138"/>
      <c r="E29" s="138"/>
      <c r="F29" s="138"/>
      <c r="G29" s="138"/>
    </row>
    <row r="30" customFormat="false" ht="12.75" hidden="false" customHeight="false" outlineLevel="0" collapsed="false">
      <c r="A30" s="138"/>
      <c r="B30" s="138"/>
      <c r="C30" s="138"/>
      <c r="D30" s="138"/>
      <c r="E30" s="138"/>
      <c r="F30" s="138"/>
      <c r="G30" s="138"/>
    </row>
    <row r="31" customFormat="false" ht="12.75" hidden="false" customHeight="false" outlineLevel="0" collapsed="false">
      <c r="A31" s="138"/>
      <c r="B31" s="138"/>
      <c r="C31" s="138"/>
      <c r="D31" s="138"/>
      <c r="E31" s="138"/>
      <c r="F31" s="138"/>
      <c r="G31" s="138"/>
    </row>
    <row r="32" customFormat="false" ht="12.75" hidden="false" customHeight="false" outlineLevel="0" collapsed="false">
      <c r="A32" s="138"/>
      <c r="B32" s="138"/>
      <c r="C32" s="138"/>
      <c r="D32" s="138"/>
      <c r="E32" s="138"/>
      <c r="F32" s="138"/>
      <c r="G32" s="138"/>
    </row>
    <row r="33" customFormat="false" ht="12.75" hidden="false" customHeight="false" outlineLevel="0" collapsed="false">
      <c r="A33" s="138"/>
      <c r="B33" s="138"/>
      <c r="C33" s="138"/>
      <c r="D33" s="138"/>
      <c r="E33" s="138"/>
      <c r="F33" s="138"/>
      <c r="G33" s="138"/>
    </row>
    <row r="34" customFormat="false" ht="12.75" hidden="false" customHeight="false" outlineLevel="0" collapsed="false">
      <c r="A34" s="138"/>
      <c r="B34" s="138"/>
      <c r="C34" s="138"/>
      <c r="D34" s="138"/>
      <c r="E34" s="138"/>
      <c r="F34" s="138"/>
      <c r="G34" s="138"/>
    </row>
    <row r="35" customFormat="false" ht="12.75" hidden="false" customHeight="false" outlineLevel="0" collapsed="false">
      <c r="A35" s="138"/>
      <c r="B35" s="138"/>
      <c r="C35" s="138"/>
      <c r="D35" s="138"/>
      <c r="E35" s="138"/>
      <c r="F35" s="138"/>
      <c r="G35" s="138"/>
    </row>
    <row r="36" customFormat="false" ht="12.75" hidden="false" customHeight="false" outlineLevel="0" collapsed="false">
      <c r="A36" s="138"/>
      <c r="B36" s="138"/>
      <c r="C36" s="138"/>
      <c r="D36" s="138"/>
      <c r="E36" s="138"/>
      <c r="F36" s="138"/>
      <c r="G36" s="138"/>
    </row>
    <row r="37" customFormat="false" ht="12.75" hidden="false" customHeight="false" outlineLevel="0" collapsed="false">
      <c r="A37" s="138"/>
      <c r="B37" s="138"/>
      <c r="C37" s="138"/>
      <c r="D37" s="138"/>
      <c r="E37" s="138"/>
      <c r="F37" s="138"/>
      <c r="G37" s="138"/>
    </row>
    <row r="38" customFormat="false" ht="12.75" hidden="false" customHeight="false" outlineLevel="0" collapsed="false">
      <c r="A38" s="138"/>
      <c r="B38" s="138"/>
      <c r="C38" s="138"/>
      <c r="D38" s="138"/>
      <c r="E38" s="138"/>
      <c r="F38" s="138"/>
      <c r="G38" s="138"/>
    </row>
    <row r="39" customFormat="false" ht="12.75" hidden="false" customHeight="false" outlineLevel="0" collapsed="false">
      <c r="A39" s="138"/>
      <c r="B39" s="138"/>
      <c r="C39" s="138"/>
      <c r="D39" s="138"/>
      <c r="E39" s="138"/>
      <c r="F39" s="138"/>
      <c r="G39" s="138"/>
    </row>
    <row r="40" customFormat="false" ht="12.75" hidden="false" customHeight="false" outlineLevel="0" collapsed="false">
      <c r="A40" s="138"/>
      <c r="B40" s="138"/>
      <c r="C40" s="138"/>
      <c r="D40" s="138"/>
      <c r="E40" s="138"/>
      <c r="F40" s="138"/>
      <c r="G40" s="138"/>
    </row>
    <row r="41" customFormat="false" ht="12.75" hidden="false" customHeight="false" outlineLevel="0" collapsed="false">
      <c r="A41" s="138"/>
      <c r="B41" s="138"/>
      <c r="C41" s="138"/>
      <c r="D41" s="138"/>
      <c r="E41" s="138"/>
      <c r="F41" s="138"/>
      <c r="G41" s="138"/>
    </row>
    <row r="42" customFormat="false" ht="12.75" hidden="false" customHeight="false" outlineLevel="0" collapsed="false">
      <c r="A42" s="138"/>
      <c r="B42" s="138"/>
      <c r="C42" s="138"/>
      <c r="D42" s="138"/>
      <c r="E42" s="138"/>
      <c r="F42" s="138"/>
      <c r="G42" s="138"/>
    </row>
    <row r="43" customFormat="false" ht="12.75" hidden="false" customHeight="false" outlineLevel="0" collapsed="false">
      <c r="A43" s="138"/>
      <c r="B43" s="138"/>
      <c r="C43" s="138"/>
      <c r="D43" s="138"/>
      <c r="E43" s="138"/>
      <c r="F43" s="138"/>
      <c r="G43" s="138"/>
    </row>
    <row r="44" customFormat="false" ht="12.75" hidden="false" customHeight="false" outlineLevel="0" collapsed="false">
      <c r="A44" s="138"/>
      <c r="B44" s="138"/>
      <c r="C44" s="138"/>
      <c r="D44" s="138"/>
      <c r="E44" s="138"/>
      <c r="F44" s="138"/>
      <c r="G44" s="138"/>
    </row>
    <row r="45" customFormat="false" ht="12.75" hidden="false" customHeight="false" outlineLevel="0" collapsed="false">
      <c r="A45" s="138"/>
      <c r="B45" s="138"/>
      <c r="C45" s="138"/>
      <c r="D45" s="138"/>
      <c r="E45" s="138"/>
      <c r="F45" s="138"/>
      <c r="G45" s="138"/>
    </row>
    <row r="46" customFormat="false" ht="12.75" hidden="false" customHeight="false" outlineLevel="0" collapsed="false">
      <c r="A46" s="138"/>
      <c r="B46" s="138"/>
      <c r="C46" s="138"/>
      <c r="D46" s="138"/>
      <c r="E46" s="138"/>
      <c r="F46" s="138"/>
      <c r="G46" s="138"/>
    </row>
    <row r="47" customFormat="false" ht="12.75" hidden="false" customHeight="false" outlineLevel="0" collapsed="false">
      <c r="A47" s="138"/>
      <c r="B47" s="138"/>
      <c r="C47" s="138"/>
      <c r="D47" s="138"/>
      <c r="E47" s="138"/>
      <c r="F47" s="138"/>
      <c r="G47" s="138"/>
    </row>
    <row r="48" customFormat="false" ht="12.75" hidden="false" customHeight="false" outlineLevel="0" collapsed="false">
      <c r="A48" s="138"/>
      <c r="B48" s="138"/>
      <c r="C48" s="138"/>
      <c r="D48" s="138"/>
      <c r="E48" s="138"/>
      <c r="F48" s="138"/>
      <c r="G48" s="138"/>
    </row>
    <row r="49" customFormat="false" ht="12.75" hidden="false" customHeight="false" outlineLevel="0" collapsed="false">
      <c r="A49" s="138"/>
      <c r="B49" s="138"/>
      <c r="C49" s="138"/>
      <c r="D49" s="138"/>
      <c r="E49" s="138"/>
      <c r="F49" s="138"/>
      <c r="G49" s="138"/>
    </row>
    <row r="50" customFormat="false" ht="12.75" hidden="false" customHeight="false" outlineLevel="0" collapsed="false">
      <c r="A50" s="138"/>
      <c r="B50" s="138"/>
      <c r="C50" s="138"/>
      <c r="D50" s="138"/>
      <c r="E50" s="138"/>
      <c r="F50" s="138"/>
      <c r="G50" s="138"/>
    </row>
    <row r="51" customFormat="false" ht="12.75" hidden="false" customHeight="false" outlineLevel="0" collapsed="false">
      <c r="A51" s="138"/>
      <c r="B51" s="138"/>
      <c r="C51" s="138"/>
      <c r="D51" s="138"/>
      <c r="E51" s="138"/>
      <c r="F51" s="138"/>
      <c r="G51" s="138"/>
    </row>
    <row r="52" customFormat="false" ht="12.75" hidden="false" customHeight="false" outlineLevel="0" collapsed="false">
      <c r="A52" s="138"/>
      <c r="B52" s="138"/>
      <c r="C52" s="138"/>
      <c r="D52" s="138"/>
      <c r="E52" s="138"/>
      <c r="F52" s="138"/>
      <c r="G52" s="138"/>
    </row>
  </sheetData>
  <mergeCells count="1">
    <mergeCell ref="A1:H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39" width="25.41"/>
    <col collapsed="false" customWidth="true" hidden="false" outlineLevel="0" max="5" min="2" style="76" width="16.42"/>
    <col collapsed="false" customWidth="true" hidden="false" outlineLevel="0" max="6" min="6" style="76" width="11.7"/>
    <col collapsed="false" customWidth="true" hidden="false" outlineLevel="0" max="7" min="7" style="76" width="16.42"/>
    <col collapsed="false" customWidth="true" hidden="false" outlineLevel="0" max="8" min="8" style="76" width="11.7"/>
    <col collapsed="false" customWidth="false" hidden="false" outlineLevel="0" max="13" min="9" style="76" width="11.42"/>
    <col collapsed="false" customWidth="false" hidden="false" outlineLevel="0" max="14" min="14" style="140" width="11.42"/>
    <col collapsed="false" customWidth="false" hidden="false" outlineLevel="0" max="19" min="15" style="76" width="11.42"/>
    <col collapsed="false" customWidth="false" hidden="false" outlineLevel="0" max="20" min="20" style="140" width="11.42"/>
    <col collapsed="false" customWidth="false" hidden="false" outlineLevel="0" max="257" min="21" style="76" width="11.42"/>
  </cols>
  <sheetData>
    <row r="1" s="141" customFormat="true" ht="20.1" hidden="false" customHeight="true" outlineLevel="0" collapsed="false">
      <c r="A1" s="77" t="s">
        <v>489</v>
      </c>
      <c r="B1" s="77"/>
      <c r="C1" s="77"/>
      <c r="D1" s="77"/>
      <c r="E1" s="77"/>
      <c r="F1" s="77"/>
      <c r="G1" s="77"/>
      <c r="H1" s="77"/>
      <c r="N1" s="142"/>
      <c r="T1" s="142"/>
    </row>
    <row r="2" s="141" customFormat="true" ht="20.1" hidden="false" customHeight="true" outlineLevel="0" collapsed="false">
      <c r="A2" s="143" t="s">
        <v>490</v>
      </c>
      <c r="B2" s="143"/>
      <c r="C2" s="143"/>
      <c r="D2" s="143"/>
      <c r="E2" s="143"/>
      <c r="F2" s="143"/>
      <c r="G2" s="143"/>
      <c r="H2" s="143"/>
      <c r="N2" s="142"/>
      <c r="T2" s="142"/>
    </row>
    <row r="3" s="3" customFormat="true" ht="20.1" hidden="false" customHeight="true" outlineLevel="0" collapsed="false">
      <c r="A3" s="144"/>
      <c r="B3" s="144"/>
      <c r="C3" s="144"/>
      <c r="D3" s="144"/>
      <c r="E3" s="144"/>
      <c r="F3" s="144"/>
      <c r="G3" s="144"/>
      <c r="H3" s="144"/>
      <c r="N3" s="145"/>
      <c r="T3" s="145"/>
    </row>
    <row r="4" s="88" customFormat="true" ht="19.5" hidden="false" customHeight="true" outlineLevel="0" collapsed="false">
      <c r="A4" s="146" t="s">
        <v>491</v>
      </c>
      <c r="B4" s="147" t="n">
        <v>2010</v>
      </c>
      <c r="C4" s="147"/>
      <c r="D4" s="148" t="n">
        <v>2009</v>
      </c>
      <c r="E4" s="149" t="s">
        <v>492</v>
      </c>
      <c r="F4" s="149"/>
      <c r="G4" s="80" t="s">
        <v>492</v>
      </c>
      <c r="H4" s="80"/>
      <c r="N4" s="150"/>
      <c r="T4" s="150"/>
    </row>
    <row r="5" s="88" customFormat="true" ht="26.25" hidden="false" customHeight="true" outlineLevel="0" collapsed="false">
      <c r="A5" s="146"/>
      <c r="B5" s="148" t="s">
        <v>466</v>
      </c>
      <c r="C5" s="148" t="s">
        <v>493</v>
      </c>
      <c r="D5" s="148"/>
      <c r="E5" s="151" t="s">
        <v>494</v>
      </c>
      <c r="F5" s="151"/>
      <c r="G5" s="152" t="s">
        <v>495</v>
      </c>
      <c r="H5" s="152"/>
      <c r="N5" s="150"/>
      <c r="T5" s="150"/>
    </row>
    <row r="6" s="88" customFormat="true" ht="19.5" hidden="false" customHeight="true" outlineLevel="0" collapsed="false">
      <c r="A6" s="146"/>
      <c r="B6" s="81" t="s">
        <v>462</v>
      </c>
      <c r="C6" s="81"/>
      <c r="D6" s="81"/>
      <c r="E6" s="153" t="s">
        <v>462</v>
      </c>
      <c r="F6" s="80" t="s">
        <v>394</v>
      </c>
      <c r="G6" s="153" t="s">
        <v>462</v>
      </c>
      <c r="H6" s="80" t="s">
        <v>394</v>
      </c>
      <c r="N6" s="150"/>
      <c r="T6" s="150"/>
    </row>
    <row r="7" s="3" customFormat="true" ht="12.75" hidden="false" customHeight="true" outlineLevel="0" collapsed="false">
      <c r="A7" s="154"/>
      <c r="B7" s="155"/>
      <c r="C7" s="155"/>
      <c r="D7" s="155"/>
      <c r="E7" s="155"/>
      <c r="F7" s="155"/>
      <c r="G7" s="155"/>
      <c r="H7" s="155"/>
      <c r="N7" s="145"/>
      <c r="T7" s="145"/>
    </row>
    <row r="8" s="3" customFormat="true" ht="12.75" hidden="false" customHeight="true" outlineLevel="0" collapsed="false">
      <c r="A8" s="156" t="s">
        <v>496</v>
      </c>
      <c r="B8" s="157" t="n">
        <v>53453793</v>
      </c>
      <c r="C8" s="157" t="n">
        <v>211188635</v>
      </c>
      <c r="D8" s="157" t="n">
        <v>194976463</v>
      </c>
      <c r="E8" s="158" t="n">
        <v>6662603</v>
      </c>
      <c r="F8" s="159" t="n">
        <v>14.2</v>
      </c>
      <c r="G8" s="158" t="n">
        <v>16212172</v>
      </c>
      <c r="H8" s="159" t="n">
        <v>8.3</v>
      </c>
      <c r="N8" s="145"/>
      <c r="T8" s="145"/>
    </row>
    <row r="9" s="3" customFormat="true" ht="12.75" hidden="false" customHeight="true" outlineLevel="0" collapsed="false">
      <c r="A9" s="160" t="s">
        <v>497</v>
      </c>
      <c r="B9" s="161" t="n">
        <v>45007531</v>
      </c>
      <c r="C9" s="161" t="n">
        <v>180223529</v>
      </c>
      <c r="D9" s="161" t="n">
        <v>167662063</v>
      </c>
      <c r="E9" s="162" t="n">
        <v>4643745</v>
      </c>
      <c r="F9" s="163" t="n">
        <v>11.5</v>
      </c>
      <c r="G9" s="162" t="n">
        <v>12561466</v>
      </c>
      <c r="H9" s="163" t="n">
        <v>7.5</v>
      </c>
      <c r="N9" s="145"/>
      <c r="T9" s="145"/>
    </row>
    <row r="10" s="3" customFormat="true" ht="12.75" hidden="false" customHeight="true" outlineLevel="0" collapsed="false">
      <c r="A10" s="160" t="s">
        <v>498</v>
      </c>
      <c r="B10" s="161" t="n">
        <v>30766483</v>
      </c>
      <c r="C10" s="161" t="n">
        <v>123450481</v>
      </c>
      <c r="D10" s="161" t="n">
        <v>116033298</v>
      </c>
      <c r="E10" s="162" t="n">
        <v>3029037</v>
      </c>
      <c r="F10" s="163" t="n">
        <v>10.9</v>
      </c>
      <c r="G10" s="162" t="n">
        <v>7417183</v>
      </c>
      <c r="H10" s="163" t="n">
        <v>6.4</v>
      </c>
      <c r="N10" s="145"/>
      <c r="T10" s="145"/>
    </row>
    <row r="11" s="3" customFormat="true" ht="12.75" hidden="false" customHeight="true" outlineLevel="0" collapsed="false">
      <c r="A11" s="160" t="s">
        <v>499</v>
      </c>
      <c r="B11" s="161" t="n">
        <v>3677373</v>
      </c>
      <c r="C11" s="161" t="n">
        <v>15133198</v>
      </c>
      <c r="D11" s="161" t="n">
        <v>14062473</v>
      </c>
      <c r="E11" s="162" t="n">
        <v>452161</v>
      </c>
      <c r="F11" s="163" t="n">
        <v>14</v>
      </c>
      <c r="G11" s="162" t="n">
        <v>1070725</v>
      </c>
      <c r="H11" s="163" t="n">
        <v>7.6</v>
      </c>
      <c r="N11" s="145"/>
      <c r="T11" s="145"/>
    </row>
    <row r="12" s="3" customFormat="true" ht="12.75" hidden="false" customHeight="true" outlineLevel="0" collapsed="false">
      <c r="A12" s="160" t="s">
        <v>500</v>
      </c>
      <c r="B12" s="161" t="n">
        <v>587886</v>
      </c>
      <c r="C12" s="161" t="n">
        <v>2380721</v>
      </c>
      <c r="D12" s="161" t="n">
        <v>2472543</v>
      </c>
      <c r="E12" s="162" t="n">
        <v>11179</v>
      </c>
      <c r="F12" s="163" t="n">
        <v>1.9</v>
      </c>
      <c r="G12" s="162" t="n">
        <v>-91822</v>
      </c>
      <c r="H12" s="163" t="n">
        <v>-3.7</v>
      </c>
      <c r="N12" s="145"/>
      <c r="T12" s="145"/>
    </row>
    <row r="13" s="3" customFormat="true" ht="12.75" hidden="false" customHeight="true" outlineLevel="0" collapsed="false">
      <c r="A13" s="160" t="s">
        <v>501</v>
      </c>
      <c r="B13" s="161" t="n">
        <v>7361590</v>
      </c>
      <c r="C13" s="161" t="n">
        <v>29209621</v>
      </c>
      <c r="D13" s="161" t="n">
        <v>27161444</v>
      </c>
      <c r="E13" s="162" t="n">
        <v>799550</v>
      </c>
      <c r="F13" s="163" t="n">
        <v>12.2</v>
      </c>
      <c r="G13" s="162" t="n">
        <v>2048177</v>
      </c>
      <c r="H13" s="163" t="n">
        <v>7.5</v>
      </c>
      <c r="N13" s="145"/>
      <c r="T13" s="145"/>
    </row>
    <row r="14" s="3" customFormat="true" ht="12.75" hidden="false" customHeight="true" outlineLevel="0" collapsed="false">
      <c r="A14" s="160" t="s">
        <v>502</v>
      </c>
      <c r="B14" s="161" t="n">
        <v>412609</v>
      </c>
      <c r="C14" s="161" t="n">
        <v>1884284</v>
      </c>
      <c r="D14" s="161" t="n">
        <v>2111949</v>
      </c>
      <c r="E14" s="162" t="n">
        <v>-116559</v>
      </c>
      <c r="F14" s="163" t="n">
        <v>-22</v>
      </c>
      <c r="G14" s="162" t="n">
        <v>-227665</v>
      </c>
      <c r="H14" s="163" t="n">
        <v>-10.8</v>
      </c>
      <c r="N14" s="145"/>
      <c r="T14" s="145"/>
    </row>
    <row r="15" s="3" customFormat="true" ht="12.75" hidden="false" customHeight="true" outlineLevel="0" collapsed="false">
      <c r="A15" s="160" t="s">
        <v>503</v>
      </c>
      <c r="B15" s="161" t="n">
        <v>308371</v>
      </c>
      <c r="C15" s="161" t="n">
        <v>1344050</v>
      </c>
      <c r="D15" s="161" t="n">
        <v>1259908</v>
      </c>
      <c r="E15" s="162" t="n">
        <v>35104</v>
      </c>
      <c r="F15" s="163" t="n">
        <v>12.8</v>
      </c>
      <c r="G15" s="162" t="n">
        <v>84142</v>
      </c>
      <c r="H15" s="163" t="n">
        <v>6.7</v>
      </c>
      <c r="N15" s="145"/>
      <c r="T15" s="145"/>
    </row>
    <row r="16" s="3" customFormat="true" ht="12.75" hidden="false" customHeight="true" outlineLevel="0" collapsed="false">
      <c r="A16" s="160" t="s">
        <v>504</v>
      </c>
      <c r="B16" s="161" t="n">
        <v>4562919</v>
      </c>
      <c r="C16" s="161" t="n">
        <v>18083541</v>
      </c>
      <c r="D16" s="161" t="n">
        <v>17233827</v>
      </c>
      <c r="E16" s="162" t="n">
        <v>489534</v>
      </c>
      <c r="F16" s="163" t="n">
        <v>12</v>
      </c>
      <c r="G16" s="162" t="n">
        <v>849714</v>
      </c>
      <c r="H16" s="163" t="n">
        <v>4.9</v>
      </c>
      <c r="N16" s="145"/>
      <c r="T16" s="145"/>
    </row>
    <row r="17" s="3" customFormat="true" ht="12.75" hidden="false" customHeight="true" outlineLevel="0" collapsed="false">
      <c r="A17" s="160" t="s">
        <v>505</v>
      </c>
      <c r="B17" s="161" t="n">
        <v>526265</v>
      </c>
      <c r="C17" s="161" t="n">
        <v>1871702</v>
      </c>
      <c r="D17" s="161" t="n">
        <v>1570381</v>
      </c>
      <c r="E17" s="162" t="n">
        <v>108548</v>
      </c>
      <c r="F17" s="163" t="n">
        <v>26</v>
      </c>
      <c r="G17" s="162" t="n">
        <v>301321</v>
      </c>
      <c r="H17" s="163" t="n">
        <v>19.2</v>
      </c>
      <c r="N17" s="145"/>
      <c r="T17" s="145"/>
    </row>
    <row r="18" s="3" customFormat="true" ht="12.75" hidden="false" customHeight="true" outlineLevel="0" collapsed="false">
      <c r="A18" s="160" t="s">
        <v>506</v>
      </c>
      <c r="B18" s="161" t="n">
        <v>21892</v>
      </c>
      <c r="C18" s="161" t="n">
        <v>90458</v>
      </c>
      <c r="D18" s="161" t="n">
        <v>120010</v>
      </c>
      <c r="E18" s="162" t="n">
        <v>-1516</v>
      </c>
      <c r="F18" s="163" t="n">
        <v>-6.5</v>
      </c>
      <c r="G18" s="162" t="n">
        <v>-29552</v>
      </c>
      <c r="H18" s="163" t="n">
        <v>-24.6</v>
      </c>
      <c r="N18" s="145"/>
      <c r="T18" s="145"/>
    </row>
    <row r="19" s="3" customFormat="true" ht="12.75" hidden="false" customHeight="true" outlineLevel="0" collapsed="false">
      <c r="A19" s="160" t="s">
        <v>507</v>
      </c>
      <c r="B19" s="161" t="n">
        <v>4706287</v>
      </c>
      <c r="C19" s="161" t="n">
        <v>19373850</v>
      </c>
      <c r="D19" s="161" t="n">
        <v>18632095</v>
      </c>
      <c r="E19" s="162" t="n">
        <v>232138</v>
      </c>
      <c r="F19" s="163" t="n">
        <v>5.2</v>
      </c>
      <c r="G19" s="162" t="n">
        <v>741755</v>
      </c>
      <c r="H19" s="163" t="n">
        <v>4</v>
      </c>
      <c r="N19" s="145"/>
      <c r="T19" s="145"/>
    </row>
    <row r="20" s="3" customFormat="true" ht="12.75" hidden="false" customHeight="true" outlineLevel="0" collapsed="false">
      <c r="A20" s="160" t="s">
        <v>508</v>
      </c>
      <c r="B20" s="161" t="n">
        <v>4176552</v>
      </c>
      <c r="C20" s="161" t="n">
        <v>16474531</v>
      </c>
      <c r="D20" s="161" t="n">
        <v>15939097</v>
      </c>
      <c r="E20" s="162" t="n">
        <v>319239</v>
      </c>
      <c r="F20" s="163" t="n">
        <v>8.3</v>
      </c>
      <c r="G20" s="162" t="n">
        <v>535434</v>
      </c>
      <c r="H20" s="163" t="n">
        <v>3.4</v>
      </c>
      <c r="N20" s="145"/>
      <c r="T20" s="145"/>
    </row>
    <row r="21" s="3" customFormat="true" ht="12.75" hidden="false" customHeight="true" outlineLevel="0" collapsed="false">
      <c r="A21" s="160" t="s">
        <v>509</v>
      </c>
      <c r="B21" s="161" t="n">
        <v>522646</v>
      </c>
      <c r="C21" s="161" t="n">
        <v>2188547</v>
      </c>
      <c r="D21" s="161" t="n">
        <v>2061789</v>
      </c>
      <c r="E21" s="162" t="n">
        <v>20429</v>
      </c>
      <c r="F21" s="163" t="n">
        <v>4.1</v>
      </c>
      <c r="G21" s="162" t="n">
        <v>126758</v>
      </c>
      <c r="H21" s="163" t="n">
        <v>6.1</v>
      </c>
      <c r="N21" s="145"/>
      <c r="T21" s="145"/>
    </row>
    <row r="22" s="3" customFormat="true" ht="12.75" hidden="false" customHeight="true" outlineLevel="0" collapsed="false">
      <c r="A22" s="160" t="s">
        <v>510</v>
      </c>
      <c r="B22" s="161" t="n">
        <v>649678</v>
      </c>
      <c r="C22" s="161" t="n">
        <v>2614629</v>
      </c>
      <c r="D22" s="161" t="n">
        <v>2102716</v>
      </c>
      <c r="E22" s="162" t="n">
        <v>146592</v>
      </c>
      <c r="F22" s="163" t="n">
        <v>29.1</v>
      </c>
      <c r="G22" s="162" t="n">
        <v>511913</v>
      </c>
      <c r="H22" s="163" t="n">
        <v>24.3</v>
      </c>
      <c r="I22" s="164"/>
      <c r="J22" s="164"/>
      <c r="K22" s="164"/>
      <c r="N22" s="145"/>
      <c r="T22" s="145"/>
    </row>
    <row r="23" s="3" customFormat="true" ht="12.75" hidden="false" customHeight="true" outlineLevel="0" collapsed="false">
      <c r="A23" s="160" t="s">
        <v>511</v>
      </c>
      <c r="B23" s="161" t="n">
        <v>304409</v>
      </c>
      <c r="C23" s="161" t="n">
        <v>1122374</v>
      </c>
      <c r="D23" s="161" t="n">
        <v>1021247</v>
      </c>
      <c r="E23" s="162" t="n">
        <v>61433</v>
      </c>
      <c r="F23" s="163" t="n">
        <v>25.3</v>
      </c>
      <c r="G23" s="162" t="n">
        <v>101127</v>
      </c>
      <c r="H23" s="163" t="n">
        <v>9.9</v>
      </c>
      <c r="N23" s="145"/>
      <c r="T23" s="145"/>
    </row>
    <row r="24" s="3" customFormat="true" ht="12.75" hidden="false" customHeight="true" outlineLevel="0" collapsed="false">
      <c r="A24" s="160" t="s">
        <v>512</v>
      </c>
      <c r="B24" s="161" t="n">
        <v>2897943</v>
      </c>
      <c r="C24" s="161" t="n">
        <v>11464996</v>
      </c>
      <c r="D24" s="161" t="n">
        <v>10087094</v>
      </c>
      <c r="E24" s="162" t="n">
        <v>462282</v>
      </c>
      <c r="F24" s="163" t="n">
        <v>19</v>
      </c>
      <c r="G24" s="162" t="n">
        <v>1377902</v>
      </c>
      <c r="H24" s="163" t="n">
        <v>13.7</v>
      </c>
      <c r="N24" s="145"/>
      <c r="T24" s="145"/>
    </row>
    <row r="25" s="3" customFormat="true" ht="12.75" hidden="false" customHeight="true" outlineLevel="0" collapsed="false">
      <c r="A25" s="160" t="s">
        <v>513</v>
      </c>
      <c r="B25" s="161" t="n">
        <v>50063</v>
      </c>
      <c r="C25" s="161" t="n">
        <v>213979</v>
      </c>
      <c r="D25" s="161" t="n">
        <v>196725</v>
      </c>
      <c r="E25" s="162" t="n">
        <v>8923</v>
      </c>
      <c r="F25" s="163" t="n">
        <v>21.7</v>
      </c>
      <c r="G25" s="162" t="n">
        <v>17254</v>
      </c>
      <c r="H25" s="163" t="n">
        <v>8.8</v>
      </c>
      <c r="N25" s="145"/>
      <c r="T25" s="145"/>
    </row>
    <row r="26" s="3" customFormat="true" ht="12.75" hidden="false" customHeight="true" outlineLevel="0" collapsed="false">
      <c r="A26" s="160" t="s">
        <v>514</v>
      </c>
      <c r="B26" s="161" t="n">
        <v>14241048</v>
      </c>
      <c r="C26" s="161" t="n">
        <v>56773048</v>
      </c>
      <c r="D26" s="161" t="n">
        <v>51628765</v>
      </c>
      <c r="E26" s="162" t="n">
        <v>1614708</v>
      </c>
      <c r="F26" s="163" t="n">
        <v>12.8</v>
      </c>
      <c r="G26" s="162" t="n">
        <v>5144283</v>
      </c>
      <c r="H26" s="163" t="n">
        <v>10</v>
      </c>
      <c r="N26" s="145"/>
      <c r="T26" s="145"/>
    </row>
    <row r="27" s="3" customFormat="true" ht="12.75" hidden="false" customHeight="true" outlineLevel="0" collapsed="false">
      <c r="A27" s="160" t="s">
        <v>515</v>
      </c>
      <c r="B27" s="161" t="n">
        <v>154216</v>
      </c>
      <c r="C27" s="161" t="n">
        <v>609869</v>
      </c>
      <c r="D27" s="161" t="n">
        <v>699827</v>
      </c>
      <c r="E27" s="162" t="n">
        <v>-4231</v>
      </c>
      <c r="F27" s="163" t="n">
        <v>-2.7</v>
      </c>
      <c r="G27" s="162" t="n">
        <v>-89958</v>
      </c>
      <c r="H27" s="163" t="n">
        <v>-12.9</v>
      </c>
      <c r="N27" s="145"/>
      <c r="T27" s="145"/>
    </row>
    <row r="28" s="3" customFormat="true" ht="12.75" hidden="false" customHeight="true" outlineLevel="0" collapsed="false">
      <c r="A28" s="160" t="s">
        <v>516</v>
      </c>
      <c r="B28" s="161" t="n">
        <v>1033723</v>
      </c>
      <c r="C28" s="161" t="n">
        <v>4246623</v>
      </c>
      <c r="D28" s="161" t="n">
        <v>4643593</v>
      </c>
      <c r="E28" s="162" t="n">
        <v>-23786</v>
      </c>
      <c r="F28" s="163" t="n">
        <v>-2.2</v>
      </c>
      <c r="G28" s="162" t="n">
        <v>-396970</v>
      </c>
      <c r="H28" s="163" t="n">
        <v>-8.5</v>
      </c>
      <c r="N28" s="145"/>
      <c r="T28" s="145"/>
    </row>
    <row r="29" s="3" customFormat="true" ht="12.75" hidden="false" customHeight="true" outlineLevel="0" collapsed="false">
      <c r="A29" s="160" t="s">
        <v>517</v>
      </c>
      <c r="B29" s="161" t="n">
        <v>93297</v>
      </c>
      <c r="C29" s="161" t="n">
        <v>348772</v>
      </c>
      <c r="D29" s="161" t="n">
        <v>303257</v>
      </c>
      <c r="E29" s="162" t="n">
        <v>20574</v>
      </c>
      <c r="F29" s="163" t="n">
        <v>28.3</v>
      </c>
      <c r="G29" s="162" t="n">
        <v>45515</v>
      </c>
      <c r="H29" s="163" t="n">
        <v>15</v>
      </c>
      <c r="N29" s="145"/>
      <c r="T29" s="145"/>
    </row>
    <row r="30" s="3" customFormat="true" ht="12.75" hidden="false" customHeight="true" outlineLevel="0" collapsed="false">
      <c r="A30" s="160" t="s">
        <v>518</v>
      </c>
      <c r="B30" s="161" t="n">
        <v>74369</v>
      </c>
      <c r="C30" s="161" t="n">
        <v>280773</v>
      </c>
      <c r="D30" s="161" t="n">
        <v>287460</v>
      </c>
      <c r="E30" s="162" t="n">
        <v>3163</v>
      </c>
      <c r="F30" s="163" t="n">
        <v>4.4</v>
      </c>
      <c r="G30" s="162" t="n">
        <v>-6687</v>
      </c>
      <c r="H30" s="163" t="n">
        <v>-2.3</v>
      </c>
      <c r="N30" s="145"/>
      <c r="T30" s="145"/>
    </row>
    <row r="31" s="3" customFormat="true" ht="12.75" hidden="false" customHeight="true" outlineLevel="0" collapsed="false">
      <c r="A31" s="160" t="s">
        <v>519</v>
      </c>
      <c r="B31" s="161" t="n">
        <v>129436</v>
      </c>
      <c r="C31" s="161" t="n">
        <v>499998</v>
      </c>
      <c r="D31" s="161" t="n">
        <v>506628</v>
      </c>
      <c r="E31" s="162" t="n">
        <v>-220</v>
      </c>
      <c r="F31" s="163" t="n">
        <v>-0.2</v>
      </c>
      <c r="G31" s="162" t="n">
        <v>-6630</v>
      </c>
      <c r="H31" s="163" t="n">
        <v>-1.3</v>
      </c>
      <c r="N31" s="145"/>
      <c r="T31" s="145"/>
    </row>
    <row r="32" s="3" customFormat="true" ht="12.75" hidden="false" customHeight="true" outlineLevel="0" collapsed="false">
      <c r="A32" s="160" t="s">
        <v>520</v>
      </c>
      <c r="B32" s="161" t="n">
        <v>2874650</v>
      </c>
      <c r="C32" s="161" t="n">
        <v>11269913</v>
      </c>
      <c r="D32" s="161" t="n">
        <v>10228741</v>
      </c>
      <c r="E32" s="162" t="n">
        <v>369592</v>
      </c>
      <c r="F32" s="163" t="n">
        <v>14.8</v>
      </c>
      <c r="G32" s="162" t="n">
        <v>1041172</v>
      </c>
      <c r="H32" s="163" t="n">
        <v>10.2</v>
      </c>
      <c r="N32" s="145"/>
      <c r="T32" s="145"/>
    </row>
    <row r="33" s="3" customFormat="true" ht="12.75" hidden="false" customHeight="true" outlineLevel="0" collapsed="false">
      <c r="A33" s="160" t="s">
        <v>521</v>
      </c>
      <c r="B33" s="161" t="n">
        <v>565452</v>
      </c>
      <c r="C33" s="161" t="n">
        <v>2226808</v>
      </c>
      <c r="D33" s="161" t="n">
        <v>2072746</v>
      </c>
      <c r="E33" s="162" t="n">
        <v>76408</v>
      </c>
      <c r="F33" s="163" t="n">
        <v>15.6</v>
      </c>
      <c r="G33" s="162" t="n">
        <v>154062</v>
      </c>
      <c r="H33" s="163" t="n">
        <v>7.4</v>
      </c>
      <c r="N33" s="145"/>
      <c r="T33" s="145"/>
    </row>
    <row r="34" s="3" customFormat="true" ht="12.75" hidden="false" customHeight="true" outlineLevel="0" collapsed="false">
      <c r="A34" s="160" t="s">
        <v>522</v>
      </c>
      <c r="B34" s="161" t="n">
        <v>1613037</v>
      </c>
      <c r="C34" s="161" t="n">
        <v>6002696</v>
      </c>
      <c r="D34" s="161" t="n">
        <v>5109937</v>
      </c>
      <c r="E34" s="162" t="n">
        <v>336457</v>
      </c>
      <c r="F34" s="163" t="n">
        <v>26.4</v>
      </c>
      <c r="G34" s="162" t="n">
        <v>892759</v>
      </c>
      <c r="H34" s="163" t="n">
        <v>17.5</v>
      </c>
      <c r="N34" s="145"/>
      <c r="T34" s="145"/>
    </row>
    <row r="35" s="3" customFormat="true" ht="12.75" hidden="false" customHeight="true" outlineLevel="0" collapsed="false">
      <c r="A35" s="160" t="s">
        <v>523</v>
      </c>
      <c r="B35" s="161" t="n">
        <v>2024303</v>
      </c>
      <c r="C35" s="161" t="n">
        <v>7988584</v>
      </c>
      <c r="D35" s="161" t="n">
        <v>7067468</v>
      </c>
      <c r="E35" s="162" t="n">
        <v>220386</v>
      </c>
      <c r="F35" s="163" t="n">
        <v>12.2</v>
      </c>
      <c r="G35" s="162" t="n">
        <v>921116</v>
      </c>
      <c r="H35" s="163" t="n">
        <v>13</v>
      </c>
      <c r="N35" s="145"/>
      <c r="T35" s="145"/>
    </row>
    <row r="36" s="3" customFormat="true" ht="12.75" hidden="false" customHeight="true" outlineLevel="0" collapsed="false">
      <c r="A36" s="160" t="s">
        <v>524</v>
      </c>
      <c r="B36" s="161" t="n">
        <v>1105588</v>
      </c>
      <c r="C36" s="161" t="n">
        <v>4378478</v>
      </c>
      <c r="D36" s="161" t="n">
        <v>3921321</v>
      </c>
      <c r="E36" s="162" t="n">
        <v>119832</v>
      </c>
      <c r="F36" s="163" t="n">
        <v>12.2</v>
      </c>
      <c r="G36" s="162" t="n">
        <v>457157</v>
      </c>
      <c r="H36" s="163" t="n">
        <v>11.7</v>
      </c>
      <c r="N36" s="145"/>
      <c r="T36" s="145"/>
    </row>
    <row r="37" s="3" customFormat="true" ht="12.75" hidden="false" customHeight="true" outlineLevel="0" collapsed="false">
      <c r="A37" s="160" t="s">
        <v>525</v>
      </c>
      <c r="B37" s="161" t="n">
        <v>4572977</v>
      </c>
      <c r="C37" s="161" t="n">
        <v>18920534</v>
      </c>
      <c r="D37" s="161" t="n">
        <v>16787787</v>
      </c>
      <c r="E37" s="162" t="n">
        <v>496533</v>
      </c>
      <c r="F37" s="163" t="n">
        <v>12.2</v>
      </c>
      <c r="G37" s="162" t="n">
        <v>2132747</v>
      </c>
      <c r="H37" s="163" t="n">
        <v>12.7</v>
      </c>
      <c r="N37" s="145"/>
      <c r="T37" s="145"/>
    </row>
    <row r="38" s="3" customFormat="true" ht="12.75" hidden="false" customHeight="true" outlineLevel="0" collapsed="false">
      <c r="A38" s="160" t="s">
        <v>526</v>
      </c>
      <c r="B38" s="161" t="n">
        <v>8446262</v>
      </c>
      <c r="C38" s="161" t="n">
        <v>30965106</v>
      </c>
      <c r="D38" s="161" t="n">
        <v>27314400</v>
      </c>
      <c r="E38" s="162" t="n">
        <v>2018858</v>
      </c>
      <c r="F38" s="163" t="n">
        <v>31.4</v>
      </c>
      <c r="G38" s="162" t="n">
        <v>3650706</v>
      </c>
      <c r="H38" s="163" t="n">
        <v>13.4</v>
      </c>
      <c r="N38" s="145"/>
      <c r="T38" s="145"/>
    </row>
    <row r="39" s="165" customFormat="true" ht="12.75" hidden="false" customHeight="true" outlineLevel="0" collapsed="false">
      <c r="A39" s="160" t="s">
        <v>527</v>
      </c>
      <c r="B39" s="161" t="n">
        <v>787018</v>
      </c>
      <c r="C39" s="161" t="n">
        <v>2392567</v>
      </c>
      <c r="D39" s="161" t="n">
        <v>1974090</v>
      </c>
      <c r="E39" s="162" t="n">
        <v>333141</v>
      </c>
      <c r="F39" s="163" t="n">
        <v>73.4</v>
      </c>
      <c r="G39" s="162" t="n">
        <v>418477</v>
      </c>
      <c r="H39" s="163" t="n">
        <v>21.2</v>
      </c>
      <c r="N39" s="166"/>
      <c r="T39" s="166"/>
    </row>
    <row r="40" s="165" customFormat="true" ht="12.75" hidden="false" customHeight="true" outlineLevel="0" collapsed="false">
      <c r="A40" s="160" t="s">
        <v>528</v>
      </c>
      <c r="B40" s="161" t="n">
        <v>2001613</v>
      </c>
      <c r="C40" s="161" t="n">
        <v>7155399</v>
      </c>
      <c r="D40" s="161" t="n">
        <v>6643621</v>
      </c>
      <c r="E40" s="162" t="n">
        <v>515725</v>
      </c>
      <c r="F40" s="163" t="n">
        <v>34.7</v>
      </c>
      <c r="G40" s="162" t="n">
        <v>511778</v>
      </c>
      <c r="H40" s="163" t="n">
        <v>7.7</v>
      </c>
      <c r="N40" s="166"/>
      <c r="T40" s="166"/>
    </row>
    <row r="41" s="165" customFormat="true" ht="12.75" hidden="false" customHeight="true" outlineLevel="0" collapsed="false">
      <c r="A41" s="160" t="s">
        <v>529</v>
      </c>
      <c r="B41" s="161" t="n">
        <v>3437432</v>
      </c>
      <c r="C41" s="161" t="n">
        <v>13246132</v>
      </c>
      <c r="D41" s="161" t="n">
        <v>11694239</v>
      </c>
      <c r="E41" s="162" t="n">
        <v>715040</v>
      </c>
      <c r="F41" s="163" t="n">
        <v>26.3</v>
      </c>
      <c r="G41" s="162" t="n">
        <v>1551893</v>
      </c>
      <c r="H41" s="163" t="n">
        <v>13.3</v>
      </c>
      <c r="N41" s="166"/>
      <c r="T41" s="166"/>
    </row>
    <row r="42" s="165" customFormat="true" ht="12.75" hidden="false" customHeight="true" outlineLevel="0" collapsed="false">
      <c r="A42" s="160"/>
      <c r="B42" s="3"/>
      <c r="C42" s="3"/>
      <c r="D42" s="3"/>
      <c r="E42" s="3"/>
      <c r="F42" s="3"/>
      <c r="G42" s="3"/>
      <c r="H42" s="3"/>
      <c r="N42" s="166"/>
      <c r="T42" s="166"/>
    </row>
    <row r="43" s="3" customFormat="true" ht="12.75" hidden="false" customHeight="true" outlineLevel="0" collapsed="false">
      <c r="A43" s="156" t="s">
        <v>530</v>
      </c>
      <c r="B43" s="157" t="n">
        <v>1609691</v>
      </c>
      <c r="C43" s="157" t="n">
        <v>6286203</v>
      </c>
      <c r="D43" s="157" t="n">
        <v>5660709</v>
      </c>
      <c r="E43" s="158" t="n">
        <v>310234</v>
      </c>
      <c r="F43" s="159" t="n">
        <v>23.9</v>
      </c>
      <c r="G43" s="158" t="n">
        <v>625494</v>
      </c>
      <c r="H43" s="159" t="n">
        <v>11</v>
      </c>
      <c r="N43" s="145"/>
      <c r="T43" s="145"/>
    </row>
    <row r="44" s="3" customFormat="true" ht="12.75" hidden="false" customHeight="true" outlineLevel="0" collapsed="false">
      <c r="A44" s="156"/>
      <c r="N44" s="145"/>
      <c r="T44" s="145"/>
    </row>
    <row r="45" s="3" customFormat="true" ht="12.75" hidden="false" customHeight="true" outlineLevel="0" collapsed="false">
      <c r="A45" s="156" t="s">
        <v>531</v>
      </c>
      <c r="B45" s="157" t="n">
        <v>7993275</v>
      </c>
      <c r="C45" s="157" t="n">
        <v>29924817</v>
      </c>
      <c r="D45" s="157" t="n">
        <v>26127930</v>
      </c>
      <c r="E45" s="158" t="n">
        <v>1498646</v>
      </c>
      <c r="F45" s="159" t="n">
        <v>23.1</v>
      </c>
      <c r="G45" s="158" t="n">
        <v>3796887</v>
      </c>
      <c r="H45" s="159" t="n">
        <v>14.5</v>
      </c>
      <c r="N45" s="145"/>
      <c r="T45" s="145"/>
    </row>
    <row r="46" s="3" customFormat="true" ht="12.75" hidden="false" customHeight="true" outlineLevel="0" collapsed="false">
      <c r="A46" s="160" t="s">
        <v>532</v>
      </c>
      <c r="B46" s="161" t="n">
        <v>6215990</v>
      </c>
      <c r="C46" s="161" t="n">
        <v>23993045</v>
      </c>
      <c r="D46" s="161" t="n">
        <v>21867947</v>
      </c>
      <c r="E46" s="162" t="n">
        <v>741290</v>
      </c>
      <c r="F46" s="163" t="n">
        <v>13.5</v>
      </c>
      <c r="G46" s="162" t="n">
        <v>2125098</v>
      </c>
      <c r="H46" s="163" t="n">
        <v>9.7</v>
      </c>
      <c r="N46" s="145"/>
      <c r="T46" s="145"/>
    </row>
    <row r="47" s="165" customFormat="true" ht="12.75" hidden="false" customHeight="true" outlineLevel="0" collapsed="false">
      <c r="A47" s="160" t="s">
        <v>533</v>
      </c>
      <c r="B47" s="161" t="n">
        <v>5141156</v>
      </c>
      <c r="C47" s="161" t="n">
        <v>19785705</v>
      </c>
      <c r="D47" s="161" t="n">
        <v>18394852</v>
      </c>
      <c r="E47" s="162" t="n">
        <v>531764</v>
      </c>
      <c r="F47" s="163" t="n">
        <v>11.5</v>
      </c>
      <c r="G47" s="162" t="n">
        <v>1390853</v>
      </c>
      <c r="H47" s="163" t="n">
        <v>7.6</v>
      </c>
      <c r="N47" s="166"/>
      <c r="T47" s="166"/>
    </row>
    <row r="48" s="165" customFormat="true" ht="12.75" hidden="false" customHeight="true" outlineLevel="0" collapsed="false">
      <c r="A48" s="160"/>
      <c r="N48" s="166"/>
      <c r="T48" s="166"/>
    </row>
    <row r="49" s="3" customFormat="true" ht="12.75" hidden="false" customHeight="true" outlineLevel="0" collapsed="false">
      <c r="A49" s="156" t="s">
        <v>534</v>
      </c>
      <c r="B49" s="157" t="n">
        <v>11210735</v>
      </c>
      <c r="C49" s="157" t="n">
        <v>44221346</v>
      </c>
      <c r="D49" s="157" t="n">
        <v>33423451</v>
      </c>
      <c r="E49" s="158" t="n">
        <v>2709973</v>
      </c>
      <c r="F49" s="159" t="n">
        <v>31.9</v>
      </c>
      <c r="G49" s="158" t="n">
        <v>10797895</v>
      </c>
      <c r="H49" s="159" t="n">
        <v>32.3</v>
      </c>
      <c r="N49" s="145"/>
      <c r="T49" s="145"/>
    </row>
    <row r="50" s="3" customFormat="true" ht="12.75" hidden="false" customHeight="true" outlineLevel="0" collapsed="false">
      <c r="A50" s="160" t="s">
        <v>535</v>
      </c>
      <c r="B50" s="161" t="n">
        <v>1361043</v>
      </c>
      <c r="C50" s="161" t="n">
        <v>5339966</v>
      </c>
      <c r="D50" s="161" t="n">
        <v>4244025</v>
      </c>
      <c r="E50" s="162" t="n">
        <v>330298</v>
      </c>
      <c r="F50" s="163" t="n">
        <v>32</v>
      </c>
      <c r="G50" s="162" t="n">
        <v>1095941</v>
      </c>
      <c r="H50" s="163" t="n">
        <v>25.8</v>
      </c>
      <c r="N50" s="145"/>
      <c r="T50" s="145"/>
    </row>
    <row r="51" s="3" customFormat="true" ht="12.75" hidden="false" customHeight="true" outlineLevel="0" collapsed="false">
      <c r="A51" s="160" t="s">
        <v>536</v>
      </c>
      <c r="B51" s="161" t="n">
        <v>4123347</v>
      </c>
      <c r="C51" s="161" t="n">
        <v>16149838</v>
      </c>
      <c r="D51" s="161" t="n">
        <v>10417402</v>
      </c>
      <c r="E51" s="162" t="n">
        <v>1315778</v>
      </c>
      <c r="F51" s="163" t="n">
        <v>46.9</v>
      </c>
      <c r="G51" s="162" t="n">
        <v>5732436</v>
      </c>
      <c r="H51" s="163" t="n">
        <v>55</v>
      </c>
      <c r="N51" s="145"/>
      <c r="T51" s="145"/>
    </row>
    <row r="52" s="3" customFormat="true" ht="12.75" hidden="false" customHeight="true" outlineLevel="0" collapsed="false">
      <c r="A52" s="160" t="s">
        <v>537</v>
      </c>
      <c r="B52" s="161" t="n">
        <v>991891</v>
      </c>
      <c r="C52" s="161" t="n">
        <v>4145265</v>
      </c>
      <c r="D52" s="161" t="n">
        <v>3393466</v>
      </c>
      <c r="E52" s="162" t="n">
        <v>211755</v>
      </c>
      <c r="F52" s="163" t="n">
        <v>27.1</v>
      </c>
      <c r="G52" s="162" t="n">
        <v>751799</v>
      </c>
      <c r="H52" s="163" t="n">
        <v>22.2</v>
      </c>
      <c r="N52" s="145"/>
      <c r="T52" s="145"/>
    </row>
    <row r="53" s="3" customFormat="true" ht="12.75" hidden="false" customHeight="true" outlineLevel="0" collapsed="false">
      <c r="A53" s="160"/>
      <c r="B53" s="165"/>
      <c r="C53" s="165"/>
      <c r="D53" s="165"/>
      <c r="E53" s="165"/>
      <c r="F53" s="165"/>
      <c r="G53" s="165"/>
      <c r="H53" s="165"/>
      <c r="N53" s="145"/>
      <c r="T53" s="145"/>
    </row>
    <row r="54" s="165" customFormat="true" ht="12.75" hidden="false" customHeight="true" outlineLevel="0" collapsed="false">
      <c r="A54" s="156" t="s">
        <v>538</v>
      </c>
      <c r="B54" s="157" t="n">
        <v>694742</v>
      </c>
      <c r="C54" s="157" t="n">
        <v>2772292</v>
      </c>
      <c r="D54" s="157" t="n">
        <v>2067371</v>
      </c>
      <c r="E54" s="158" t="n">
        <v>180931</v>
      </c>
      <c r="F54" s="159" t="n">
        <v>35.2</v>
      </c>
      <c r="G54" s="158" t="n">
        <v>704921</v>
      </c>
      <c r="H54" s="159" t="n">
        <v>34.1</v>
      </c>
      <c r="N54" s="166"/>
      <c r="T54" s="166"/>
    </row>
    <row r="55" s="3" customFormat="true" ht="12.75" hidden="false" customHeight="true" outlineLevel="0" collapsed="false">
      <c r="A55" s="160" t="s">
        <v>539</v>
      </c>
      <c r="B55" s="161" t="n">
        <v>630696</v>
      </c>
      <c r="C55" s="161" t="n">
        <v>2505002</v>
      </c>
      <c r="D55" s="161" t="n">
        <v>1789217</v>
      </c>
      <c r="E55" s="162" t="n">
        <v>182862</v>
      </c>
      <c r="F55" s="163" t="n">
        <v>40.8</v>
      </c>
      <c r="G55" s="162" t="n">
        <v>715785</v>
      </c>
      <c r="H55" s="163" t="n">
        <v>40</v>
      </c>
      <c r="N55" s="145"/>
      <c r="T55" s="145"/>
    </row>
    <row r="56" s="165" customFormat="true" ht="12.75" hidden="false" customHeight="true" outlineLevel="0" collapsed="false">
      <c r="A56" s="167" t="s">
        <v>540</v>
      </c>
      <c r="B56" s="157" t="n">
        <v>74975792</v>
      </c>
      <c r="C56" s="157" t="n">
        <v>294451401</v>
      </c>
      <c r="D56" s="157" t="n">
        <v>262685862</v>
      </c>
      <c r="E56" s="158" t="n">
        <v>11269873</v>
      </c>
      <c r="F56" s="159" t="n">
        <v>17.7</v>
      </c>
      <c r="G56" s="158" t="n">
        <v>31765539</v>
      </c>
      <c r="H56" s="159" t="n">
        <v>12.1</v>
      </c>
      <c r="N56" s="166"/>
      <c r="T56" s="166"/>
    </row>
    <row r="57" customFormat="false" ht="19.5" hidden="false" customHeight="true" outlineLevel="0" collapsed="false">
      <c r="A57" s="168"/>
      <c r="B57" s="169"/>
      <c r="C57" s="169"/>
      <c r="D57" s="169"/>
      <c r="E57" s="169"/>
      <c r="F57" s="169"/>
      <c r="G57" s="169"/>
      <c r="H57" s="169"/>
    </row>
    <row r="58" s="175" customFormat="true" ht="19.5" hidden="false" customHeight="true" outlineLevel="0" collapsed="false">
      <c r="A58" s="170"/>
      <c r="B58" s="171"/>
      <c r="C58" s="171"/>
      <c r="D58" s="172"/>
      <c r="E58" s="173"/>
      <c r="F58" s="174"/>
      <c r="G58" s="173"/>
      <c r="H58" s="174"/>
      <c r="N58" s="176"/>
      <c r="T58" s="176"/>
    </row>
    <row r="59" customFormat="false" ht="19.5" hidden="false" customHeight="true" outlineLevel="0" collapsed="false">
      <c r="A59" s="170"/>
      <c r="E59" s="177"/>
      <c r="F59" s="178"/>
    </row>
    <row r="60" customFormat="false" ht="19.5" hidden="false" customHeight="true" outlineLevel="0" collapsed="false"/>
    <row r="61" customFormat="false" ht="19.5" hidden="false" customHeight="true" outlineLevel="0" collapsed="false">
      <c r="E61" s="177"/>
      <c r="F61" s="178"/>
    </row>
    <row r="62" customFormat="false" ht="19.5" hidden="false" customHeight="true" outlineLevel="0" collapsed="false">
      <c r="E62" s="177"/>
      <c r="F62" s="178"/>
    </row>
    <row r="63" customFormat="false" ht="19.5" hidden="false" customHeight="true" outlineLevel="0" collapsed="false">
      <c r="E63" s="177"/>
      <c r="F63" s="178"/>
    </row>
    <row r="64" customFormat="false" ht="19.5" hidden="false" customHeight="true" outlineLevel="0" collapsed="false">
      <c r="E64" s="177"/>
      <c r="F64" s="178"/>
    </row>
    <row r="65" customFormat="false" ht="19.5" hidden="false" customHeight="true" outlineLevel="0" collapsed="false">
      <c r="E65" s="177"/>
      <c r="F65" s="178"/>
    </row>
    <row r="66" customFormat="false" ht="19.5" hidden="false" customHeight="true" outlineLevel="0" collapsed="false">
      <c r="E66" s="177"/>
      <c r="F66" s="178"/>
    </row>
    <row r="67" customFormat="false" ht="19.5" hidden="false" customHeight="true" outlineLevel="0" collapsed="false">
      <c r="E67" s="177"/>
      <c r="F67" s="178"/>
    </row>
    <row r="68" customFormat="false" ht="19.5" hidden="false" customHeight="true" outlineLevel="0" collapsed="false">
      <c r="E68" s="177"/>
      <c r="F68" s="178"/>
    </row>
    <row r="69" customFormat="false" ht="19.5" hidden="false" customHeight="true" outlineLevel="0" collapsed="false">
      <c r="E69" s="177"/>
      <c r="F69" s="178"/>
    </row>
    <row r="70" customFormat="false" ht="19.5" hidden="false" customHeight="true" outlineLevel="0" collapsed="false">
      <c r="E70" s="177"/>
      <c r="F70" s="178"/>
    </row>
    <row r="71" customFormat="false" ht="19.5" hidden="false" customHeight="true" outlineLevel="0" collapsed="false">
      <c r="E71" s="177"/>
      <c r="F71" s="178"/>
    </row>
    <row r="72" customFormat="false" ht="19.5" hidden="false" customHeight="true" outlineLevel="0" collapsed="false">
      <c r="E72" s="177"/>
      <c r="F72" s="178"/>
    </row>
    <row r="73" customFormat="false" ht="19.5" hidden="false" customHeight="true" outlineLevel="0" collapsed="false">
      <c r="E73" s="177"/>
      <c r="F73" s="178"/>
    </row>
    <row r="74" customFormat="false" ht="19.5" hidden="false" customHeight="true" outlineLevel="0" collapsed="false">
      <c r="E74" s="177"/>
      <c r="F74" s="178"/>
    </row>
    <row r="75" customFormat="false" ht="19.5" hidden="false" customHeight="true" outlineLevel="0" collapsed="false">
      <c r="E75" s="177"/>
      <c r="F75" s="178"/>
    </row>
    <row r="76" customFormat="false" ht="19.5" hidden="false" customHeight="true" outlineLevel="0" collapsed="false">
      <c r="E76" s="177"/>
      <c r="F76" s="178"/>
    </row>
    <row r="77" customFormat="false" ht="19.5" hidden="false" customHeight="true" outlineLevel="0" collapsed="false">
      <c r="E77" s="177"/>
      <c r="F77" s="178"/>
    </row>
    <row r="78" customFormat="false" ht="19.5" hidden="false" customHeight="true" outlineLevel="0" collapsed="false">
      <c r="E78" s="177"/>
      <c r="F78" s="178"/>
    </row>
    <row r="79" customFormat="false" ht="19.5" hidden="false" customHeight="true" outlineLevel="0" collapsed="false">
      <c r="E79" s="177"/>
      <c r="F79" s="178"/>
    </row>
    <row r="80" customFormat="false" ht="19.5" hidden="false" customHeight="true" outlineLevel="0" collapsed="false">
      <c r="E80" s="177"/>
      <c r="F80" s="178"/>
    </row>
    <row r="81" customFormat="false" ht="19.5" hidden="false" customHeight="true" outlineLevel="0" collapsed="false">
      <c r="E81" s="177"/>
      <c r="F81" s="178"/>
    </row>
    <row r="82" customFormat="false" ht="19.5" hidden="false" customHeight="true" outlineLevel="0" collapsed="false">
      <c r="E82" s="177"/>
      <c r="F82" s="178"/>
    </row>
    <row r="83" customFormat="false" ht="19.5" hidden="false" customHeight="true" outlineLevel="0" collapsed="false">
      <c r="E83" s="177"/>
      <c r="F83" s="178"/>
    </row>
    <row r="84" customFormat="false" ht="19.5" hidden="false" customHeight="true" outlineLevel="0" collapsed="false">
      <c r="E84" s="177"/>
      <c r="F84" s="178"/>
    </row>
    <row r="85" customFormat="false" ht="19.5" hidden="false" customHeight="true" outlineLevel="0" collapsed="false">
      <c r="E85" s="177"/>
      <c r="F85" s="178"/>
    </row>
    <row r="86" customFormat="false" ht="19.5" hidden="false" customHeight="true" outlineLevel="0" collapsed="false">
      <c r="E86" s="177"/>
      <c r="F86" s="178"/>
    </row>
    <row r="87" customFormat="false" ht="19.5" hidden="false" customHeight="true" outlineLevel="0" collapsed="false">
      <c r="E87" s="177"/>
      <c r="F87" s="178"/>
    </row>
    <row r="88" customFormat="false" ht="19.5" hidden="false" customHeight="true" outlineLevel="0" collapsed="false">
      <c r="E88" s="177"/>
      <c r="F88" s="178"/>
    </row>
    <row r="89" customFormat="false" ht="19.5" hidden="false" customHeight="true" outlineLevel="0" collapsed="false">
      <c r="E89" s="177"/>
      <c r="F89" s="178"/>
    </row>
    <row r="90" customFormat="false" ht="19.5" hidden="false" customHeight="true" outlineLevel="0" collapsed="false">
      <c r="E90" s="177"/>
      <c r="F90" s="178"/>
    </row>
    <row r="91" customFormat="false" ht="19.5" hidden="false" customHeight="true" outlineLevel="0" collapsed="false">
      <c r="E91" s="177"/>
      <c r="F91" s="178"/>
    </row>
    <row r="92" customFormat="false" ht="19.5" hidden="false" customHeight="true" outlineLevel="0" collapsed="false">
      <c r="F92" s="178"/>
    </row>
    <row r="93" customFormat="false" ht="19.5" hidden="false" customHeight="true" outlineLevel="0" collapsed="false">
      <c r="F93" s="178"/>
    </row>
    <row r="94" customFormat="false" ht="19.5" hidden="false" customHeight="true" outlineLevel="0" collapsed="false">
      <c r="F94" s="178"/>
    </row>
    <row r="95" customFormat="false" ht="19.5" hidden="false" customHeight="true" outlineLevel="0" collapsed="false">
      <c r="F95" s="178"/>
    </row>
    <row r="96" customFormat="false" ht="19.5" hidden="false" customHeight="true" outlineLevel="0" collapsed="false">
      <c r="F96" s="178"/>
    </row>
    <row r="97" customFormat="false" ht="19.5" hidden="false" customHeight="true" outlineLevel="0" collapsed="false">
      <c r="F97" s="178"/>
    </row>
    <row r="98" customFormat="false" ht="19.5" hidden="false" customHeight="true" outlineLevel="0" collapsed="false">
      <c r="F98" s="178"/>
    </row>
    <row r="99" customFormat="false" ht="19.5" hidden="false" customHeight="true" outlineLevel="0" collapsed="false">
      <c r="F99" s="178"/>
    </row>
    <row r="100" customFormat="false" ht="19.5" hidden="false" customHeight="true" outlineLevel="0" collapsed="false">
      <c r="F100" s="178"/>
    </row>
    <row r="101" customFormat="false" ht="19.5" hidden="false" customHeight="true" outlineLevel="0" collapsed="false">
      <c r="F101" s="178"/>
    </row>
    <row r="102" customFormat="false" ht="19.5" hidden="false" customHeight="true" outlineLevel="0" collapsed="false">
      <c r="F102" s="178"/>
    </row>
    <row r="103" customFormat="false" ht="19.5" hidden="false" customHeight="true" outlineLevel="0" collapsed="false">
      <c r="F103" s="178"/>
    </row>
    <row r="104" customFormat="false" ht="19.5" hidden="false" customHeight="true" outlineLevel="0" collapsed="false">
      <c r="F104" s="178"/>
    </row>
    <row r="105" customFormat="false" ht="19.5" hidden="false" customHeight="true" outlineLevel="0" collapsed="false">
      <c r="F105" s="178"/>
    </row>
    <row r="106" customFormat="false" ht="19.5" hidden="false" customHeight="true" outlineLevel="0" collapsed="false">
      <c r="F106" s="178"/>
    </row>
    <row r="107" customFormat="false" ht="19.5" hidden="false" customHeight="true" outlineLevel="0" collapsed="false">
      <c r="F107" s="178"/>
    </row>
    <row r="108" customFormat="false" ht="19.5" hidden="false" customHeight="true" outlineLevel="0" collapsed="false">
      <c r="F108" s="178"/>
    </row>
    <row r="109" customFormat="false" ht="19.5" hidden="false" customHeight="true" outlineLevel="0" collapsed="false">
      <c r="F109" s="178"/>
    </row>
    <row r="110" customFormat="false" ht="19.5" hidden="false" customHeight="true" outlineLevel="0" collapsed="false">
      <c r="F110" s="178"/>
    </row>
    <row r="111" customFormat="false" ht="19.5" hidden="false" customHeight="true" outlineLevel="0" collapsed="false">
      <c r="F111" s="178"/>
    </row>
    <row r="112" customFormat="false" ht="19.5" hidden="false" customHeight="true" outlineLevel="0" collapsed="false">
      <c r="F112" s="178"/>
    </row>
    <row r="113" customFormat="false" ht="19.5" hidden="false" customHeight="true" outlineLevel="0" collapsed="false">
      <c r="F113" s="178"/>
    </row>
    <row r="114" customFormat="false" ht="19.5" hidden="false" customHeight="true" outlineLevel="0" collapsed="false">
      <c r="F114" s="178"/>
    </row>
    <row r="115" customFormat="false" ht="19.5" hidden="false" customHeight="true" outlineLevel="0" collapsed="false">
      <c r="F115" s="178"/>
    </row>
    <row r="116" customFormat="false" ht="19.5" hidden="false" customHeight="true" outlineLevel="0" collapsed="false">
      <c r="F116" s="178"/>
    </row>
    <row r="117" customFormat="false" ht="19.5" hidden="false" customHeight="true" outlineLevel="0" collapsed="false">
      <c r="F117" s="178"/>
    </row>
    <row r="118" customFormat="false" ht="19.5" hidden="false" customHeight="true" outlineLevel="0" collapsed="false">
      <c r="F118" s="178"/>
    </row>
    <row r="119" customFormat="false" ht="19.5" hidden="false" customHeight="true" outlineLevel="0" collapsed="false">
      <c r="F119" s="178"/>
    </row>
    <row r="120" customFormat="false" ht="19.5" hidden="false" customHeight="true" outlineLevel="0" collapsed="false">
      <c r="F120" s="178"/>
      <c r="T120" s="179"/>
      <c r="U120" s="179"/>
      <c r="V120" s="179"/>
      <c r="W120" s="179"/>
      <c r="X120" s="179"/>
      <c r="Y120" s="179"/>
      <c r="Z120" s="180"/>
      <c r="AA120" s="180"/>
      <c r="AB120" s="180"/>
      <c r="AC120" s="180"/>
      <c r="AD120" s="180"/>
      <c r="AE120" s="180"/>
      <c r="AF120" s="180"/>
      <c r="AG120" s="180"/>
      <c r="AH120" s="181"/>
    </row>
    <row r="121" customFormat="false" ht="19.5" hidden="false" customHeight="true" outlineLevel="0" collapsed="false">
      <c r="AH121" s="181"/>
    </row>
    <row r="122" customFormat="false" ht="19.5" hidden="false" customHeight="true" outlineLevel="0" collapsed="false">
      <c r="AH122" s="181"/>
    </row>
    <row r="123" customFormat="false" ht="19.5" hidden="false" customHeight="true" outlineLevel="0" collapsed="false">
      <c r="AH123" s="181"/>
    </row>
    <row r="124" customFormat="false" ht="19.5" hidden="false" customHeight="true" outlineLevel="0" collapsed="false">
      <c r="AH124" s="181"/>
    </row>
    <row r="125" customFormat="false" ht="19.5" hidden="false" customHeight="true" outlineLevel="0" collapsed="false">
      <c r="AH125" s="181"/>
    </row>
    <row r="126" customFormat="false" ht="19.5" hidden="false" customHeight="true" outlineLevel="0" collapsed="false">
      <c r="AH126" s="181"/>
    </row>
    <row r="127" customFormat="false" ht="19.5" hidden="false" customHeight="true" outlineLevel="0" collapsed="false">
      <c r="AH127" s="181"/>
    </row>
    <row r="128" customFormat="false" ht="19.5" hidden="false" customHeight="true" outlineLevel="0" collapsed="false">
      <c r="AH128" s="181"/>
    </row>
    <row r="129" customFormat="false" ht="19.5" hidden="false" customHeight="true" outlineLevel="0" collapsed="false">
      <c r="AH129" s="181"/>
    </row>
    <row r="130" customFormat="false" ht="19.5" hidden="false" customHeight="true" outlineLevel="0" collapsed="false">
      <c r="AH130" s="181"/>
    </row>
    <row r="131" customFormat="false" ht="19.5" hidden="false" customHeight="true" outlineLevel="0" collapsed="false">
      <c r="AH131" s="181"/>
    </row>
    <row r="132" customFormat="false" ht="19.5" hidden="false" customHeight="true" outlineLevel="0" collapsed="false">
      <c r="AH132" s="181"/>
    </row>
    <row r="133" customFormat="false" ht="19.5" hidden="false" customHeight="true" outlineLevel="0" collapsed="false">
      <c r="AH133" s="181"/>
    </row>
    <row r="134" customFormat="false" ht="19.5" hidden="false" customHeight="true" outlineLevel="0" collapsed="false">
      <c r="AH134" s="181"/>
    </row>
    <row r="135" customFormat="false" ht="19.5" hidden="false" customHeight="true" outlineLevel="0" collapsed="false">
      <c r="AH135" s="181"/>
    </row>
    <row r="136" customFormat="false" ht="19.5" hidden="false" customHeight="true" outlineLevel="0" collapsed="false">
      <c r="AH136" s="181"/>
    </row>
    <row r="137" customFormat="false" ht="19.5" hidden="false" customHeight="true" outlineLevel="0" collapsed="false">
      <c r="AH137" s="181"/>
    </row>
    <row r="138" customFormat="false" ht="19.5" hidden="false" customHeight="true" outlineLevel="0" collapsed="false">
      <c r="AH138" s="181"/>
    </row>
    <row r="139" customFormat="false" ht="19.5" hidden="false" customHeight="true" outlineLevel="0" collapsed="false">
      <c r="AH139" s="181"/>
    </row>
    <row r="140" customFormat="false" ht="19.5" hidden="false" customHeight="true" outlineLevel="0" collapsed="false">
      <c r="AH140" s="181"/>
    </row>
    <row r="141" customFormat="false" ht="19.5" hidden="false" customHeight="true" outlineLevel="0" collapsed="false">
      <c r="AH141" s="181"/>
    </row>
    <row r="142" customFormat="false" ht="19.5" hidden="false" customHeight="true" outlineLevel="0" collapsed="false">
      <c r="AH142" s="181"/>
    </row>
    <row r="143" customFormat="false" ht="19.5" hidden="false" customHeight="true" outlineLevel="0" collapsed="false">
      <c r="AH143" s="181"/>
    </row>
    <row r="144" customFormat="false" ht="19.5" hidden="false" customHeight="true" outlineLevel="0" collapsed="false">
      <c r="AH144" s="182"/>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6" width="24.99"/>
    <col collapsed="false" customWidth="true" hidden="false" outlineLevel="0" max="5" min="2" style="76" width="16.42"/>
    <col collapsed="false" customWidth="true" hidden="false" outlineLevel="0" max="6" min="6" style="76" width="11.7"/>
    <col collapsed="false" customWidth="true" hidden="false" outlineLevel="0" max="7" min="7" style="76" width="16.42"/>
    <col collapsed="false" customWidth="true" hidden="false" outlineLevel="0" max="8" min="8" style="76" width="11.7"/>
    <col collapsed="false" customWidth="false" hidden="false" outlineLevel="0" max="13" min="9" style="76" width="11.42"/>
    <col collapsed="false" customWidth="false" hidden="false" outlineLevel="0" max="14" min="14" style="140" width="11.42"/>
    <col collapsed="false" customWidth="false" hidden="false" outlineLevel="0" max="19" min="15" style="76" width="11.42"/>
    <col collapsed="false" customWidth="false" hidden="false" outlineLevel="0" max="20" min="20" style="140" width="11.42"/>
    <col collapsed="false" customWidth="false" hidden="false" outlineLevel="0" max="257" min="21" style="76" width="11.42"/>
  </cols>
  <sheetData>
    <row r="1" s="141" customFormat="true" ht="20.1" hidden="false" customHeight="true" outlineLevel="0" collapsed="false">
      <c r="A1" s="77" t="s">
        <v>489</v>
      </c>
      <c r="B1" s="77"/>
      <c r="C1" s="77"/>
      <c r="D1" s="77"/>
      <c r="E1" s="77"/>
      <c r="F1" s="77"/>
      <c r="G1" s="77"/>
      <c r="H1" s="77"/>
      <c r="N1" s="142"/>
      <c r="T1" s="142"/>
    </row>
    <row r="2" s="141" customFormat="true" ht="20.1" hidden="false" customHeight="true" outlineLevel="0" collapsed="false">
      <c r="A2" s="143" t="s">
        <v>541</v>
      </c>
      <c r="B2" s="143"/>
      <c r="C2" s="143"/>
      <c r="D2" s="143"/>
      <c r="E2" s="143"/>
      <c r="F2" s="143"/>
      <c r="G2" s="143"/>
      <c r="H2" s="143"/>
      <c r="N2" s="142"/>
      <c r="T2" s="142"/>
    </row>
    <row r="3" s="3" customFormat="true" ht="20.1" hidden="false" customHeight="true" outlineLevel="0" collapsed="false">
      <c r="A3" s="78"/>
      <c r="B3" s="78"/>
      <c r="C3" s="78"/>
      <c r="D3" s="78"/>
      <c r="E3" s="78"/>
      <c r="F3" s="78"/>
      <c r="G3" s="78"/>
      <c r="H3" s="78"/>
      <c r="N3" s="145"/>
      <c r="T3" s="145"/>
    </row>
    <row r="4" s="88" customFormat="true" ht="19.5" hidden="false" customHeight="true" outlineLevel="0" collapsed="false">
      <c r="A4" s="106" t="s">
        <v>542</v>
      </c>
      <c r="B4" s="147" t="n">
        <v>2010</v>
      </c>
      <c r="C4" s="147"/>
      <c r="D4" s="148" t="n">
        <v>2009</v>
      </c>
      <c r="E4" s="149" t="s">
        <v>492</v>
      </c>
      <c r="F4" s="149"/>
      <c r="G4" s="80" t="s">
        <v>492</v>
      </c>
      <c r="H4" s="80"/>
      <c r="N4" s="150"/>
      <c r="T4" s="150"/>
    </row>
    <row r="5" s="88" customFormat="true" ht="25.5" hidden="false" customHeight="true" outlineLevel="0" collapsed="false">
      <c r="A5" s="106"/>
      <c r="B5" s="148" t="s">
        <v>466</v>
      </c>
      <c r="C5" s="148" t="s">
        <v>493</v>
      </c>
      <c r="D5" s="148"/>
      <c r="E5" s="151" t="s">
        <v>494</v>
      </c>
      <c r="F5" s="151"/>
      <c r="G5" s="152" t="s">
        <v>495</v>
      </c>
      <c r="H5" s="152"/>
      <c r="N5" s="150"/>
      <c r="T5" s="150"/>
    </row>
    <row r="6" s="88" customFormat="true" ht="19.5" hidden="false" customHeight="true" outlineLevel="0" collapsed="false">
      <c r="A6" s="106"/>
      <c r="B6" s="81" t="s">
        <v>462</v>
      </c>
      <c r="C6" s="81"/>
      <c r="D6" s="81"/>
      <c r="E6" s="153" t="s">
        <v>462</v>
      </c>
      <c r="F6" s="80" t="s">
        <v>394</v>
      </c>
      <c r="G6" s="153" t="s">
        <v>462</v>
      </c>
      <c r="H6" s="80" t="s">
        <v>394</v>
      </c>
      <c r="N6" s="150"/>
      <c r="T6" s="150"/>
    </row>
    <row r="7" s="3" customFormat="true" ht="12.75" hidden="false" customHeight="true" outlineLevel="0" collapsed="false">
      <c r="A7" s="183"/>
      <c r="B7" s="155"/>
      <c r="C7" s="155"/>
      <c r="D7" s="155"/>
      <c r="E7" s="155"/>
      <c r="F7" s="155"/>
      <c r="G7" s="155"/>
      <c r="H7" s="155"/>
      <c r="N7" s="145"/>
      <c r="T7" s="145"/>
    </row>
    <row r="8" s="165" customFormat="true" ht="12.75" hidden="false" customHeight="true" outlineLevel="0" collapsed="false">
      <c r="A8" s="156" t="s">
        <v>496</v>
      </c>
      <c r="B8" s="157" t="n">
        <v>42724040</v>
      </c>
      <c r="C8" s="157" t="n">
        <v>169385065</v>
      </c>
      <c r="D8" s="157" t="n">
        <v>159413231</v>
      </c>
      <c r="E8" s="158" t="n">
        <v>3983405</v>
      </c>
      <c r="F8" s="159" t="n">
        <v>10.3</v>
      </c>
      <c r="G8" s="158" t="n">
        <v>9971834</v>
      </c>
      <c r="H8" s="159" t="n">
        <v>6.3</v>
      </c>
      <c r="N8" s="166"/>
      <c r="T8" s="166"/>
    </row>
    <row r="9" s="3" customFormat="true" ht="12.75" hidden="false" customHeight="true" outlineLevel="0" collapsed="false">
      <c r="A9" s="160" t="s">
        <v>497</v>
      </c>
      <c r="B9" s="161" t="n">
        <v>34839329</v>
      </c>
      <c r="C9" s="161" t="n">
        <v>139149395</v>
      </c>
      <c r="D9" s="161" t="n">
        <v>131002421</v>
      </c>
      <c r="E9" s="162" t="n">
        <v>2760078</v>
      </c>
      <c r="F9" s="163" t="n">
        <v>8.6</v>
      </c>
      <c r="G9" s="162" t="n">
        <v>8146974</v>
      </c>
      <c r="H9" s="163" t="n">
        <v>6.2</v>
      </c>
      <c r="N9" s="145"/>
      <c r="T9" s="145"/>
    </row>
    <row r="10" s="3" customFormat="true" ht="12.75" hidden="false" customHeight="true" outlineLevel="0" collapsed="false">
      <c r="A10" s="160" t="s">
        <v>498</v>
      </c>
      <c r="B10" s="161" t="n">
        <v>23917394</v>
      </c>
      <c r="C10" s="161" t="n">
        <v>94672447</v>
      </c>
      <c r="D10" s="161" t="n">
        <v>90689168</v>
      </c>
      <c r="E10" s="162" t="n">
        <v>1876423</v>
      </c>
      <c r="F10" s="163" t="n">
        <v>8.5</v>
      </c>
      <c r="G10" s="162" t="n">
        <v>3983279</v>
      </c>
      <c r="H10" s="163" t="n">
        <v>4.4</v>
      </c>
      <c r="N10" s="145"/>
      <c r="T10" s="145"/>
    </row>
    <row r="11" s="3" customFormat="true" ht="12.75" hidden="false" customHeight="true" outlineLevel="0" collapsed="false">
      <c r="A11" s="160" t="s">
        <v>499</v>
      </c>
      <c r="B11" s="161" t="n">
        <v>2546895</v>
      </c>
      <c r="C11" s="161" t="n">
        <v>10081374</v>
      </c>
      <c r="D11" s="161" t="n">
        <v>9550601</v>
      </c>
      <c r="E11" s="162" t="n">
        <v>206641</v>
      </c>
      <c r="F11" s="163" t="n">
        <v>8.8</v>
      </c>
      <c r="G11" s="162" t="n">
        <v>530773</v>
      </c>
      <c r="H11" s="163" t="n">
        <v>5.6</v>
      </c>
      <c r="N11" s="145"/>
      <c r="T11" s="145"/>
    </row>
    <row r="12" s="3" customFormat="true" ht="12.75" hidden="false" customHeight="true" outlineLevel="0" collapsed="false">
      <c r="A12" s="160" t="s">
        <v>500</v>
      </c>
      <c r="B12" s="161" t="n">
        <v>444712</v>
      </c>
      <c r="C12" s="161" t="n">
        <v>1661682</v>
      </c>
      <c r="D12" s="161" t="n">
        <v>1806556</v>
      </c>
      <c r="E12" s="162" t="n">
        <v>-51870</v>
      </c>
      <c r="F12" s="163" t="n">
        <v>-10.4</v>
      </c>
      <c r="G12" s="162" t="n">
        <v>-144874</v>
      </c>
      <c r="H12" s="163" t="n">
        <v>-8</v>
      </c>
      <c r="N12" s="145"/>
      <c r="T12" s="145"/>
    </row>
    <row r="13" s="3" customFormat="true" ht="12.75" hidden="false" customHeight="true" outlineLevel="0" collapsed="false">
      <c r="A13" s="160" t="s">
        <v>501</v>
      </c>
      <c r="B13" s="161" t="n">
        <v>4738154</v>
      </c>
      <c r="C13" s="161" t="n">
        <v>19138937</v>
      </c>
      <c r="D13" s="161" t="n">
        <v>19232029</v>
      </c>
      <c r="E13" s="162" t="n">
        <v>-67142</v>
      </c>
      <c r="F13" s="163" t="n">
        <v>-1.4</v>
      </c>
      <c r="G13" s="162" t="n">
        <v>-93092</v>
      </c>
      <c r="H13" s="163" t="n">
        <v>-0.5</v>
      </c>
      <c r="N13" s="145"/>
      <c r="T13" s="145"/>
    </row>
    <row r="14" s="3" customFormat="true" ht="12.75" hidden="false" customHeight="true" outlineLevel="0" collapsed="false">
      <c r="A14" s="160" t="s">
        <v>502</v>
      </c>
      <c r="B14" s="161" t="n">
        <v>157208</v>
      </c>
      <c r="C14" s="161" t="n">
        <v>627518</v>
      </c>
      <c r="D14" s="161" t="n">
        <v>591101</v>
      </c>
      <c r="E14" s="162" t="n">
        <v>8430</v>
      </c>
      <c r="F14" s="163" t="n">
        <v>5.7</v>
      </c>
      <c r="G14" s="162" t="n">
        <v>36417</v>
      </c>
      <c r="H14" s="163" t="n">
        <v>6.2</v>
      </c>
      <c r="N14" s="145"/>
      <c r="T14" s="145"/>
    </row>
    <row r="15" s="3" customFormat="true" ht="12.75" hidden="false" customHeight="true" outlineLevel="0" collapsed="false">
      <c r="A15" s="160" t="s">
        <v>503</v>
      </c>
      <c r="B15" s="161" t="n">
        <v>1050886</v>
      </c>
      <c r="C15" s="161" t="n">
        <v>4692736</v>
      </c>
      <c r="D15" s="161" t="n">
        <v>4748731</v>
      </c>
      <c r="E15" s="162" t="n">
        <v>-105052</v>
      </c>
      <c r="F15" s="163" t="n">
        <v>-9.1</v>
      </c>
      <c r="G15" s="162" t="n">
        <v>-55995</v>
      </c>
      <c r="H15" s="163" t="n">
        <v>-1.2</v>
      </c>
      <c r="N15" s="145"/>
      <c r="T15" s="145"/>
    </row>
    <row r="16" s="3" customFormat="true" ht="12.75" hidden="false" customHeight="true" outlineLevel="0" collapsed="false">
      <c r="A16" s="160" t="s">
        <v>504</v>
      </c>
      <c r="B16" s="161" t="n">
        <v>3480979</v>
      </c>
      <c r="C16" s="161" t="n">
        <v>13289429</v>
      </c>
      <c r="D16" s="161" t="n">
        <v>13734804</v>
      </c>
      <c r="E16" s="162" t="n">
        <v>138884</v>
      </c>
      <c r="F16" s="163" t="n">
        <v>4.2</v>
      </c>
      <c r="G16" s="162" t="n">
        <v>-445375</v>
      </c>
      <c r="H16" s="163" t="n">
        <v>-3.2</v>
      </c>
      <c r="N16" s="145"/>
      <c r="T16" s="145"/>
    </row>
    <row r="17" s="3" customFormat="true" ht="12.75" hidden="false" customHeight="true" outlineLevel="0" collapsed="false">
      <c r="A17" s="160" t="s">
        <v>505</v>
      </c>
      <c r="B17" s="161" t="n">
        <v>230520</v>
      </c>
      <c r="C17" s="161" t="n">
        <v>896580</v>
      </c>
      <c r="D17" s="161" t="n">
        <v>920105</v>
      </c>
      <c r="E17" s="162" t="n">
        <v>23135</v>
      </c>
      <c r="F17" s="163" t="n">
        <v>11.2</v>
      </c>
      <c r="G17" s="162" t="n">
        <v>-23525</v>
      </c>
      <c r="H17" s="163" t="n">
        <v>-2.6</v>
      </c>
      <c r="N17" s="145"/>
      <c r="T17" s="145"/>
    </row>
    <row r="18" s="3" customFormat="true" ht="12.75" hidden="false" customHeight="true" outlineLevel="0" collapsed="false">
      <c r="A18" s="160" t="s">
        <v>506</v>
      </c>
      <c r="B18" s="161" t="n">
        <v>19947</v>
      </c>
      <c r="C18" s="161" t="n">
        <v>82156</v>
      </c>
      <c r="D18" s="161" t="n">
        <v>93427</v>
      </c>
      <c r="E18" s="162" t="n">
        <v>-17258</v>
      </c>
      <c r="F18" s="163" t="n">
        <v>-46.4</v>
      </c>
      <c r="G18" s="162" t="n">
        <v>-11271</v>
      </c>
      <c r="H18" s="163" t="n">
        <v>-12.1</v>
      </c>
      <c r="N18" s="145"/>
      <c r="T18" s="145"/>
    </row>
    <row r="19" s="3" customFormat="true" ht="12.75" hidden="false" customHeight="true" outlineLevel="0" collapsed="false">
      <c r="A19" s="160" t="s">
        <v>507</v>
      </c>
      <c r="B19" s="161" t="n">
        <v>5251467</v>
      </c>
      <c r="C19" s="161" t="n">
        <v>21473865</v>
      </c>
      <c r="D19" s="161" t="n">
        <v>19332960</v>
      </c>
      <c r="E19" s="162" t="n">
        <v>789036</v>
      </c>
      <c r="F19" s="163" t="n">
        <v>17.7</v>
      </c>
      <c r="G19" s="162" t="n">
        <v>2140905</v>
      </c>
      <c r="H19" s="163" t="n">
        <v>11.1</v>
      </c>
      <c r="N19" s="145"/>
      <c r="T19" s="145"/>
    </row>
    <row r="20" s="3" customFormat="true" ht="12.75" hidden="false" customHeight="true" outlineLevel="0" collapsed="false">
      <c r="A20" s="160" t="s">
        <v>508</v>
      </c>
      <c r="B20" s="161" t="n">
        <v>2644254</v>
      </c>
      <c r="C20" s="161" t="n">
        <v>10206978</v>
      </c>
      <c r="D20" s="161" t="n">
        <v>9397966</v>
      </c>
      <c r="E20" s="162" t="n">
        <v>367543</v>
      </c>
      <c r="F20" s="163" t="n">
        <v>16.1</v>
      </c>
      <c r="G20" s="162" t="n">
        <v>809012</v>
      </c>
      <c r="H20" s="163" t="n">
        <v>8.6</v>
      </c>
      <c r="N20" s="145"/>
      <c r="T20" s="145"/>
    </row>
    <row r="21" s="3" customFormat="true" ht="12.75" hidden="false" customHeight="true" outlineLevel="0" collapsed="false">
      <c r="A21" s="160" t="s">
        <v>509</v>
      </c>
      <c r="B21" s="161" t="n">
        <v>328952</v>
      </c>
      <c r="C21" s="161" t="n">
        <v>1328848</v>
      </c>
      <c r="D21" s="161" t="n">
        <v>1167933</v>
      </c>
      <c r="E21" s="162" t="n">
        <v>23543</v>
      </c>
      <c r="F21" s="163" t="n">
        <v>7.7</v>
      </c>
      <c r="G21" s="162" t="n">
        <v>160915</v>
      </c>
      <c r="H21" s="163" t="n">
        <v>13.8</v>
      </c>
      <c r="N21" s="145"/>
      <c r="T21" s="145"/>
    </row>
    <row r="22" s="3" customFormat="true" ht="12.75" hidden="false" customHeight="true" outlineLevel="0" collapsed="false">
      <c r="A22" s="160" t="s">
        <v>510</v>
      </c>
      <c r="B22" s="161" t="n">
        <v>789112</v>
      </c>
      <c r="C22" s="161" t="n">
        <v>2718129</v>
      </c>
      <c r="D22" s="161" t="n">
        <v>2292161</v>
      </c>
      <c r="E22" s="162" t="n">
        <v>265450</v>
      </c>
      <c r="F22" s="163" t="n">
        <v>50.7</v>
      </c>
      <c r="G22" s="162" t="n">
        <v>425968</v>
      </c>
      <c r="H22" s="163" t="n">
        <v>18.6</v>
      </c>
      <c r="N22" s="145"/>
      <c r="T22" s="145"/>
    </row>
    <row r="23" s="3" customFormat="true" ht="12.75" hidden="false" customHeight="true" outlineLevel="0" collapsed="false">
      <c r="A23" s="160" t="s">
        <v>511</v>
      </c>
      <c r="B23" s="161" t="n">
        <v>299808</v>
      </c>
      <c r="C23" s="161" t="n">
        <v>1107682</v>
      </c>
      <c r="D23" s="161" t="n">
        <v>1021863</v>
      </c>
      <c r="E23" s="162" t="n">
        <v>49440</v>
      </c>
      <c r="F23" s="163" t="n">
        <v>19.7</v>
      </c>
      <c r="G23" s="162" t="n">
        <v>85819</v>
      </c>
      <c r="H23" s="163" t="n">
        <v>8.4</v>
      </c>
      <c r="N23" s="145"/>
      <c r="T23" s="145"/>
    </row>
    <row r="24" s="3" customFormat="true" ht="12.75" hidden="false" customHeight="true" outlineLevel="0" collapsed="false">
      <c r="A24" s="160" t="s">
        <v>512</v>
      </c>
      <c r="B24" s="161" t="n">
        <v>1915392</v>
      </c>
      <c r="C24" s="161" t="n">
        <v>7293675</v>
      </c>
      <c r="D24" s="161" t="n">
        <v>6743557</v>
      </c>
      <c r="E24" s="162" t="n">
        <v>240048</v>
      </c>
      <c r="F24" s="163" t="n">
        <v>14.3</v>
      </c>
      <c r="G24" s="162" t="n">
        <v>550118</v>
      </c>
      <c r="H24" s="163" t="n">
        <v>8.2</v>
      </c>
      <c r="N24" s="145"/>
      <c r="T24" s="145"/>
    </row>
    <row r="25" s="3" customFormat="true" ht="12.75" hidden="false" customHeight="true" outlineLevel="0" collapsed="false">
      <c r="A25" s="160" t="s">
        <v>513</v>
      </c>
      <c r="B25" s="161" t="n">
        <v>19108</v>
      </c>
      <c r="C25" s="161" t="n">
        <v>72858</v>
      </c>
      <c r="D25" s="161" t="n">
        <v>55374</v>
      </c>
      <c r="E25" s="162" t="n">
        <v>5595</v>
      </c>
      <c r="F25" s="163" t="n">
        <v>41.4</v>
      </c>
      <c r="G25" s="162" t="n">
        <v>17484</v>
      </c>
      <c r="H25" s="163" t="n">
        <v>31.6</v>
      </c>
      <c r="K25" s="161"/>
      <c r="L25" s="161"/>
      <c r="M25" s="161"/>
      <c r="N25" s="145"/>
      <c r="T25" s="145"/>
    </row>
    <row r="26" s="3" customFormat="true" ht="12.75" hidden="false" customHeight="true" outlineLevel="0" collapsed="false">
      <c r="A26" s="160" t="s">
        <v>514</v>
      </c>
      <c r="B26" s="161" t="n">
        <v>10921935</v>
      </c>
      <c r="C26" s="161" t="n">
        <v>44476948</v>
      </c>
      <c r="D26" s="161" t="n">
        <v>40313253</v>
      </c>
      <c r="E26" s="162" t="n">
        <v>883655</v>
      </c>
      <c r="F26" s="163" t="n">
        <v>8.8</v>
      </c>
      <c r="G26" s="162" t="n">
        <v>4163695</v>
      </c>
      <c r="H26" s="163" t="n">
        <v>10.3</v>
      </c>
      <c r="I26" s="145"/>
      <c r="J26" s="145"/>
      <c r="K26" s="161"/>
      <c r="L26" s="161"/>
      <c r="M26" s="161"/>
      <c r="N26" s="145"/>
      <c r="T26" s="145"/>
    </row>
    <row r="27" s="3" customFormat="true" ht="12.75" hidden="false" customHeight="true" outlineLevel="0" collapsed="false">
      <c r="A27" s="160" t="s">
        <v>515</v>
      </c>
      <c r="B27" s="161" t="n">
        <v>125950</v>
      </c>
      <c r="C27" s="161" t="n">
        <v>510581</v>
      </c>
      <c r="D27" s="161" t="n">
        <v>416939</v>
      </c>
      <c r="E27" s="162" t="n">
        <v>30772</v>
      </c>
      <c r="F27" s="163" t="n">
        <v>32.3</v>
      </c>
      <c r="G27" s="162" t="n">
        <v>93642</v>
      </c>
      <c r="H27" s="163" t="n">
        <v>22.5</v>
      </c>
      <c r="K27" s="164"/>
      <c r="L27" s="164"/>
      <c r="M27" s="164"/>
      <c r="N27" s="145"/>
      <c r="T27" s="145"/>
    </row>
    <row r="28" s="3" customFormat="true" ht="12.75" hidden="false" customHeight="true" outlineLevel="0" collapsed="false">
      <c r="A28" s="160" t="s">
        <v>516</v>
      </c>
      <c r="B28" s="161" t="n">
        <v>776331</v>
      </c>
      <c r="C28" s="161" t="n">
        <v>3194280</v>
      </c>
      <c r="D28" s="161" t="n">
        <v>3460421</v>
      </c>
      <c r="E28" s="162" t="n">
        <v>10262</v>
      </c>
      <c r="F28" s="163" t="n">
        <v>1.3</v>
      </c>
      <c r="G28" s="162" t="n">
        <v>-266141</v>
      </c>
      <c r="H28" s="163" t="n">
        <v>-7.7</v>
      </c>
      <c r="N28" s="145"/>
      <c r="T28" s="145"/>
    </row>
    <row r="29" s="3" customFormat="true" ht="12.75" hidden="false" customHeight="true" outlineLevel="0" collapsed="false">
      <c r="A29" s="160" t="s">
        <v>517</v>
      </c>
      <c r="B29" s="161" t="n">
        <v>30360</v>
      </c>
      <c r="C29" s="161" t="n">
        <v>113641</v>
      </c>
      <c r="D29" s="161" t="n">
        <v>123046</v>
      </c>
      <c r="E29" s="162" t="n">
        <v>-1447</v>
      </c>
      <c r="F29" s="163" t="n">
        <v>-4.5</v>
      </c>
      <c r="G29" s="162" t="n">
        <v>-9405</v>
      </c>
      <c r="H29" s="163" t="n">
        <v>-7.6</v>
      </c>
      <c r="N29" s="145"/>
      <c r="T29" s="145"/>
    </row>
    <row r="30" s="3" customFormat="true" ht="12.75" hidden="false" customHeight="true" outlineLevel="0" collapsed="false">
      <c r="A30" s="160" t="s">
        <v>518</v>
      </c>
      <c r="B30" s="161" t="n">
        <v>41512</v>
      </c>
      <c r="C30" s="161" t="n">
        <v>166584</v>
      </c>
      <c r="D30" s="161" t="n">
        <v>132379</v>
      </c>
      <c r="E30" s="162" t="n">
        <v>5176</v>
      </c>
      <c r="F30" s="163" t="n">
        <v>14.2</v>
      </c>
      <c r="G30" s="162" t="n">
        <v>34205</v>
      </c>
      <c r="H30" s="163" t="n">
        <v>25.8</v>
      </c>
      <c r="N30" s="145"/>
      <c r="T30" s="145"/>
    </row>
    <row r="31" s="3" customFormat="true" ht="12.75" hidden="false" customHeight="true" outlineLevel="0" collapsed="false">
      <c r="A31" s="160" t="s">
        <v>519</v>
      </c>
      <c r="B31" s="161" t="n">
        <v>108873</v>
      </c>
      <c r="C31" s="161" t="n">
        <v>426561</v>
      </c>
      <c r="D31" s="161" t="n">
        <v>375556</v>
      </c>
      <c r="E31" s="162" t="n">
        <v>23120</v>
      </c>
      <c r="F31" s="163" t="n">
        <v>27</v>
      </c>
      <c r="G31" s="162" t="n">
        <v>51005</v>
      </c>
      <c r="H31" s="163" t="n">
        <v>13.6</v>
      </c>
      <c r="N31" s="145"/>
      <c r="T31" s="145"/>
    </row>
    <row r="32" s="3" customFormat="true" ht="12.75" hidden="false" customHeight="true" outlineLevel="0" collapsed="false">
      <c r="A32" s="160" t="s">
        <v>520</v>
      </c>
      <c r="B32" s="161" t="n">
        <v>2054083</v>
      </c>
      <c r="C32" s="161" t="n">
        <v>8544839</v>
      </c>
      <c r="D32" s="161" t="n">
        <v>7378155</v>
      </c>
      <c r="E32" s="162" t="n">
        <v>242741</v>
      </c>
      <c r="F32" s="163" t="n">
        <v>13.4</v>
      </c>
      <c r="G32" s="162" t="n">
        <v>1166684</v>
      </c>
      <c r="H32" s="163" t="n">
        <v>15.8</v>
      </c>
      <c r="N32" s="145"/>
      <c r="T32" s="145"/>
    </row>
    <row r="33" s="3" customFormat="true" ht="12.75" hidden="false" customHeight="true" outlineLevel="0" collapsed="false">
      <c r="A33" s="160" t="s">
        <v>521</v>
      </c>
      <c r="B33" s="161" t="n">
        <v>455052</v>
      </c>
      <c r="C33" s="161" t="n">
        <v>1892061</v>
      </c>
      <c r="D33" s="161" t="n">
        <v>1572367</v>
      </c>
      <c r="E33" s="162" t="n">
        <v>-19374</v>
      </c>
      <c r="F33" s="163" t="n">
        <v>-4.1</v>
      </c>
      <c r="G33" s="162" t="n">
        <v>319694</v>
      </c>
      <c r="H33" s="163" t="n">
        <v>20.3</v>
      </c>
      <c r="N33" s="145"/>
      <c r="T33" s="145"/>
    </row>
    <row r="34" s="3" customFormat="true" ht="12.75" hidden="false" customHeight="true" outlineLevel="0" collapsed="false">
      <c r="A34" s="160" t="s">
        <v>522</v>
      </c>
      <c r="B34" s="161" t="n">
        <v>955856</v>
      </c>
      <c r="C34" s="161" t="n">
        <v>3930876</v>
      </c>
      <c r="D34" s="161" t="n">
        <v>3402749</v>
      </c>
      <c r="E34" s="162" t="n">
        <v>144513</v>
      </c>
      <c r="F34" s="163" t="n">
        <v>17.8</v>
      </c>
      <c r="G34" s="162" t="n">
        <v>528127</v>
      </c>
      <c r="H34" s="163" t="n">
        <v>15.5</v>
      </c>
      <c r="N34" s="145"/>
      <c r="T34" s="145"/>
    </row>
    <row r="35" s="3" customFormat="true" ht="12.75" hidden="false" customHeight="true" outlineLevel="0" collapsed="false">
      <c r="A35" s="160" t="s">
        <v>523</v>
      </c>
      <c r="B35" s="161" t="n">
        <v>2324790</v>
      </c>
      <c r="C35" s="161" t="n">
        <v>8963330</v>
      </c>
      <c r="D35" s="161" t="n">
        <v>8159572</v>
      </c>
      <c r="E35" s="162" t="n">
        <v>261866</v>
      </c>
      <c r="F35" s="163" t="n">
        <v>12.7</v>
      </c>
      <c r="G35" s="162" t="n">
        <v>803758</v>
      </c>
      <c r="H35" s="163" t="n">
        <v>9.9</v>
      </c>
      <c r="N35" s="145"/>
      <c r="T35" s="145"/>
    </row>
    <row r="36" s="3" customFormat="true" ht="12.75" hidden="false" customHeight="true" outlineLevel="0" collapsed="false">
      <c r="A36" s="160" t="s">
        <v>524</v>
      </c>
      <c r="B36" s="161" t="n">
        <v>1268104</v>
      </c>
      <c r="C36" s="161" t="n">
        <v>5105771</v>
      </c>
      <c r="D36" s="161" t="n">
        <v>4559137</v>
      </c>
      <c r="E36" s="162" t="n">
        <v>66428</v>
      </c>
      <c r="F36" s="163" t="n">
        <v>5.5</v>
      </c>
      <c r="G36" s="162" t="n">
        <v>546634</v>
      </c>
      <c r="H36" s="163" t="n">
        <v>12</v>
      </c>
      <c r="N36" s="145"/>
      <c r="T36" s="145"/>
    </row>
    <row r="37" s="3" customFormat="true" ht="12.75" hidden="false" customHeight="true" outlineLevel="0" collapsed="false">
      <c r="A37" s="160" t="s">
        <v>525</v>
      </c>
      <c r="B37" s="161" t="n">
        <v>2781024</v>
      </c>
      <c r="C37" s="161" t="n">
        <v>11628424</v>
      </c>
      <c r="D37" s="161" t="n">
        <v>10732932</v>
      </c>
      <c r="E37" s="162" t="n">
        <v>119598</v>
      </c>
      <c r="F37" s="163" t="n">
        <v>4.5</v>
      </c>
      <c r="G37" s="162" t="n">
        <v>895492</v>
      </c>
      <c r="H37" s="163" t="n">
        <v>8.3</v>
      </c>
      <c r="N37" s="145"/>
      <c r="T37" s="145"/>
    </row>
    <row r="38" s="3" customFormat="true" ht="12.75" hidden="false" customHeight="true" outlineLevel="0" collapsed="false">
      <c r="A38" s="160" t="s">
        <v>526</v>
      </c>
      <c r="B38" s="161" t="n">
        <v>7884711</v>
      </c>
      <c r="C38" s="161" t="n">
        <v>30235670</v>
      </c>
      <c r="D38" s="161" t="n">
        <v>28410810</v>
      </c>
      <c r="E38" s="162" t="n">
        <v>1223327</v>
      </c>
      <c r="F38" s="163" t="n">
        <v>18.4</v>
      </c>
      <c r="G38" s="162" t="n">
        <v>1824860</v>
      </c>
      <c r="H38" s="163" t="n">
        <v>6.4</v>
      </c>
      <c r="N38" s="145"/>
      <c r="T38" s="145"/>
    </row>
    <row r="39" s="3" customFormat="true" ht="12.75" hidden="false" customHeight="true" outlineLevel="0" collapsed="false">
      <c r="A39" s="160" t="s">
        <v>527</v>
      </c>
      <c r="B39" s="161" t="n">
        <v>1524011</v>
      </c>
      <c r="C39" s="161" t="n">
        <v>5809300</v>
      </c>
      <c r="D39" s="161" t="n">
        <v>6774821</v>
      </c>
      <c r="E39" s="162" t="n">
        <v>4319</v>
      </c>
      <c r="F39" s="163" t="n">
        <v>0.3</v>
      </c>
      <c r="G39" s="162" t="n">
        <v>-965521</v>
      </c>
      <c r="H39" s="163" t="n">
        <v>-14.3</v>
      </c>
      <c r="N39" s="145"/>
      <c r="T39" s="145"/>
    </row>
    <row r="40" s="3" customFormat="true" ht="12.75" hidden="false" customHeight="true" outlineLevel="0" collapsed="false">
      <c r="A40" s="160" t="s">
        <v>528</v>
      </c>
      <c r="B40" s="161" t="n">
        <v>2603939</v>
      </c>
      <c r="C40" s="161" t="n">
        <v>9577304</v>
      </c>
      <c r="D40" s="161" t="n">
        <v>7478075</v>
      </c>
      <c r="E40" s="162" t="n">
        <v>884887</v>
      </c>
      <c r="F40" s="163" t="n">
        <v>51.5</v>
      </c>
      <c r="G40" s="162" t="n">
        <v>2099229</v>
      </c>
      <c r="H40" s="163" t="n">
        <v>28.1</v>
      </c>
      <c r="N40" s="145"/>
      <c r="T40" s="145"/>
    </row>
    <row r="41" s="3" customFormat="true" ht="12.75" hidden="false" customHeight="true" outlineLevel="0" collapsed="false">
      <c r="A41" s="160" t="s">
        <v>529</v>
      </c>
      <c r="B41" s="161" t="n">
        <v>2582294</v>
      </c>
      <c r="C41" s="161" t="n">
        <v>10029972</v>
      </c>
      <c r="D41" s="161" t="n">
        <v>9778746</v>
      </c>
      <c r="E41" s="162" t="n">
        <v>163940</v>
      </c>
      <c r="F41" s="163" t="n">
        <v>6.8</v>
      </c>
      <c r="G41" s="162" t="n">
        <v>251226</v>
      </c>
      <c r="H41" s="163" t="n">
        <v>2.6</v>
      </c>
      <c r="N41" s="145"/>
      <c r="T41" s="145"/>
    </row>
    <row r="42" s="3" customFormat="true" ht="12.75" hidden="false" customHeight="true" outlineLevel="0" collapsed="false">
      <c r="A42" s="160"/>
      <c r="N42" s="145"/>
      <c r="T42" s="145"/>
    </row>
    <row r="43" s="3" customFormat="true" ht="12.75" hidden="false" customHeight="true" outlineLevel="0" collapsed="false">
      <c r="A43" s="156" t="s">
        <v>530</v>
      </c>
      <c r="B43" s="157" t="n">
        <v>1760348</v>
      </c>
      <c r="C43" s="157" t="n">
        <v>5374891</v>
      </c>
      <c r="D43" s="157" t="n">
        <v>4661915</v>
      </c>
      <c r="E43" s="158" t="n">
        <v>722539</v>
      </c>
      <c r="F43" s="159" t="n">
        <v>69.6</v>
      </c>
      <c r="G43" s="158" t="n">
        <v>712976</v>
      </c>
      <c r="H43" s="159" t="n">
        <v>15.3</v>
      </c>
      <c r="N43" s="145"/>
      <c r="T43" s="145"/>
    </row>
    <row r="44" s="3" customFormat="true" ht="12.75" hidden="false" customHeight="true" outlineLevel="0" collapsed="false">
      <c r="A44" s="156"/>
      <c r="N44" s="145"/>
      <c r="T44" s="145"/>
    </row>
    <row r="45" s="165" customFormat="true" ht="12.75" hidden="false" customHeight="true" outlineLevel="0" collapsed="false">
      <c r="A45" s="156" t="s">
        <v>531</v>
      </c>
      <c r="B45" s="157" t="n">
        <v>5394584</v>
      </c>
      <c r="C45" s="157" t="n">
        <v>21183467</v>
      </c>
      <c r="D45" s="157" t="n">
        <v>21820968</v>
      </c>
      <c r="E45" s="158" t="n">
        <v>434187</v>
      </c>
      <c r="F45" s="159" t="n">
        <v>8.8</v>
      </c>
      <c r="G45" s="158" t="n">
        <v>-637501</v>
      </c>
      <c r="H45" s="159" t="n">
        <v>-2.9</v>
      </c>
      <c r="N45" s="166"/>
      <c r="T45" s="166"/>
    </row>
    <row r="46" s="165" customFormat="true" ht="12.75" hidden="false" customHeight="true" outlineLevel="0" collapsed="false">
      <c r="A46" s="160" t="s">
        <v>532</v>
      </c>
      <c r="B46" s="161" t="n">
        <v>4056415</v>
      </c>
      <c r="C46" s="161" t="n">
        <v>15964494</v>
      </c>
      <c r="D46" s="161" t="n">
        <v>16958123</v>
      </c>
      <c r="E46" s="162" t="n">
        <v>243587</v>
      </c>
      <c r="F46" s="163" t="n">
        <v>6.4</v>
      </c>
      <c r="G46" s="162" t="n">
        <v>-993629</v>
      </c>
      <c r="H46" s="163" t="n">
        <v>-5.9</v>
      </c>
      <c r="N46" s="166"/>
      <c r="T46" s="166"/>
    </row>
    <row r="47" s="165" customFormat="true" ht="12.75" hidden="false" customHeight="true" outlineLevel="0" collapsed="false">
      <c r="A47" s="160" t="s">
        <v>533</v>
      </c>
      <c r="B47" s="161" t="n">
        <v>3456686</v>
      </c>
      <c r="C47" s="161" t="n">
        <v>13499875</v>
      </c>
      <c r="D47" s="161" t="n">
        <v>14726875</v>
      </c>
      <c r="E47" s="162" t="n">
        <v>192758</v>
      </c>
      <c r="F47" s="163" t="n">
        <v>5.9</v>
      </c>
      <c r="G47" s="162" t="n">
        <v>-1227000</v>
      </c>
      <c r="H47" s="163" t="n">
        <v>-8.3</v>
      </c>
      <c r="N47" s="166"/>
      <c r="T47" s="166"/>
    </row>
    <row r="48" s="165" customFormat="true" ht="12.75" hidden="false" customHeight="true" outlineLevel="0" collapsed="false">
      <c r="A48" s="160"/>
      <c r="N48" s="166"/>
      <c r="T48" s="166"/>
    </row>
    <row r="49" s="3" customFormat="true" ht="12.75" hidden="false" customHeight="true" outlineLevel="0" collapsed="false">
      <c r="A49" s="156" t="s">
        <v>534</v>
      </c>
      <c r="B49" s="157" t="n">
        <v>11758332</v>
      </c>
      <c r="C49" s="157" t="n">
        <v>47015599</v>
      </c>
      <c r="D49" s="157" t="n">
        <v>39344278</v>
      </c>
      <c r="E49" s="158" t="n">
        <v>2457616</v>
      </c>
      <c r="F49" s="159" t="n">
        <v>26.4</v>
      </c>
      <c r="G49" s="158" t="n">
        <v>7671321</v>
      </c>
      <c r="H49" s="159" t="n">
        <v>19.5</v>
      </c>
      <c r="N49" s="145"/>
      <c r="T49" s="145"/>
    </row>
    <row r="50" s="3" customFormat="true" ht="12.75" hidden="false" customHeight="true" outlineLevel="0" collapsed="false">
      <c r="A50" s="160" t="s">
        <v>535</v>
      </c>
      <c r="B50" s="161" t="n">
        <v>1928381</v>
      </c>
      <c r="C50" s="161" t="n">
        <v>7159330</v>
      </c>
      <c r="D50" s="161" t="n">
        <v>5573843</v>
      </c>
      <c r="E50" s="162" t="n">
        <v>634616</v>
      </c>
      <c r="F50" s="163" t="n">
        <v>49.1</v>
      </c>
      <c r="G50" s="162" t="n">
        <v>1585487</v>
      </c>
      <c r="H50" s="163" t="n">
        <v>28.4</v>
      </c>
      <c r="N50" s="145"/>
      <c r="T50" s="145"/>
    </row>
    <row r="51" s="3" customFormat="true" ht="12.75" hidden="false" customHeight="true" outlineLevel="0" collapsed="false">
      <c r="A51" s="160" t="s">
        <v>536</v>
      </c>
      <c r="B51" s="161" t="n">
        <v>5205514</v>
      </c>
      <c r="C51" s="161" t="n">
        <v>21645579</v>
      </c>
      <c r="D51" s="161" t="n">
        <v>17774672</v>
      </c>
      <c r="E51" s="162" t="n">
        <v>1082579</v>
      </c>
      <c r="F51" s="163" t="n">
        <v>26.3</v>
      </c>
      <c r="G51" s="162" t="n">
        <v>3870907</v>
      </c>
      <c r="H51" s="163" t="n">
        <v>21.8</v>
      </c>
      <c r="N51" s="145"/>
      <c r="T51" s="145"/>
    </row>
    <row r="52" s="165" customFormat="true" ht="12.75" hidden="false" customHeight="true" outlineLevel="0" collapsed="false">
      <c r="A52" s="160" t="s">
        <v>537</v>
      </c>
      <c r="B52" s="161" t="n">
        <v>1676331</v>
      </c>
      <c r="C52" s="161" t="n">
        <v>6822294</v>
      </c>
      <c r="D52" s="161" t="n">
        <v>6279377</v>
      </c>
      <c r="E52" s="162" t="n">
        <v>310087</v>
      </c>
      <c r="F52" s="163" t="n">
        <v>22.7</v>
      </c>
      <c r="G52" s="162" t="n">
        <v>542917</v>
      </c>
      <c r="H52" s="163" t="n">
        <v>8.6</v>
      </c>
      <c r="N52" s="166"/>
      <c r="T52" s="166"/>
    </row>
    <row r="53" s="165" customFormat="true" ht="12.75" hidden="false" customHeight="true" outlineLevel="0" collapsed="false">
      <c r="A53" s="160"/>
      <c r="N53" s="166"/>
      <c r="T53" s="166"/>
    </row>
    <row r="54" s="3" customFormat="true" ht="12.75" hidden="false" customHeight="true" outlineLevel="0" collapsed="false">
      <c r="A54" s="156" t="s">
        <v>538</v>
      </c>
      <c r="B54" s="157" t="n">
        <v>237686</v>
      </c>
      <c r="C54" s="157" t="n">
        <v>793363</v>
      </c>
      <c r="D54" s="157" t="n">
        <v>1040566</v>
      </c>
      <c r="E54" s="158" t="n">
        <v>39393</v>
      </c>
      <c r="F54" s="159" t="n">
        <v>19.9</v>
      </c>
      <c r="G54" s="158" t="n">
        <v>-247203</v>
      </c>
      <c r="H54" s="159" t="n">
        <v>-23.8</v>
      </c>
      <c r="N54" s="145"/>
      <c r="T54" s="145"/>
    </row>
    <row r="55" s="3" customFormat="true" ht="12.75" hidden="false" customHeight="true" outlineLevel="0" collapsed="false">
      <c r="A55" s="160" t="s">
        <v>539</v>
      </c>
      <c r="B55" s="161" t="n">
        <v>145028</v>
      </c>
      <c r="C55" s="161" t="n">
        <v>552137</v>
      </c>
      <c r="D55" s="161" t="n">
        <v>725872</v>
      </c>
      <c r="E55" s="162" t="n">
        <v>3890</v>
      </c>
      <c r="F55" s="163" t="n">
        <v>2.8</v>
      </c>
      <c r="G55" s="162" t="n">
        <v>-173735</v>
      </c>
      <c r="H55" s="163" t="n">
        <v>-23.9</v>
      </c>
      <c r="N55" s="145"/>
      <c r="T55" s="145"/>
    </row>
    <row r="56" s="3" customFormat="true" ht="12.75" hidden="false" customHeight="true" outlineLevel="0" collapsed="false">
      <c r="A56" s="167" t="s">
        <v>543</v>
      </c>
      <c r="B56" s="157" t="n">
        <v>61876671</v>
      </c>
      <c r="C56" s="157" t="n">
        <v>243760658</v>
      </c>
      <c r="D56" s="157" t="n">
        <v>226495697</v>
      </c>
      <c r="E56" s="158" t="n">
        <v>7589044</v>
      </c>
      <c r="F56" s="159" t="n">
        <v>14</v>
      </c>
      <c r="G56" s="158" t="n">
        <v>17264961</v>
      </c>
      <c r="H56" s="159" t="n">
        <v>7.6</v>
      </c>
      <c r="N56" s="145"/>
      <c r="T56" s="145"/>
    </row>
    <row r="57" customFormat="false" ht="19.5" hidden="false" customHeight="true" outlineLevel="0" collapsed="false">
      <c r="A57" s="3"/>
      <c r="B57" s="184"/>
      <c r="E57" s="177"/>
      <c r="F57" s="178"/>
    </row>
    <row r="58" customFormat="false" ht="19.5" hidden="false" customHeight="true" outlineLevel="0" collapsed="false">
      <c r="B58" s="184"/>
    </row>
    <row r="59" customFormat="false" ht="19.5" hidden="false" customHeight="true" outlineLevel="0" collapsed="false">
      <c r="E59" s="177"/>
      <c r="F59" s="178"/>
    </row>
    <row r="60" customFormat="false" ht="19.5" hidden="false" customHeight="true" outlineLevel="0" collapsed="false">
      <c r="B60" s="184"/>
      <c r="E60" s="177"/>
      <c r="F60" s="178"/>
    </row>
    <row r="61" customFormat="false" ht="19.5" hidden="false" customHeight="true" outlineLevel="0" collapsed="false">
      <c r="B61" s="184"/>
      <c r="E61" s="177"/>
      <c r="F61" s="178"/>
    </row>
    <row r="62" customFormat="false" ht="19.5" hidden="false" customHeight="true" outlineLevel="0" collapsed="false">
      <c r="B62" s="184"/>
      <c r="E62" s="177"/>
      <c r="F62" s="178"/>
    </row>
    <row r="63" customFormat="false" ht="19.5" hidden="false" customHeight="true" outlineLevel="0" collapsed="false">
      <c r="E63" s="177"/>
      <c r="F63" s="178"/>
    </row>
    <row r="64" customFormat="false" ht="19.5" hidden="false" customHeight="true" outlineLevel="0" collapsed="false">
      <c r="E64" s="177"/>
      <c r="F64" s="178"/>
    </row>
    <row r="65" customFormat="false" ht="19.5" hidden="false" customHeight="true" outlineLevel="0" collapsed="false">
      <c r="E65" s="177"/>
      <c r="F65" s="178"/>
    </row>
    <row r="66" customFormat="false" ht="19.5" hidden="false" customHeight="true" outlineLevel="0" collapsed="false">
      <c r="E66" s="177"/>
      <c r="F66" s="178"/>
    </row>
    <row r="67" customFormat="false" ht="19.5" hidden="false" customHeight="true" outlineLevel="0" collapsed="false">
      <c r="E67" s="177"/>
      <c r="F67" s="178"/>
    </row>
    <row r="68" customFormat="false" ht="19.5" hidden="false" customHeight="true" outlineLevel="0" collapsed="false">
      <c r="E68" s="177"/>
      <c r="F68" s="178"/>
    </row>
    <row r="69" customFormat="false" ht="19.5" hidden="false" customHeight="true" outlineLevel="0" collapsed="false">
      <c r="E69" s="177"/>
      <c r="F69" s="178"/>
    </row>
    <row r="70" customFormat="false" ht="19.5" hidden="false" customHeight="true" outlineLevel="0" collapsed="false">
      <c r="E70" s="177"/>
      <c r="F70" s="178"/>
    </row>
    <row r="71" customFormat="false" ht="19.5" hidden="false" customHeight="true" outlineLevel="0" collapsed="false">
      <c r="E71" s="177"/>
      <c r="F71" s="178"/>
    </row>
    <row r="72" customFormat="false" ht="19.5" hidden="false" customHeight="true" outlineLevel="0" collapsed="false">
      <c r="E72" s="177"/>
      <c r="F72" s="178"/>
    </row>
    <row r="73" customFormat="false" ht="19.5" hidden="false" customHeight="true" outlineLevel="0" collapsed="false">
      <c r="E73" s="177"/>
      <c r="F73" s="178"/>
    </row>
    <row r="74" customFormat="false" ht="19.5" hidden="false" customHeight="true" outlineLevel="0" collapsed="false">
      <c r="E74" s="177"/>
      <c r="F74" s="178"/>
    </row>
    <row r="75" customFormat="false" ht="19.5" hidden="false" customHeight="true" outlineLevel="0" collapsed="false">
      <c r="E75" s="177"/>
      <c r="F75" s="178"/>
    </row>
    <row r="76" customFormat="false" ht="19.5" hidden="false" customHeight="true" outlineLevel="0" collapsed="false">
      <c r="E76" s="177"/>
      <c r="F76" s="178"/>
    </row>
    <row r="77" customFormat="false" ht="19.5" hidden="false" customHeight="true" outlineLevel="0" collapsed="false">
      <c r="E77" s="177"/>
      <c r="F77" s="178"/>
    </row>
    <row r="78" customFormat="false" ht="19.5" hidden="false" customHeight="true" outlineLevel="0" collapsed="false">
      <c r="E78" s="177"/>
      <c r="F78" s="178"/>
    </row>
    <row r="79" customFormat="false" ht="19.5" hidden="false" customHeight="true" outlineLevel="0" collapsed="false">
      <c r="E79" s="177"/>
      <c r="F79" s="178"/>
    </row>
    <row r="80" customFormat="false" ht="19.5" hidden="false" customHeight="true" outlineLevel="0" collapsed="false">
      <c r="E80" s="177"/>
      <c r="F80" s="178"/>
    </row>
    <row r="81" customFormat="false" ht="19.5" hidden="false" customHeight="true" outlineLevel="0" collapsed="false">
      <c r="E81" s="177"/>
      <c r="F81" s="178"/>
    </row>
    <row r="82" customFormat="false" ht="19.5" hidden="false" customHeight="true" outlineLevel="0" collapsed="false">
      <c r="E82" s="177"/>
      <c r="F82" s="178"/>
    </row>
    <row r="83" customFormat="false" ht="19.5" hidden="false" customHeight="true" outlineLevel="0" collapsed="false">
      <c r="E83" s="177"/>
      <c r="F83" s="178"/>
    </row>
    <row r="84" customFormat="false" ht="19.5" hidden="false" customHeight="true" outlineLevel="0" collapsed="false">
      <c r="E84" s="177"/>
      <c r="F84" s="178"/>
    </row>
    <row r="85" customFormat="false" ht="19.5" hidden="false" customHeight="true" outlineLevel="0" collapsed="false">
      <c r="E85" s="177"/>
      <c r="F85" s="178"/>
    </row>
    <row r="86" customFormat="false" ht="19.5" hidden="false" customHeight="true" outlineLevel="0" collapsed="false">
      <c r="E86" s="177"/>
      <c r="F86" s="178"/>
    </row>
    <row r="87" customFormat="false" ht="19.5" hidden="false" customHeight="true" outlineLevel="0" collapsed="false">
      <c r="E87" s="177"/>
      <c r="F87" s="178"/>
    </row>
    <row r="88" customFormat="false" ht="19.5" hidden="false" customHeight="true" outlineLevel="0" collapsed="false">
      <c r="E88" s="177"/>
      <c r="F88" s="178"/>
    </row>
    <row r="89" customFormat="false" ht="19.5" hidden="false" customHeight="true" outlineLevel="0" collapsed="false">
      <c r="E89" s="177"/>
      <c r="F89" s="178"/>
    </row>
    <row r="90" customFormat="false" ht="19.5" hidden="false" customHeight="true" outlineLevel="0" collapsed="false">
      <c r="F90" s="178"/>
    </row>
    <row r="91" customFormat="false" ht="19.5" hidden="false" customHeight="true" outlineLevel="0" collapsed="false">
      <c r="F91" s="178"/>
    </row>
    <row r="92" customFormat="false" ht="19.5" hidden="false" customHeight="true" outlineLevel="0" collapsed="false">
      <c r="F92" s="178"/>
    </row>
    <row r="93" customFormat="false" ht="19.5" hidden="false" customHeight="true" outlineLevel="0" collapsed="false">
      <c r="F93" s="178"/>
    </row>
    <row r="94" customFormat="false" ht="19.5" hidden="false" customHeight="true" outlineLevel="0" collapsed="false">
      <c r="F94" s="178"/>
    </row>
    <row r="95" customFormat="false" ht="19.5" hidden="false" customHeight="true" outlineLevel="0" collapsed="false">
      <c r="F95" s="178"/>
    </row>
    <row r="96" customFormat="false" ht="19.5" hidden="false" customHeight="true" outlineLevel="0" collapsed="false">
      <c r="F96" s="178"/>
    </row>
    <row r="97" customFormat="false" ht="19.5" hidden="false" customHeight="true" outlineLevel="0" collapsed="false">
      <c r="F97" s="178"/>
    </row>
    <row r="98" customFormat="false" ht="19.5" hidden="false" customHeight="true" outlineLevel="0" collapsed="false">
      <c r="F98" s="178"/>
    </row>
    <row r="99" customFormat="false" ht="19.5" hidden="false" customHeight="true" outlineLevel="0" collapsed="false">
      <c r="F99" s="178"/>
    </row>
    <row r="100" customFormat="false" ht="19.5" hidden="false" customHeight="true" outlineLevel="0" collapsed="false">
      <c r="F100" s="178"/>
    </row>
    <row r="101" customFormat="false" ht="19.5" hidden="false" customHeight="true" outlineLevel="0" collapsed="false">
      <c r="F101" s="178"/>
    </row>
    <row r="102" customFormat="false" ht="19.5" hidden="false" customHeight="true" outlineLevel="0" collapsed="false">
      <c r="F102" s="178"/>
    </row>
    <row r="103" customFormat="false" ht="19.5" hidden="false" customHeight="true" outlineLevel="0" collapsed="false">
      <c r="F103" s="178"/>
    </row>
    <row r="104" customFormat="false" ht="19.5" hidden="false" customHeight="true" outlineLevel="0" collapsed="false">
      <c r="F104" s="178"/>
    </row>
    <row r="105" customFormat="false" ht="19.5" hidden="false" customHeight="true" outlineLevel="0" collapsed="false">
      <c r="F105" s="178"/>
    </row>
    <row r="106" customFormat="false" ht="19.5" hidden="false" customHeight="true" outlineLevel="0" collapsed="false">
      <c r="F106" s="178"/>
    </row>
    <row r="107" customFormat="false" ht="19.5" hidden="false" customHeight="true" outlineLevel="0" collapsed="false">
      <c r="F107" s="178"/>
    </row>
    <row r="108" customFormat="false" ht="19.5" hidden="false" customHeight="true" outlineLevel="0" collapsed="false">
      <c r="F108" s="178"/>
    </row>
    <row r="109" customFormat="false" ht="19.5" hidden="false" customHeight="true" outlineLevel="0" collapsed="false">
      <c r="F109" s="178"/>
    </row>
    <row r="110" customFormat="false" ht="19.5" hidden="false" customHeight="true" outlineLevel="0" collapsed="false">
      <c r="F110" s="178"/>
    </row>
    <row r="111" customFormat="false" ht="19.5" hidden="false" customHeight="true" outlineLevel="0" collapsed="false">
      <c r="F111" s="178"/>
    </row>
    <row r="112" customFormat="false" ht="19.5" hidden="false" customHeight="true" outlineLevel="0" collapsed="false">
      <c r="F112" s="178"/>
    </row>
    <row r="113" customFormat="false" ht="19.5" hidden="false" customHeight="true" outlineLevel="0" collapsed="false">
      <c r="F113" s="178"/>
    </row>
    <row r="114" customFormat="false" ht="19.5" hidden="false" customHeight="true" outlineLevel="0" collapsed="false">
      <c r="F114" s="178"/>
    </row>
    <row r="115" customFormat="false" ht="19.5" hidden="false" customHeight="true" outlineLevel="0" collapsed="false">
      <c r="F115" s="178"/>
    </row>
    <row r="116" customFormat="false" ht="19.5" hidden="false" customHeight="true" outlineLevel="0" collapsed="false">
      <c r="F116" s="178"/>
    </row>
    <row r="117" customFormat="false" ht="19.5" hidden="false" customHeight="true" outlineLevel="0" collapsed="false">
      <c r="F117" s="178"/>
    </row>
    <row r="118" customFormat="false" ht="19.5" hidden="false" customHeight="true" outlineLevel="0" collapsed="false">
      <c r="F118" s="178"/>
      <c r="T118" s="179"/>
      <c r="U118" s="179"/>
      <c r="V118" s="179"/>
      <c r="W118" s="179"/>
      <c r="X118" s="179"/>
      <c r="Y118" s="179"/>
      <c r="Z118" s="180"/>
      <c r="AA118" s="180"/>
      <c r="AB118" s="180"/>
      <c r="AC118" s="180"/>
      <c r="AD118" s="180"/>
      <c r="AE118" s="180"/>
      <c r="AF118" s="180"/>
      <c r="AG118" s="180"/>
      <c r="AH118" s="181"/>
    </row>
    <row r="119" customFormat="false" ht="19.5" hidden="false" customHeight="true" outlineLevel="0" collapsed="false">
      <c r="AH119" s="181"/>
    </row>
    <row r="120" customFormat="false" ht="19.5" hidden="false" customHeight="true" outlineLevel="0" collapsed="false">
      <c r="AH120" s="181"/>
    </row>
    <row r="121" customFormat="false" ht="19.5" hidden="false" customHeight="true" outlineLevel="0" collapsed="false">
      <c r="AH121" s="181"/>
    </row>
    <row r="122" customFormat="false" ht="19.5" hidden="false" customHeight="true" outlineLevel="0" collapsed="false">
      <c r="AH122" s="181"/>
    </row>
    <row r="123" customFormat="false" ht="19.5" hidden="false" customHeight="true" outlineLevel="0" collapsed="false">
      <c r="AH123" s="181"/>
    </row>
    <row r="124" customFormat="false" ht="19.5" hidden="false" customHeight="true" outlineLevel="0" collapsed="false">
      <c r="AH124" s="181"/>
    </row>
    <row r="125" customFormat="false" ht="19.5" hidden="false" customHeight="true" outlineLevel="0" collapsed="false">
      <c r="AH125" s="181"/>
    </row>
    <row r="126" customFormat="false" ht="15.75" hidden="false" customHeight="false" outlineLevel="0" collapsed="false">
      <c r="AH126" s="181"/>
    </row>
    <row r="127" customFormat="false" ht="15.75" hidden="false" customHeight="false" outlineLevel="0" collapsed="false">
      <c r="AH127" s="181"/>
    </row>
    <row r="128" customFormat="false" ht="15.75" hidden="false" customHeight="false" outlineLevel="0" collapsed="false">
      <c r="AH128" s="181"/>
    </row>
    <row r="129" customFormat="false" ht="15.75" hidden="false" customHeight="false" outlineLevel="0" collapsed="false">
      <c r="AH129" s="181"/>
    </row>
    <row r="130" customFormat="false" ht="15.75" hidden="false" customHeight="false" outlineLevel="0" collapsed="false">
      <c r="AH130" s="181"/>
    </row>
    <row r="131" customFormat="false" ht="15.75" hidden="false" customHeight="false" outlineLevel="0" collapsed="false">
      <c r="AH131" s="181"/>
    </row>
    <row r="132" customFormat="false" ht="15.75" hidden="false" customHeight="false" outlineLevel="0" collapsed="false">
      <c r="AH132" s="181"/>
    </row>
    <row r="133" customFormat="false" ht="15.75" hidden="false" customHeight="false" outlineLevel="0" collapsed="false">
      <c r="AH133" s="181"/>
    </row>
    <row r="134" customFormat="false" ht="15.75" hidden="false" customHeight="false" outlineLevel="0" collapsed="false">
      <c r="AH134" s="181"/>
    </row>
    <row r="135" customFormat="false" ht="15.75" hidden="false" customHeight="false" outlineLevel="0" collapsed="false">
      <c r="AH135" s="181"/>
    </row>
    <row r="136" customFormat="false" ht="15.75" hidden="false" customHeight="false" outlineLevel="0" collapsed="false">
      <c r="AH136" s="181"/>
    </row>
    <row r="137" customFormat="false" ht="15.75" hidden="false" customHeight="false" outlineLevel="0" collapsed="false">
      <c r="AH137" s="181"/>
    </row>
    <row r="138" customFormat="false" ht="15.75" hidden="false" customHeight="false" outlineLevel="0" collapsed="false">
      <c r="AH138" s="181"/>
    </row>
    <row r="139" customFormat="false" ht="15.75" hidden="false" customHeight="false" outlineLevel="0" collapsed="false">
      <c r="AH139" s="181"/>
    </row>
    <row r="140" customFormat="false" ht="15.75" hidden="false" customHeight="false" outlineLevel="0" collapsed="false">
      <c r="AH140" s="181"/>
    </row>
    <row r="141" customFormat="false" ht="15.75" hidden="false" customHeight="false" outlineLevel="0" collapsed="false">
      <c r="AH141" s="181"/>
    </row>
    <row r="142" customFormat="false" ht="15.75" hidden="false" customHeight="false" outlineLevel="0" collapsed="false">
      <c r="AH142" s="182"/>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5" width="40.84"/>
    <col collapsed="false" customWidth="true" hidden="false" outlineLevel="0" max="4" min="2" style="3" width="13.85"/>
    <col collapsed="false" customWidth="true" hidden="false" outlineLevel="0" max="7" min="5" style="3" width="13.7"/>
    <col collapsed="false" customWidth="false" hidden="false" outlineLevel="0" max="257" min="8" style="3" width="11.42"/>
  </cols>
  <sheetData>
    <row r="1" s="141" customFormat="true" ht="20.1" hidden="false" customHeight="true" outlineLevel="0" collapsed="false">
      <c r="A1" s="77" t="s">
        <v>544</v>
      </c>
      <c r="B1" s="77"/>
      <c r="C1" s="77"/>
      <c r="D1" s="77"/>
      <c r="E1" s="77"/>
      <c r="F1" s="77"/>
      <c r="G1" s="77"/>
    </row>
    <row r="2" customFormat="false" ht="20.1" hidden="false" customHeight="true" outlineLevel="0" collapsed="false">
      <c r="A2" s="144"/>
      <c r="B2" s="144"/>
      <c r="C2" s="144"/>
      <c r="D2" s="144"/>
      <c r="E2" s="144"/>
      <c r="F2" s="144"/>
      <c r="G2" s="144"/>
    </row>
    <row r="3" s="85" customFormat="true" ht="14.25" hidden="false" customHeight="true" outlineLevel="0" collapsed="false">
      <c r="A3" s="146" t="s">
        <v>545</v>
      </c>
      <c r="B3" s="81" t="s">
        <v>28</v>
      </c>
      <c r="C3" s="81"/>
      <c r="D3" s="81"/>
      <c r="E3" s="80" t="s">
        <v>30</v>
      </c>
      <c r="F3" s="80"/>
      <c r="G3" s="80"/>
    </row>
    <row r="4" s="85" customFormat="true" ht="14.25" hidden="false" customHeight="true" outlineLevel="0" collapsed="false">
      <c r="A4" s="146"/>
      <c r="B4" s="147" t="n">
        <v>2010</v>
      </c>
      <c r="C4" s="147"/>
      <c r="D4" s="147" t="n">
        <v>2009</v>
      </c>
      <c r="E4" s="147" t="n">
        <v>2010</v>
      </c>
      <c r="F4" s="147"/>
      <c r="G4" s="147" t="n">
        <v>2009</v>
      </c>
    </row>
    <row r="5" s="85" customFormat="true" ht="14.25" hidden="false" customHeight="true" outlineLevel="0" collapsed="false">
      <c r="A5" s="146"/>
      <c r="B5" s="147" t="s">
        <v>466</v>
      </c>
      <c r="C5" s="148" t="s">
        <v>493</v>
      </c>
      <c r="D5" s="148"/>
      <c r="E5" s="147" t="s">
        <v>466</v>
      </c>
      <c r="F5" s="147" t="s">
        <v>493</v>
      </c>
      <c r="G5" s="147"/>
    </row>
    <row r="6" s="85" customFormat="true" ht="14.25" hidden="false" customHeight="true" outlineLevel="0" collapsed="false">
      <c r="A6" s="146"/>
      <c r="B6" s="80" t="s">
        <v>462</v>
      </c>
      <c r="C6" s="80"/>
      <c r="D6" s="80"/>
      <c r="E6" s="80"/>
      <c r="F6" s="80"/>
      <c r="G6" s="80"/>
    </row>
    <row r="7" s="85" customFormat="true" ht="14.25" hidden="false" customHeight="true" outlineLevel="0" collapsed="false">
      <c r="A7" s="186"/>
      <c r="B7" s="109"/>
      <c r="C7" s="109"/>
      <c r="D7" s="109"/>
      <c r="E7" s="109"/>
      <c r="F7" s="109"/>
      <c r="G7" s="109"/>
    </row>
    <row r="8" s="189" customFormat="true" ht="12.75" hidden="false" customHeight="true" outlineLevel="0" collapsed="false">
      <c r="A8" s="187" t="s">
        <v>496</v>
      </c>
      <c r="B8" s="188" t="n">
        <v>53453793</v>
      </c>
      <c r="C8" s="188" t="n">
        <v>211188635</v>
      </c>
      <c r="D8" s="188" t="n">
        <v>194976463</v>
      </c>
      <c r="E8" s="188" t="n">
        <v>42724040</v>
      </c>
      <c r="F8" s="188" t="n">
        <v>169385065</v>
      </c>
      <c r="G8" s="188" t="n">
        <v>159413231</v>
      </c>
      <c r="I8" s="190"/>
      <c r="J8" s="190"/>
      <c r="K8" s="190"/>
      <c r="L8" s="190"/>
      <c r="M8" s="190"/>
      <c r="N8" s="190"/>
    </row>
    <row r="9" s="85" customFormat="true" ht="12.75" hidden="false" customHeight="true" outlineLevel="0" collapsed="false">
      <c r="A9" s="191" t="s">
        <v>546</v>
      </c>
      <c r="B9" s="192" t="n">
        <v>3677373</v>
      </c>
      <c r="C9" s="192" t="n">
        <v>15133198</v>
      </c>
      <c r="D9" s="192" t="n">
        <v>14062473</v>
      </c>
      <c r="E9" s="192" t="n">
        <v>2546895</v>
      </c>
      <c r="F9" s="192" t="n">
        <v>10081374</v>
      </c>
      <c r="G9" s="192" t="n">
        <v>9550601</v>
      </c>
      <c r="I9" s="193"/>
      <c r="J9" s="193"/>
      <c r="K9" s="193"/>
      <c r="L9" s="193"/>
      <c r="M9" s="193"/>
      <c r="N9" s="193"/>
    </row>
    <row r="10" s="85" customFormat="true" ht="12.75" hidden="false" customHeight="true" outlineLevel="0" collapsed="false">
      <c r="A10" s="191" t="s">
        <v>547</v>
      </c>
      <c r="B10" s="192" t="n">
        <v>154216</v>
      </c>
      <c r="C10" s="192" t="n">
        <v>609869</v>
      </c>
      <c r="D10" s="192" t="n">
        <v>699827</v>
      </c>
      <c r="E10" s="192" t="n">
        <v>125950</v>
      </c>
      <c r="F10" s="192" t="n">
        <v>510581</v>
      </c>
      <c r="G10" s="192" t="n">
        <v>416939</v>
      </c>
    </row>
    <row r="11" s="85" customFormat="true" ht="12.75" hidden="false" customHeight="true" outlineLevel="0" collapsed="false">
      <c r="A11" s="191" t="s">
        <v>548</v>
      </c>
      <c r="B11" s="192" t="n">
        <v>1033723</v>
      </c>
      <c r="C11" s="192" t="n">
        <v>4246623</v>
      </c>
      <c r="D11" s="192" t="n">
        <v>4643593</v>
      </c>
      <c r="E11" s="192" t="n">
        <v>776331</v>
      </c>
      <c r="F11" s="192" t="n">
        <v>3194280</v>
      </c>
      <c r="G11" s="192" t="n">
        <v>3460421</v>
      </c>
    </row>
    <row r="12" s="85" customFormat="true" ht="12.75" hidden="false" customHeight="true" outlineLevel="0" collapsed="false">
      <c r="A12" s="191" t="s">
        <v>549</v>
      </c>
      <c r="B12" s="192" t="n">
        <v>93297</v>
      </c>
      <c r="C12" s="192" t="n">
        <v>348772</v>
      </c>
      <c r="D12" s="192" t="n">
        <v>303257</v>
      </c>
      <c r="E12" s="192" t="n">
        <v>30360</v>
      </c>
      <c r="F12" s="192" t="n">
        <v>113641</v>
      </c>
      <c r="G12" s="192" t="n">
        <v>123046</v>
      </c>
    </row>
    <row r="13" s="85" customFormat="true" ht="12.75" hidden="false" customHeight="true" outlineLevel="0" collapsed="false">
      <c r="A13" s="191" t="s">
        <v>550</v>
      </c>
      <c r="B13" s="192" t="n">
        <v>587886</v>
      </c>
      <c r="C13" s="192" t="n">
        <v>2380721</v>
      </c>
      <c r="D13" s="192" t="n">
        <v>2472543</v>
      </c>
      <c r="E13" s="192" t="n">
        <v>444712</v>
      </c>
      <c r="F13" s="192" t="n">
        <v>1661682</v>
      </c>
      <c r="G13" s="192" t="n">
        <v>1806556</v>
      </c>
    </row>
    <row r="14" s="85" customFormat="true" ht="12.75" hidden="false" customHeight="true" outlineLevel="0" collapsed="false">
      <c r="A14" s="191" t="s">
        <v>551</v>
      </c>
      <c r="B14" s="192" t="n">
        <v>7361590</v>
      </c>
      <c r="C14" s="192" t="n">
        <v>29209621</v>
      </c>
      <c r="D14" s="192" t="n">
        <v>27161444</v>
      </c>
      <c r="E14" s="192" t="n">
        <v>4738154</v>
      </c>
      <c r="F14" s="192" t="n">
        <v>19138937</v>
      </c>
      <c r="G14" s="192" t="n">
        <v>19232029</v>
      </c>
    </row>
    <row r="15" s="85" customFormat="true" ht="12.75" hidden="false" customHeight="true" outlineLevel="0" collapsed="false">
      <c r="A15" s="191" t="s">
        <v>552</v>
      </c>
      <c r="B15" s="192" t="n">
        <v>412609</v>
      </c>
      <c r="C15" s="192" t="n">
        <v>1884284</v>
      </c>
      <c r="D15" s="192" t="n">
        <v>2111949</v>
      </c>
      <c r="E15" s="192" t="n">
        <v>157208</v>
      </c>
      <c r="F15" s="192" t="n">
        <v>627518</v>
      </c>
      <c r="G15" s="192" t="n">
        <v>591101</v>
      </c>
    </row>
    <row r="16" s="85" customFormat="true" ht="12.75" hidden="false" customHeight="true" outlineLevel="0" collapsed="false">
      <c r="A16" s="191" t="s">
        <v>553</v>
      </c>
      <c r="B16" s="192" t="n">
        <v>308371</v>
      </c>
      <c r="C16" s="192" t="n">
        <v>1344050</v>
      </c>
      <c r="D16" s="192" t="n">
        <v>1259908</v>
      </c>
      <c r="E16" s="192" t="n">
        <v>1050886</v>
      </c>
      <c r="F16" s="192" t="n">
        <v>4692736</v>
      </c>
      <c r="G16" s="192" t="n">
        <v>4748731</v>
      </c>
    </row>
    <row r="17" s="85" customFormat="true" ht="12.75" hidden="false" customHeight="true" outlineLevel="0" collapsed="false">
      <c r="A17" s="191" t="s">
        <v>554</v>
      </c>
      <c r="B17" s="192" t="n">
        <v>4562919</v>
      </c>
      <c r="C17" s="192" t="n">
        <v>18083541</v>
      </c>
      <c r="D17" s="192" t="n">
        <v>17233827</v>
      </c>
      <c r="E17" s="192" t="n">
        <v>3480979</v>
      </c>
      <c r="F17" s="192" t="n">
        <v>13289429</v>
      </c>
      <c r="G17" s="192" t="n">
        <v>13734804</v>
      </c>
    </row>
    <row r="18" s="85" customFormat="true" ht="12.75" hidden="false" customHeight="true" outlineLevel="0" collapsed="false">
      <c r="A18" s="191" t="s">
        <v>555</v>
      </c>
      <c r="B18" s="192" t="n">
        <v>74369</v>
      </c>
      <c r="C18" s="192" t="n">
        <v>280773</v>
      </c>
      <c r="D18" s="192" t="n">
        <v>287460</v>
      </c>
      <c r="E18" s="192" t="n">
        <v>41512</v>
      </c>
      <c r="F18" s="192" t="n">
        <v>166584</v>
      </c>
      <c r="G18" s="192" t="n">
        <v>132379</v>
      </c>
    </row>
    <row r="19" s="85" customFormat="true" ht="12.75" hidden="false" customHeight="true" outlineLevel="0" collapsed="false">
      <c r="A19" s="191" t="s">
        <v>556</v>
      </c>
      <c r="B19" s="192" t="n">
        <v>129436</v>
      </c>
      <c r="C19" s="192" t="n">
        <v>499998</v>
      </c>
      <c r="D19" s="192" t="n">
        <v>506628</v>
      </c>
      <c r="E19" s="192" t="n">
        <v>108873</v>
      </c>
      <c r="F19" s="192" t="n">
        <v>426561</v>
      </c>
      <c r="G19" s="192" t="n">
        <v>375556</v>
      </c>
    </row>
    <row r="20" s="85" customFormat="true" ht="12.75" hidden="false" customHeight="true" outlineLevel="0" collapsed="false">
      <c r="A20" s="191" t="s">
        <v>557</v>
      </c>
      <c r="B20" s="192" t="n">
        <v>526265</v>
      </c>
      <c r="C20" s="192" t="n">
        <v>1871702</v>
      </c>
      <c r="D20" s="192" t="n">
        <v>1570381</v>
      </c>
      <c r="E20" s="192" t="n">
        <v>230520</v>
      </c>
      <c r="F20" s="192" t="n">
        <v>896580</v>
      </c>
      <c r="G20" s="192" t="n">
        <v>920105</v>
      </c>
    </row>
    <row r="21" s="85" customFormat="true" ht="12.75" hidden="false" customHeight="true" outlineLevel="0" collapsed="false">
      <c r="A21" s="191" t="s">
        <v>558</v>
      </c>
      <c r="B21" s="192" t="n">
        <v>21892</v>
      </c>
      <c r="C21" s="192" t="n">
        <v>90458</v>
      </c>
      <c r="D21" s="192" t="n">
        <v>120010</v>
      </c>
      <c r="E21" s="192" t="n">
        <v>19947</v>
      </c>
      <c r="F21" s="192" t="n">
        <v>82156</v>
      </c>
      <c r="G21" s="192" t="n">
        <v>93427</v>
      </c>
    </row>
    <row r="22" s="85" customFormat="true" ht="12.75" hidden="false" customHeight="true" outlineLevel="0" collapsed="false">
      <c r="A22" s="191" t="s">
        <v>559</v>
      </c>
      <c r="B22" s="192" t="n">
        <v>4706287</v>
      </c>
      <c r="C22" s="192" t="n">
        <v>19373850</v>
      </c>
      <c r="D22" s="192" t="n">
        <v>18632095</v>
      </c>
      <c r="E22" s="192" t="n">
        <v>5251467</v>
      </c>
      <c r="F22" s="192" t="n">
        <v>21473865</v>
      </c>
      <c r="G22" s="192" t="n">
        <v>19332960</v>
      </c>
    </row>
    <row r="23" s="85" customFormat="true" ht="12.75" hidden="false" customHeight="true" outlineLevel="0" collapsed="false">
      <c r="A23" s="191" t="s">
        <v>560</v>
      </c>
      <c r="B23" s="192" t="n">
        <v>4176552</v>
      </c>
      <c r="C23" s="192" t="n">
        <v>16474531</v>
      </c>
      <c r="D23" s="192" t="n">
        <v>15939097</v>
      </c>
      <c r="E23" s="192" t="n">
        <v>2644254</v>
      </c>
      <c r="F23" s="192" t="n">
        <v>10206978</v>
      </c>
      <c r="G23" s="192" t="n">
        <v>9397966</v>
      </c>
    </row>
    <row r="24" s="85" customFormat="true" ht="12.75" hidden="false" customHeight="true" outlineLevel="0" collapsed="false">
      <c r="A24" s="191" t="s">
        <v>561</v>
      </c>
      <c r="B24" s="192" t="n">
        <v>2874650</v>
      </c>
      <c r="C24" s="192" t="n">
        <v>11269913</v>
      </c>
      <c r="D24" s="192" t="n">
        <v>10228741</v>
      </c>
      <c r="E24" s="192" t="n">
        <v>2054083</v>
      </c>
      <c r="F24" s="192" t="n">
        <v>8544839</v>
      </c>
      <c r="G24" s="192" t="n">
        <v>7378155</v>
      </c>
    </row>
    <row r="25" s="85" customFormat="true" ht="12.75" hidden="false" customHeight="true" outlineLevel="0" collapsed="false">
      <c r="A25" s="191" t="s">
        <v>562</v>
      </c>
      <c r="B25" s="192" t="n">
        <v>522646</v>
      </c>
      <c r="C25" s="192" t="n">
        <v>2188547</v>
      </c>
      <c r="D25" s="192" t="n">
        <v>2061789</v>
      </c>
      <c r="E25" s="192" t="n">
        <v>328952</v>
      </c>
      <c r="F25" s="192" t="n">
        <v>1328848</v>
      </c>
      <c r="G25" s="192" t="n">
        <v>1167933</v>
      </c>
    </row>
    <row r="26" s="85" customFormat="true" ht="12.75" hidden="false" customHeight="true" outlineLevel="0" collapsed="false">
      <c r="A26" s="191" t="s">
        <v>563</v>
      </c>
      <c r="B26" s="192" t="n">
        <v>565452</v>
      </c>
      <c r="C26" s="192" t="n">
        <v>2226808</v>
      </c>
      <c r="D26" s="192" t="n">
        <v>2072746</v>
      </c>
      <c r="E26" s="192" t="n">
        <v>455052</v>
      </c>
      <c r="F26" s="192" t="n">
        <v>1892061</v>
      </c>
      <c r="G26" s="192" t="n">
        <v>1572367</v>
      </c>
    </row>
    <row r="27" s="85" customFormat="true" ht="12.75" hidden="false" customHeight="true" outlineLevel="0" collapsed="false">
      <c r="A27" s="191" t="s">
        <v>564</v>
      </c>
      <c r="B27" s="192" t="n">
        <v>1613037</v>
      </c>
      <c r="C27" s="192" t="n">
        <v>6002696</v>
      </c>
      <c r="D27" s="192" t="n">
        <v>5109937</v>
      </c>
      <c r="E27" s="192" t="n">
        <v>955856</v>
      </c>
      <c r="F27" s="192" t="n">
        <v>3930876</v>
      </c>
      <c r="G27" s="192" t="n">
        <v>3402749</v>
      </c>
    </row>
    <row r="28" s="85" customFormat="true" ht="12.75" hidden="false" customHeight="true" outlineLevel="0" collapsed="false">
      <c r="A28" s="191" t="s">
        <v>565</v>
      </c>
      <c r="B28" s="192" t="n">
        <v>649678</v>
      </c>
      <c r="C28" s="192" t="n">
        <v>2614629</v>
      </c>
      <c r="D28" s="192" t="n">
        <v>2102716</v>
      </c>
      <c r="E28" s="192" t="n">
        <v>789112</v>
      </c>
      <c r="F28" s="192" t="n">
        <v>2718129</v>
      </c>
      <c r="G28" s="192" t="n">
        <v>2292161</v>
      </c>
    </row>
    <row r="29" s="85" customFormat="true" ht="12.75" hidden="false" customHeight="true" outlineLevel="0" collapsed="false">
      <c r="A29" s="191" t="s">
        <v>566</v>
      </c>
      <c r="B29" s="192" t="n">
        <v>304409</v>
      </c>
      <c r="C29" s="192" t="n">
        <v>1122374</v>
      </c>
      <c r="D29" s="192" t="n">
        <v>1021247</v>
      </c>
      <c r="E29" s="192" t="n">
        <v>299808</v>
      </c>
      <c r="F29" s="192" t="n">
        <v>1107682</v>
      </c>
      <c r="G29" s="192" t="n">
        <v>1021863</v>
      </c>
    </row>
    <row r="30" s="85" customFormat="true" ht="12.75" hidden="false" customHeight="true" outlineLevel="0" collapsed="false">
      <c r="A30" s="191" t="s">
        <v>567</v>
      </c>
      <c r="B30" s="192" t="n">
        <v>2897943</v>
      </c>
      <c r="C30" s="192" t="n">
        <v>11464996</v>
      </c>
      <c r="D30" s="192" t="n">
        <v>10087094</v>
      </c>
      <c r="E30" s="192" t="n">
        <v>1915392</v>
      </c>
      <c r="F30" s="192" t="n">
        <v>7293675</v>
      </c>
      <c r="G30" s="192" t="n">
        <v>6743557</v>
      </c>
    </row>
    <row r="31" s="85" customFormat="true" ht="12.75" hidden="false" customHeight="true" outlineLevel="0" collapsed="false">
      <c r="A31" s="191" t="s">
        <v>568</v>
      </c>
      <c r="B31" s="192" t="n">
        <v>2024303</v>
      </c>
      <c r="C31" s="192" t="n">
        <v>7988584</v>
      </c>
      <c r="D31" s="192" t="n">
        <v>7067468</v>
      </c>
      <c r="E31" s="192" t="n">
        <v>2324790</v>
      </c>
      <c r="F31" s="192" t="n">
        <v>8963330</v>
      </c>
      <c r="G31" s="192" t="n">
        <v>8159572</v>
      </c>
    </row>
    <row r="32" s="85" customFormat="true" ht="12.75" hidden="false" customHeight="true" outlineLevel="0" collapsed="false">
      <c r="A32" s="191" t="s">
        <v>569</v>
      </c>
      <c r="B32" s="192" t="n">
        <v>1105588</v>
      </c>
      <c r="C32" s="192" t="n">
        <v>4378478</v>
      </c>
      <c r="D32" s="192" t="n">
        <v>3921321</v>
      </c>
      <c r="E32" s="192" t="n">
        <v>1268104</v>
      </c>
      <c r="F32" s="192" t="n">
        <v>5105771</v>
      </c>
      <c r="G32" s="192" t="n">
        <v>4559137</v>
      </c>
    </row>
    <row r="33" s="85" customFormat="true" ht="12.75" hidden="false" customHeight="true" outlineLevel="0" collapsed="false">
      <c r="A33" s="191" t="s">
        <v>570</v>
      </c>
      <c r="B33" s="192" t="n">
        <v>4572977</v>
      </c>
      <c r="C33" s="192" t="n">
        <v>18920534</v>
      </c>
      <c r="D33" s="192" t="n">
        <v>16787787</v>
      </c>
      <c r="E33" s="192" t="n">
        <v>2781024</v>
      </c>
      <c r="F33" s="192" t="n">
        <v>11628424</v>
      </c>
      <c r="G33" s="192" t="n">
        <v>10732932</v>
      </c>
    </row>
    <row r="34" s="85" customFormat="true" ht="12.75" hidden="false" customHeight="true" outlineLevel="0" collapsed="false">
      <c r="A34" s="191" t="s">
        <v>571</v>
      </c>
      <c r="B34" s="192" t="n">
        <v>50063</v>
      </c>
      <c r="C34" s="192" t="n">
        <v>213979</v>
      </c>
      <c r="D34" s="192" t="n">
        <v>196725</v>
      </c>
      <c r="E34" s="192" t="n">
        <v>19108</v>
      </c>
      <c r="F34" s="192" t="n">
        <v>72858</v>
      </c>
      <c r="G34" s="192" t="n">
        <v>55374</v>
      </c>
    </row>
    <row r="35" s="85" customFormat="true" ht="12.75" hidden="false" customHeight="true" outlineLevel="0" collapsed="false">
      <c r="A35" s="191" t="s">
        <v>572</v>
      </c>
      <c r="B35" s="192" t="n">
        <v>12983</v>
      </c>
      <c r="C35" s="192" t="n">
        <v>49878</v>
      </c>
      <c r="D35" s="192" t="n">
        <v>73551</v>
      </c>
      <c r="E35" s="192" t="n">
        <v>1947</v>
      </c>
      <c r="F35" s="192" t="n">
        <v>11100</v>
      </c>
      <c r="G35" s="192" t="n">
        <v>12503</v>
      </c>
    </row>
    <row r="36" s="85" customFormat="true" ht="12.75" hidden="false" customHeight="true" outlineLevel="0" collapsed="false">
      <c r="A36" s="191" t="s">
        <v>573</v>
      </c>
      <c r="B36" s="192" t="n">
        <v>3084</v>
      </c>
      <c r="C36" s="192" t="n">
        <v>11455</v>
      </c>
      <c r="D36" s="192" t="n">
        <v>7728</v>
      </c>
      <c r="E36" s="192" t="n">
        <v>23</v>
      </c>
      <c r="F36" s="192" t="n">
        <v>339</v>
      </c>
      <c r="G36" s="192" t="n">
        <v>275</v>
      </c>
    </row>
    <row r="37" s="85" customFormat="true" ht="12.75" hidden="false" customHeight="true" outlineLevel="0" collapsed="false">
      <c r="A37" s="191" t="s">
        <v>574</v>
      </c>
      <c r="B37" s="192" t="n">
        <v>169477</v>
      </c>
      <c r="C37" s="192" t="n">
        <v>548792</v>
      </c>
      <c r="D37" s="192" t="n">
        <v>541715</v>
      </c>
      <c r="E37" s="192" t="n">
        <v>30069</v>
      </c>
      <c r="F37" s="192" t="n">
        <v>178335</v>
      </c>
      <c r="G37" s="192" t="n">
        <v>138175</v>
      </c>
    </row>
    <row r="38" s="85" customFormat="true" ht="12.75" hidden="false" customHeight="true" outlineLevel="0" collapsed="false">
      <c r="A38" s="191" t="s">
        <v>575</v>
      </c>
      <c r="B38" s="192" t="n">
        <v>55174</v>
      </c>
      <c r="C38" s="192" t="n">
        <v>198942</v>
      </c>
      <c r="D38" s="192" t="n">
        <v>198355</v>
      </c>
      <c r="E38" s="192" t="n">
        <v>27880</v>
      </c>
      <c r="F38" s="192" t="n">
        <v>126832</v>
      </c>
      <c r="G38" s="192" t="n">
        <v>100479</v>
      </c>
    </row>
    <row r="39" s="85" customFormat="true" ht="12.75" hidden="false" customHeight="true" outlineLevel="0" collapsed="false">
      <c r="A39" s="191" t="s">
        <v>576</v>
      </c>
      <c r="B39" s="192" t="n">
        <v>602</v>
      </c>
      <c r="C39" s="192" t="n">
        <v>3231</v>
      </c>
      <c r="D39" s="192" t="n">
        <v>3091</v>
      </c>
      <c r="E39" s="192" t="n">
        <v>2524</v>
      </c>
      <c r="F39" s="192" t="n">
        <v>10079</v>
      </c>
      <c r="G39" s="192" t="n">
        <v>5487</v>
      </c>
    </row>
    <row r="40" s="85" customFormat="true" ht="12.75" hidden="false" customHeight="true" outlineLevel="0" collapsed="false">
      <c r="A40" s="191" t="s">
        <v>577</v>
      </c>
      <c r="B40" s="192" t="n">
        <v>3308</v>
      </c>
      <c r="C40" s="192" t="n">
        <v>12258</v>
      </c>
      <c r="D40" s="192" t="n">
        <v>12224</v>
      </c>
      <c r="E40" s="192" t="n">
        <v>3742</v>
      </c>
      <c r="F40" s="192" t="n">
        <v>5691</v>
      </c>
      <c r="G40" s="192" t="n">
        <v>430</v>
      </c>
    </row>
    <row r="41" s="85" customFormat="true" ht="12.75" hidden="false" customHeight="true" outlineLevel="0" collapsed="false">
      <c r="A41" s="191" t="s">
        <v>578</v>
      </c>
      <c r="B41" s="192" t="n">
        <v>20303</v>
      </c>
      <c r="C41" s="192" t="n">
        <v>87594</v>
      </c>
      <c r="D41" s="192" t="n">
        <v>61651</v>
      </c>
      <c r="E41" s="192" t="n">
        <v>60488</v>
      </c>
      <c r="F41" s="192" t="n">
        <v>223425</v>
      </c>
      <c r="G41" s="192" t="n">
        <v>93151</v>
      </c>
    </row>
    <row r="42" s="85" customFormat="true" ht="12.75" hidden="false" customHeight="true" outlineLevel="0" collapsed="false">
      <c r="A42" s="191" t="s">
        <v>579</v>
      </c>
      <c r="B42" s="192" t="n">
        <v>17733</v>
      </c>
      <c r="C42" s="192" t="n">
        <v>52972</v>
      </c>
      <c r="D42" s="192" t="n">
        <v>45055</v>
      </c>
      <c r="E42" s="192" t="n">
        <v>606</v>
      </c>
      <c r="F42" s="192" t="n">
        <v>11482</v>
      </c>
      <c r="G42" s="192" t="n">
        <v>2125</v>
      </c>
    </row>
    <row r="43" s="85" customFormat="true" ht="12.75" hidden="false" customHeight="true" outlineLevel="0" collapsed="false">
      <c r="A43" s="191" t="s">
        <v>580</v>
      </c>
      <c r="B43" s="192" t="n">
        <v>162237</v>
      </c>
      <c r="C43" s="192" t="n">
        <v>639239</v>
      </c>
      <c r="D43" s="192" t="n">
        <v>825078</v>
      </c>
      <c r="E43" s="192" t="n">
        <v>59262</v>
      </c>
      <c r="F43" s="192" t="n">
        <v>222624</v>
      </c>
      <c r="G43" s="192" t="n">
        <v>248313</v>
      </c>
    </row>
    <row r="44" s="85" customFormat="true" ht="12.75" hidden="false" customHeight="true" outlineLevel="0" collapsed="false">
      <c r="A44" s="191" t="s">
        <v>581</v>
      </c>
      <c r="B44" s="192" t="n">
        <v>45532</v>
      </c>
      <c r="C44" s="192" t="n">
        <v>163298</v>
      </c>
      <c r="D44" s="192" t="n">
        <v>155697</v>
      </c>
      <c r="E44" s="192" t="n">
        <v>32787</v>
      </c>
      <c r="F44" s="192" t="n">
        <v>127786</v>
      </c>
      <c r="G44" s="192" t="n">
        <v>118244</v>
      </c>
    </row>
    <row r="45" s="85" customFormat="true" ht="12.75" hidden="false" customHeight="true" outlineLevel="0" collapsed="false">
      <c r="A45" s="191" t="s">
        <v>582</v>
      </c>
      <c r="B45" s="192" t="n">
        <v>37173</v>
      </c>
      <c r="C45" s="192" t="n">
        <v>134658</v>
      </c>
      <c r="D45" s="192" t="n">
        <v>128186</v>
      </c>
      <c r="E45" s="192" t="n">
        <v>35568</v>
      </c>
      <c r="F45" s="192" t="n">
        <v>155460</v>
      </c>
      <c r="G45" s="192" t="n">
        <v>131903</v>
      </c>
    </row>
    <row r="46" s="85" customFormat="true" ht="12.75" hidden="false" customHeight="true" outlineLevel="0" collapsed="false">
      <c r="A46" s="191" t="s">
        <v>583</v>
      </c>
      <c r="B46" s="192" t="n">
        <v>20064</v>
      </c>
      <c r="C46" s="192" t="n">
        <v>69691</v>
      </c>
      <c r="D46" s="192" t="n">
        <v>62560</v>
      </c>
      <c r="E46" s="192" t="n">
        <v>7079</v>
      </c>
      <c r="F46" s="192" t="n">
        <v>26111</v>
      </c>
      <c r="G46" s="192" t="n">
        <v>32764</v>
      </c>
    </row>
    <row r="47" s="85" customFormat="true" ht="12.75" hidden="false" customHeight="true" outlineLevel="0" collapsed="false">
      <c r="A47" s="191" t="s">
        <v>584</v>
      </c>
      <c r="B47" s="192" t="n">
        <v>4664</v>
      </c>
      <c r="C47" s="192" t="n">
        <v>16231</v>
      </c>
      <c r="D47" s="192" t="n">
        <v>28540</v>
      </c>
      <c r="E47" s="192" t="n">
        <v>314</v>
      </c>
      <c r="F47" s="192" t="n">
        <v>803</v>
      </c>
      <c r="G47" s="192" t="n">
        <v>1929</v>
      </c>
    </row>
    <row r="48" s="85" customFormat="true" ht="12.75" hidden="false" customHeight="true" outlineLevel="0" collapsed="false">
      <c r="A48" s="191" t="s">
        <v>585</v>
      </c>
      <c r="B48" s="192" t="n">
        <v>787018</v>
      </c>
      <c r="C48" s="192" t="n">
        <v>2392567</v>
      </c>
      <c r="D48" s="192" t="n">
        <v>1974090</v>
      </c>
      <c r="E48" s="192" t="n">
        <v>1524011</v>
      </c>
      <c r="F48" s="192" t="n">
        <v>5809300</v>
      </c>
      <c r="G48" s="192" t="n">
        <v>6774821</v>
      </c>
    </row>
    <row r="49" s="85" customFormat="true" ht="12.75" hidden="false" customHeight="true" outlineLevel="0" collapsed="false">
      <c r="A49" s="191" t="s">
        <v>586</v>
      </c>
      <c r="B49" s="192" t="n">
        <v>2001613</v>
      </c>
      <c r="C49" s="192" t="n">
        <v>7155399</v>
      </c>
      <c r="D49" s="192" t="n">
        <v>6643621</v>
      </c>
      <c r="E49" s="192" t="n">
        <v>2603939</v>
      </c>
      <c r="F49" s="192" t="n">
        <v>9577304</v>
      </c>
      <c r="G49" s="192" t="n">
        <v>7478075</v>
      </c>
    </row>
    <row r="50" s="85" customFormat="true" ht="12.75" hidden="false" customHeight="true" outlineLevel="0" collapsed="false">
      <c r="A50" s="191" t="s">
        <v>587</v>
      </c>
      <c r="B50" s="192" t="n">
        <v>2146</v>
      </c>
      <c r="C50" s="192" t="n">
        <v>12883</v>
      </c>
      <c r="D50" s="192" t="n">
        <v>12795</v>
      </c>
      <c r="E50" s="192" t="n">
        <v>441</v>
      </c>
      <c r="F50" s="192" t="n">
        <v>2623</v>
      </c>
      <c r="G50" s="192" t="n">
        <v>2261</v>
      </c>
    </row>
    <row r="51" s="85" customFormat="true" ht="12.75" hidden="false" customHeight="true" outlineLevel="0" collapsed="false">
      <c r="A51" s="191" t="s">
        <v>588</v>
      </c>
      <c r="B51" s="192" t="n">
        <v>3437432</v>
      </c>
      <c r="C51" s="192" t="n">
        <v>13246132</v>
      </c>
      <c r="D51" s="192" t="n">
        <v>11694239</v>
      </c>
      <c r="E51" s="192" t="n">
        <v>2582294</v>
      </c>
      <c r="F51" s="192" t="n">
        <v>10029972</v>
      </c>
      <c r="G51" s="192" t="n">
        <v>9778746</v>
      </c>
    </row>
    <row r="52" s="85" customFormat="true" ht="12.75" hidden="false" customHeight="true" outlineLevel="0" collapsed="false">
      <c r="A52" s="191" t="s">
        <v>589</v>
      </c>
      <c r="B52" s="192" t="n">
        <v>105143</v>
      </c>
      <c r="C52" s="192" t="n">
        <v>384113</v>
      </c>
      <c r="D52" s="192" t="n">
        <v>420264</v>
      </c>
      <c r="E52" s="192" t="n">
        <v>56330</v>
      </c>
      <c r="F52" s="192" t="n">
        <v>222299</v>
      </c>
      <c r="G52" s="192" t="n">
        <v>182274</v>
      </c>
    </row>
    <row r="53" s="189" customFormat="true" ht="12.75" hidden="false" customHeight="true" outlineLevel="0" collapsed="false">
      <c r="A53" s="191" t="s">
        <v>590</v>
      </c>
      <c r="B53" s="192" t="n">
        <v>1222473</v>
      </c>
      <c r="C53" s="192" t="n">
        <v>4537619</v>
      </c>
      <c r="D53" s="192" t="n">
        <v>3328341</v>
      </c>
      <c r="E53" s="192" t="n">
        <v>754746</v>
      </c>
      <c r="F53" s="192" t="n">
        <v>3043005</v>
      </c>
      <c r="G53" s="192" t="n">
        <v>2910975</v>
      </c>
    </row>
    <row r="54" s="189" customFormat="true" ht="12.75" hidden="false" customHeight="true" outlineLevel="0" collapsed="false">
      <c r="A54" s="191" t="s">
        <v>591</v>
      </c>
      <c r="B54" s="192" t="n">
        <v>338093</v>
      </c>
      <c r="C54" s="192" t="n">
        <v>1247993</v>
      </c>
      <c r="D54" s="192" t="n">
        <v>1095308</v>
      </c>
      <c r="E54" s="192" t="n">
        <v>100627</v>
      </c>
      <c r="F54" s="192" t="n">
        <v>450251</v>
      </c>
      <c r="G54" s="192" t="n">
        <v>397028</v>
      </c>
    </row>
    <row r="55" s="189" customFormat="true" ht="12.75" hidden="false" customHeight="true" outlineLevel="0" collapsed="false">
      <c r="A55" s="191" t="s">
        <v>592</v>
      </c>
      <c r="B55" s="192" t="n">
        <v>10</v>
      </c>
      <c r="C55" s="192" t="n">
        <v>161</v>
      </c>
      <c r="D55" s="192" t="n">
        <v>2311</v>
      </c>
      <c r="E55" s="192" t="n">
        <v>34</v>
      </c>
      <c r="F55" s="192" t="n">
        <v>849</v>
      </c>
      <c r="G55" s="192" t="n">
        <v>852</v>
      </c>
    </row>
    <row r="56" s="189" customFormat="true" ht="12.75" hidden="false" customHeight="true" outlineLevel="0" collapsed="false">
      <c r="A56" s="191"/>
      <c r="B56" s="190"/>
    </row>
    <row r="57" s="189" customFormat="true" ht="12.75" hidden="false" customHeight="true" outlineLevel="0" collapsed="false">
      <c r="A57" s="187" t="s">
        <v>530</v>
      </c>
      <c r="B57" s="188" t="n">
        <v>1609691</v>
      </c>
      <c r="C57" s="188" t="n">
        <v>6286203</v>
      </c>
      <c r="D57" s="188" t="n">
        <v>5660709</v>
      </c>
      <c r="E57" s="188" t="n">
        <v>1760348</v>
      </c>
      <c r="F57" s="188" t="n">
        <v>5374891</v>
      </c>
      <c r="G57" s="188" t="n">
        <v>4661915</v>
      </c>
    </row>
    <row r="58" s="85" customFormat="true" ht="12.75" hidden="false" customHeight="true" outlineLevel="0" collapsed="false">
      <c r="A58" s="191" t="s">
        <v>593</v>
      </c>
      <c r="B58" s="192" t="n">
        <v>293355</v>
      </c>
      <c r="C58" s="192" t="n">
        <v>1029917</v>
      </c>
      <c r="D58" s="192" t="n">
        <v>870713</v>
      </c>
      <c r="E58" s="192" t="n">
        <v>94768</v>
      </c>
      <c r="F58" s="192" t="n">
        <v>270182</v>
      </c>
      <c r="G58" s="192" t="n">
        <v>271980</v>
      </c>
      <c r="H58" s="193"/>
      <c r="I58" s="193"/>
      <c r="J58" s="193"/>
      <c r="K58" s="193"/>
      <c r="L58" s="193"/>
      <c r="M58" s="193"/>
    </row>
    <row r="59" s="85" customFormat="true" ht="12.75" hidden="false" customHeight="true" outlineLevel="0" collapsed="false">
      <c r="A59" s="191" t="s">
        <v>594</v>
      </c>
      <c r="B59" s="192" t="n">
        <v>125437</v>
      </c>
      <c r="C59" s="192" t="n">
        <v>463064</v>
      </c>
      <c r="D59" s="192" t="n">
        <v>506637</v>
      </c>
      <c r="E59" s="192" t="n">
        <v>37252</v>
      </c>
      <c r="F59" s="192" t="n">
        <v>203109</v>
      </c>
      <c r="G59" s="192" t="n">
        <v>268292</v>
      </c>
      <c r="H59" s="193"/>
      <c r="I59" s="193"/>
      <c r="J59" s="193"/>
      <c r="K59" s="193"/>
      <c r="L59" s="193"/>
      <c r="M59" s="193"/>
    </row>
    <row r="60" s="85" customFormat="true" ht="12.75" hidden="false" customHeight="true" outlineLevel="0" collapsed="false">
      <c r="A60" s="191" t="s">
        <v>595</v>
      </c>
      <c r="B60" s="192" t="n">
        <v>12392</v>
      </c>
      <c r="C60" s="192" t="n">
        <v>64554</v>
      </c>
      <c r="D60" s="192" t="n">
        <v>107631</v>
      </c>
      <c r="E60" s="192" t="n">
        <v>6448</v>
      </c>
      <c r="F60" s="192" t="n">
        <v>105010</v>
      </c>
      <c r="G60" s="192" t="n">
        <v>114537</v>
      </c>
    </row>
    <row r="61" s="85" customFormat="true" ht="12.75" hidden="false" customHeight="true" outlineLevel="0" collapsed="false">
      <c r="A61" s="191" t="s">
        <v>596</v>
      </c>
      <c r="B61" s="192" t="n">
        <v>1400</v>
      </c>
      <c r="C61" s="192" t="n">
        <v>5855</v>
      </c>
      <c r="D61" s="192" t="n">
        <v>9484</v>
      </c>
      <c r="E61" s="192" t="n">
        <v>1090</v>
      </c>
      <c r="F61" s="192" t="n">
        <v>2419</v>
      </c>
      <c r="G61" s="192" t="n">
        <v>1028</v>
      </c>
    </row>
    <row r="62" s="85" customFormat="true" ht="12.75" hidden="false" customHeight="true" outlineLevel="0" collapsed="false">
      <c r="A62" s="191" t="s">
        <v>597</v>
      </c>
      <c r="B62" s="192" t="n">
        <v>5500</v>
      </c>
      <c r="C62" s="192" t="n">
        <v>43612</v>
      </c>
      <c r="D62" s="192" t="n">
        <v>38852</v>
      </c>
      <c r="E62" s="192" t="n">
        <v>7340</v>
      </c>
      <c r="F62" s="192" t="n">
        <v>25889</v>
      </c>
      <c r="G62" s="192" t="n">
        <v>29996</v>
      </c>
    </row>
    <row r="63" s="85" customFormat="true" ht="12.75" hidden="false" customHeight="true" outlineLevel="0" collapsed="false">
      <c r="A63" s="191" t="s">
        <v>598</v>
      </c>
      <c r="B63" s="192" t="n">
        <v>5811</v>
      </c>
      <c r="C63" s="192" t="n">
        <v>17692</v>
      </c>
      <c r="D63" s="192" t="n">
        <v>15075</v>
      </c>
      <c r="E63" s="192" t="n">
        <v>162</v>
      </c>
      <c r="F63" s="192" t="n">
        <v>377</v>
      </c>
      <c r="G63" s="192" t="n">
        <v>1067</v>
      </c>
    </row>
    <row r="64" s="85" customFormat="true" ht="12.75" hidden="false" customHeight="true" outlineLevel="0" collapsed="false">
      <c r="A64" s="191" t="s">
        <v>599</v>
      </c>
      <c r="B64" s="192" t="n">
        <v>505</v>
      </c>
      <c r="C64" s="192" t="n">
        <v>4958</v>
      </c>
      <c r="D64" s="192" t="n">
        <v>9484</v>
      </c>
      <c r="E64" s="192" t="n">
        <v>2375</v>
      </c>
      <c r="F64" s="192" t="n">
        <v>5924</v>
      </c>
      <c r="G64" s="192" t="n">
        <v>3462</v>
      </c>
    </row>
    <row r="65" s="85" customFormat="true" ht="12.75" hidden="false" customHeight="true" outlineLevel="0" collapsed="false">
      <c r="A65" s="191" t="s">
        <v>600</v>
      </c>
      <c r="B65" s="192" t="n">
        <v>2</v>
      </c>
      <c r="C65" s="192" t="n">
        <v>6</v>
      </c>
      <c r="D65" s="192" t="n">
        <v>2724</v>
      </c>
      <c r="E65" s="192" t="s">
        <v>601</v>
      </c>
      <c r="F65" s="192" t="n">
        <v>21</v>
      </c>
      <c r="G65" s="192" t="n">
        <v>20</v>
      </c>
    </row>
    <row r="66" s="85" customFormat="true" ht="12.75" hidden="false" customHeight="true" outlineLevel="0" collapsed="false">
      <c r="A66" s="191" t="s">
        <v>602</v>
      </c>
      <c r="B66" s="192" t="n">
        <v>1588</v>
      </c>
      <c r="C66" s="192" t="n">
        <v>7597</v>
      </c>
      <c r="D66" s="192" t="n">
        <v>4721</v>
      </c>
      <c r="E66" s="192" t="n">
        <v>1589</v>
      </c>
      <c r="F66" s="192" t="n">
        <v>2497</v>
      </c>
      <c r="G66" s="192" t="n">
        <v>2216</v>
      </c>
    </row>
    <row r="67" s="85" customFormat="true" ht="12.75" hidden="false" customHeight="true" outlineLevel="0" collapsed="false">
      <c r="A67" s="191" t="s">
        <v>603</v>
      </c>
      <c r="B67" s="194" t="n">
        <v>471</v>
      </c>
      <c r="C67" s="194" t="n">
        <v>1801</v>
      </c>
      <c r="D67" s="194" t="n">
        <v>3303</v>
      </c>
      <c r="E67" s="194" t="n">
        <v>1925</v>
      </c>
      <c r="F67" s="194" t="n">
        <v>6643</v>
      </c>
      <c r="G67" s="194" t="n">
        <v>7883</v>
      </c>
    </row>
    <row r="68" s="85" customFormat="true" ht="12.75" hidden="false" customHeight="true" outlineLevel="0" collapsed="false">
      <c r="A68" s="191" t="s">
        <v>604</v>
      </c>
      <c r="B68" s="194" t="n">
        <v>520</v>
      </c>
      <c r="C68" s="194" t="n">
        <v>2106</v>
      </c>
      <c r="D68" s="194" t="n">
        <v>9531</v>
      </c>
      <c r="E68" s="194" t="n">
        <v>110</v>
      </c>
      <c r="F68" s="194" t="n">
        <v>762</v>
      </c>
      <c r="G68" s="194" t="n">
        <v>327</v>
      </c>
    </row>
    <row r="69" s="85" customFormat="true" ht="12.75" hidden="false" customHeight="true" outlineLevel="0" collapsed="false">
      <c r="A69" s="191" t="s">
        <v>605</v>
      </c>
      <c r="B69" s="194" t="n">
        <v>7992</v>
      </c>
      <c r="C69" s="194" t="n">
        <v>36288</v>
      </c>
      <c r="D69" s="194" t="n">
        <v>33539</v>
      </c>
      <c r="E69" s="194" t="n">
        <v>114525</v>
      </c>
      <c r="F69" s="194" t="n">
        <v>331114</v>
      </c>
      <c r="G69" s="194" t="n">
        <v>251548</v>
      </c>
    </row>
    <row r="70" s="195" customFormat="true" ht="12.75" hidden="false" customHeight="true" outlineLevel="0" collapsed="false">
      <c r="A70" s="191" t="s">
        <v>606</v>
      </c>
      <c r="B70" s="192" t="n">
        <v>251</v>
      </c>
      <c r="C70" s="192" t="n">
        <v>3317</v>
      </c>
      <c r="D70" s="192" t="n">
        <v>4251</v>
      </c>
      <c r="E70" s="192" t="n">
        <v>22</v>
      </c>
      <c r="F70" s="192" t="n">
        <v>176</v>
      </c>
      <c r="G70" s="192" t="n">
        <v>182</v>
      </c>
    </row>
    <row r="71" s="85" customFormat="true" ht="12.75" hidden="false" customHeight="true" outlineLevel="0" collapsed="false">
      <c r="A71" s="191" t="s">
        <v>607</v>
      </c>
      <c r="B71" s="192" t="n">
        <v>462</v>
      </c>
      <c r="C71" s="192" t="n">
        <v>6794</v>
      </c>
      <c r="D71" s="192" t="n">
        <v>2810</v>
      </c>
      <c r="E71" s="192" t="n">
        <v>8</v>
      </c>
      <c r="F71" s="192" t="n">
        <v>51</v>
      </c>
      <c r="G71" s="192" t="n">
        <v>871</v>
      </c>
    </row>
    <row r="72" s="85" customFormat="true" ht="12.75" hidden="false" customHeight="true" outlineLevel="0" collapsed="false">
      <c r="A72" s="191" t="s">
        <v>608</v>
      </c>
      <c r="B72" s="192" t="n">
        <v>6779</v>
      </c>
      <c r="C72" s="192" t="n">
        <v>17274</v>
      </c>
      <c r="D72" s="192" t="n">
        <v>13487</v>
      </c>
      <c r="E72" s="192" t="n">
        <v>170</v>
      </c>
      <c r="F72" s="192" t="n">
        <v>49374</v>
      </c>
      <c r="G72" s="192" t="n">
        <v>37317</v>
      </c>
    </row>
    <row r="73" s="85" customFormat="true" ht="12.75" hidden="false" customHeight="true" outlineLevel="0" collapsed="false">
      <c r="A73" s="191" t="s">
        <v>609</v>
      </c>
      <c r="B73" s="192" t="n">
        <v>435</v>
      </c>
      <c r="C73" s="192" t="n">
        <v>3384</v>
      </c>
      <c r="D73" s="192" t="n">
        <v>4668</v>
      </c>
      <c r="E73" s="192" t="n">
        <v>0</v>
      </c>
      <c r="F73" s="192" t="n">
        <v>46</v>
      </c>
      <c r="G73" s="192" t="n">
        <v>14</v>
      </c>
    </row>
    <row r="74" s="85" customFormat="true" ht="12.75" hidden="false" customHeight="true" outlineLevel="0" collapsed="false">
      <c r="A74" s="191" t="s">
        <v>610</v>
      </c>
      <c r="B74" s="192" t="n">
        <v>16927</v>
      </c>
      <c r="C74" s="192" t="n">
        <v>61220</v>
      </c>
      <c r="D74" s="192" t="n">
        <v>57027</v>
      </c>
      <c r="E74" s="192" t="n">
        <v>13336</v>
      </c>
      <c r="F74" s="192" t="n">
        <v>43685</v>
      </c>
      <c r="G74" s="192" t="n">
        <v>36716</v>
      </c>
    </row>
    <row r="75" s="85" customFormat="true" ht="12.75" hidden="false" customHeight="true" outlineLevel="0" collapsed="false">
      <c r="A75" s="191" t="s">
        <v>611</v>
      </c>
      <c r="B75" s="192" t="n">
        <v>1622</v>
      </c>
      <c r="C75" s="192" t="n">
        <v>7349</v>
      </c>
      <c r="D75" s="192" t="n">
        <v>10433</v>
      </c>
      <c r="E75" s="192" t="n">
        <v>3143</v>
      </c>
      <c r="F75" s="192" t="n">
        <v>18722</v>
      </c>
      <c r="G75" s="192" t="n">
        <v>31953</v>
      </c>
    </row>
    <row r="76" s="85" customFormat="true" ht="12.75" hidden="false" customHeight="true" outlineLevel="0" collapsed="false">
      <c r="A76" s="191" t="s">
        <v>612</v>
      </c>
      <c r="B76" s="192" t="n">
        <v>322</v>
      </c>
      <c r="C76" s="192" t="n">
        <v>782</v>
      </c>
      <c r="D76" s="192" t="n">
        <v>367</v>
      </c>
      <c r="E76" s="192" t="s">
        <v>601</v>
      </c>
      <c r="F76" s="192" t="s">
        <v>601</v>
      </c>
      <c r="G76" s="192" t="n">
        <v>119</v>
      </c>
    </row>
    <row r="77" s="85" customFormat="true" ht="12.75" hidden="false" customHeight="true" outlineLevel="0" collapsed="false">
      <c r="A77" s="191" t="s">
        <v>613</v>
      </c>
      <c r="B77" s="192" t="n">
        <v>6966</v>
      </c>
      <c r="C77" s="192" t="n">
        <v>34253</v>
      </c>
      <c r="D77" s="192" t="n">
        <v>32491</v>
      </c>
      <c r="E77" s="192" t="n">
        <v>5938</v>
      </c>
      <c r="F77" s="192" t="n">
        <v>21590</v>
      </c>
      <c r="G77" s="192" t="n">
        <v>15298</v>
      </c>
    </row>
    <row r="78" s="85" customFormat="true" ht="12.75" hidden="false" customHeight="true" outlineLevel="0" collapsed="false">
      <c r="A78" s="191" t="s">
        <v>614</v>
      </c>
      <c r="B78" s="192" t="n">
        <v>850</v>
      </c>
      <c r="C78" s="192" t="n">
        <v>4712</v>
      </c>
      <c r="D78" s="192" t="n">
        <v>3116</v>
      </c>
      <c r="E78" s="192" t="n">
        <v>21</v>
      </c>
      <c r="F78" s="192" t="n">
        <v>86</v>
      </c>
      <c r="G78" s="192" t="n">
        <v>475</v>
      </c>
    </row>
    <row r="79" s="85" customFormat="true" ht="12.75" hidden="false" customHeight="true" outlineLevel="0" collapsed="false">
      <c r="A79" s="191" t="s">
        <v>615</v>
      </c>
      <c r="B79" s="192" t="n">
        <v>18153</v>
      </c>
      <c r="C79" s="192" t="n">
        <v>86346</v>
      </c>
      <c r="D79" s="192" t="n">
        <v>57956</v>
      </c>
      <c r="E79" s="192" t="n">
        <v>8275</v>
      </c>
      <c r="F79" s="192" t="n">
        <v>30831</v>
      </c>
      <c r="G79" s="192" t="n">
        <v>42688</v>
      </c>
    </row>
    <row r="80" s="85" customFormat="true" ht="12.75" hidden="false" customHeight="true" outlineLevel="0" collapsed="false">
      <c r="A80" s="191" t="s">
        <v>616</v>
      </c>
      <c r="B80" s="192" t="n">
        <v>152</v>
      </c>
      <c r="C80" s="192" t="n">
        <v>313</v>
      </c>
      <c r="D80" s="192" t="n">
        <v>323</v>
      </c>
      <c r="E80" s="192" t="n">
        <v>118</v>
      </c>
      <c r="F80" s="192" t="n">
        <v>604</v>
      </c>
      <c r="G80" s="192" t="n">
        <v>419</v>
      </c>
    </row>
    <row r="81" s="85" customFormat="true" ht="12.75" hidden="false" customHeight="true" outlineLevel="0" collapsed="false">
      <c r="A81" s="191" t="s">
        <v>617</v>
      </c>
      <c r="B81" s="192" t="n">
        <v>7863</v>
      </c>
      <c r="C81" s="192" t="n">
        <v>29065</v>
      </c>
      <c r="D81" s="192" t="n">
        <v>30446</v>
      </c>
      <c r="E81" s="192" t="n">
        <v>1289</v>
      </c>
      <c r="F81" s="192" t="n">
        <v>7082</v>
      </c>
      <c r="G81" s="192" t="n">
        <v>5725</v>
      </c>
    </row>
    <row r="82" s="85" customFormat="true" ht="12.75" hidden="false" customHeight="true" outlineLevel="0" collapsed="false">
      <c r="A82" s="191" t="s">
        <v>618</v>
      </c>
      <c r="B82" s="192" t="n">
        <v>2930</v>
      </c>
      <c r="C82" s="192" t="n">
        <v>14941</v>
      </c>
      <c r="D82" s="192" t="n">
        <v>17182</v>
      </c>
      <c r="E82" s="192" t="n">
        <v>464</v>
      </c>
      <c r="F82" s="192" t="n">
        <v>5862</v>
      </c>
      <c r="G82" s="192" t="n">
        <v>14033</v>
      </c>
    </row>
    <row r="83" s="85" customFormat="true" ht="12.75" hidden="false" customHeight="true" outlineLevel="0" collapsed="false">
      <c r="A83" s="191" t="s">
        <v>619</v>
      </c>
      <c r="B83" s="192" t="n">
        <v>6</v>
      </c>
      <c r="C83" s="192" t="n">
        <v>104</v>
      </c>
      <c r="D83" s="192" t="n">
        <v>4006</v>
      </c>
      <c r="E83" s="192" t="n">
        <v>0</v>
      </c>
      <c r="F83" s="192" t="n">
        <v>5</v>
      </c>
      <c r="G83" s="192" t="n">
        <v>31</v>
      </c>
    </row>
    <row r="84" s="85" customFormat="true" ht="12.75" hidden="false" customHeight="true" outlineLevel="0" collapsed="false">
      <c r="A84" s="191" t="s">
        <v>620</v>
      </c>
      <c r="B84" s="192" t="n">
        <v>2387</v>
      </c>
      <c r="C84" s="192" t="n">
        <v>17807</v>
      </c>
      <c r="D84" s="192" t="n">
        <v>61227</v>
      </c>
      <c r="E84" s="192" t="n">
        <v>1837</v>
      </c>
      <c r="F84" s="192" t="n">
        <v>21584</v>
      </c>
      <c r="G84" s="192" t="n">
        <v>25379</v>
      </c>
    </row>
    <row r="85" s="85" customFormat="true" ht="12.75" hidden="false" customHeight="true" outlineLevel="0" collapsed="false">
      <c r="A85" s="191" t="s">
        <v>621</v>
      </c>
      <c r="B85" s="192" t="n">
        <v>57168</v>
      </c>
      <c r="C85" s="192" t="n">
        <v>314497</v>
      </c>
      <c r="D85" s="192" t="n">
        <v>590837</v>
      </c>
      <c r="E85" s="192" t="n">
        <v>336181</v>
      </c>
      <c r="F85" s="192" t="n">
        <v>976460</v>
      </c>
      <c r="G85" s="192" t="n">
        <v>833172</v>
      </c>
    </row>
    <row r="86" s="85" customFormat="true" ht="12.75" hidden="false" customHeight="true" outlineLevel="0" collapsed="false">
      <c r="A86" s="191" t="s">
        <v>622</v>
      </c>
      <c r="B86" s="192" t="n">
        <v>3277</v>
      </c>
      <c r="C86" s="192" t="n">
        <v>9239</v>
      </c>
      <c r="D86" s="192" t="n">
        <v>33260</v>
      </c>
      <c r="E86" s="192" t="n">
        <v>3224</v>
      </c>
      <c r="F86" s="192" t="n">
        <v>12774</v>
      </c>
      <c r="G86" s="192" t="n">
        <v>11199</v>
      </c>
    </row>
    <row r="87" s="85" customFormat="true" ht="12.75" hidden="false" customHeight="true" outlineLevel="0" collapsed="false">
      <c r="A87" s="191" t="s">
        <v>623</v>
      </c>
      <c r="B87" s="192" t="n">
        <v>230</v>
      </c>
      <c r="C87" s="192" t="n">
        <v>5349</v>
      </c>
      <c r="D87" s="192" t="n">
        <v>4820</v>
      </c>
      <c r="E87" s="192" t="n">
        <v>17448</v>
      </c>
      <c r="F87" s="192" t="n">
        <v>43619</v>
      </c>
      <c r="G87" s="192" t="n">
        <v>33048</v>
      </c>
    </row>
    <row r="88" s="85" customFormat="true" ht="12.75" hidden="false" customHeight="true" outlineLevel="0" collapsed="false">
      <c r="A88" s="191" t="s">
        <v>624</v>
      </c>
      <c r="B88" s="192" t="n">
        <v>5691</v>
      </c>
      <c r="C88" s="192" t="n">
        <v>19997</v>
      </c>
      <c r="D88" s="192" t="n">
        <v>23114</v>
      </c>
      <c r="E88" s="192" t="n">
        <v>724</v>
      </c>
      <c r="F88" s="192" t="n">
        <v>1516</v>
      </c>
      <c r="G88" s="192" t="n">
        <v>2808</v>
      </c>
    </row>
    <row r="89" s="85" customFormat="true" ht="12.75" hidden="false" customHeight="true" outlineLevel="0" collapsed="false">
      <c r="A89" s="191" t="s">
        <v>625</v>
      </c>
      <c r="B89" s="192" t="n">
        <v>115670</v>
      </c>
      <c r="C89" s="192" t="n">
        <v>407615</v>
      </c>
      <c r="D89" s="192" t="n">
        <v>369456</v>
      </c>
      <c r="E89" s="192" t="n">
        <v>47912</v>
      </c>
      <c r="F89" s="192" t="n">
        <v>209063</v>
      </c>
      <c r="G89" s="192" t="n">
        <v>189633</v>
      </c>
    </row>
    <row r="90" s="85" customFormat="true" ht="12.75" hidden="false" customHeight="true" outlineLevel="0" collapsed="false">
      <c r="A90" s="191" t="s">
        <v>626</v>
      </c>
      <c r="B90" s="192" t="n">
        <v>2779</v>
      </c>
      <c r="C90" s="192" t="n">
        <v>10123</v>
      </c>
      <c r="D90" s="192" t="n">
        <v>17650</v>
      </c>
      <c r="E90" s="192" t="n">
        <v>7350</v>
      </c>
      <c r="F90" s="192" t="n">
        <v>32670</v>
      </c>
      <c r="G90" s="192" t="n">
        <v>19923</v>
      </c>
    </row>
    <row r="91" s="85" customFormat="true" ht="12.75" hidden="false" customHeight="true" outlineLevel="0" collapsed="false">
      <c r="A91" s="191" t="s">
        <v>627</v>
      </c>
      <c r="B91" s="192" t="n">
        <v>7021</v>
      </c>
      <c r="C91" s="192" t="n">
        <v>27254</v>
      </c>
      <c r="D91" s="192" t="n">
        <v>21676</v>
      </c>
      <c r="E91" s="192" t="n">
        <v>3210</v>
      </c>
      <c r="F91" s="192" t="n">
        <v>12910</v>
      </c>
      <c r="G91" s="192" t="n">
        <v>14109</v>
      </c>
    </row>
    <row r="92" s="85" customFormat="true" ht="12.75" hidden="false" customHeight="true" outlineLevel="0" collapsed="false">
      <c r="A92" s="191" t="s">
        <v>628</v>
      </c>
      <c r="B92" s="192" t="n">
        <v>360</v>
      </c>
      <c r="C92" s="192" t="n">
        <v>3107</v>
      </c>
      <c r="D92" s="192" t="n">
        <v>1268</v>
      </c>
      <c r="E92" s="192" t="s">
        <v>601</v>
      </c>
      <c r="F92" s="192" t="n">
        <v>5</v>
      </c>
      <c r="G92" s="192" t="n">
        <v>45</v>
      </c>
    </row>
    <row r="93" s="85" customFormat="true" ht="12.75" hidden="false" customHeight="true" outlineLevel="0" collapsed="false">
      <c r="A93" s="191" t="s">
        <v>629</v>
      </c>
      <c r="B93" s="192" t="n">
        <v>632</v>
      </c>
      <c r="C93" s="192" t="n">
        <v>3087</v>
      </c>
      <c r="D93" s="192" t="n">
        <v>2580</v>
      </c>
      <c r="E93" s="192" t="n">
        <v>18</v>
      </c>
      <c r="F93" s="192" t="n">
        <v>76</v>
      </c>
      <c r="G93" s="192" t="n">
        <v>32</v>
      </c>
    </row>
    <row r="94" s="85" customFormat="true" ht="12.75" hidden="false" customHeight="true" outlineLevel="0" collapsed="false">
      <c r="A94" s="191" t="s">
        <v>630</v>
      </c>
      <c r="B94" s="192" t="n">
        <v>5480</v>
      </c>
      <c r="C94" s="192" t="n">
        <v>20395</v>
      </c>
      <c r="D94" s="192" t="n">
        <v>28800</v>
      </c>
      <c r="E94" s="192" t="n">
        <v>10733</v>
      </c>
      <c r="F94" s="192" t="n">
        <v>47033</v>
      </c>
      <c r="G94" s="192" t="n">
        <v>16867</v>
      </c>
    </row>
    <row r="95" s="85" customFormat="true" ht="12.75" hidden="false" customHeight="true" outlineLevel="0" collapsed="false">
      <c r="A95" s="191" t="s">
        <v>631</v>
      </c>
      <c r="B95" s="192" t="n">
        <v>5833</v>
      </c>
      <c r="C95" s="192" t="n">
        <v>19792</v>
      </c>
      <c r="D95" s="192" t="n">
        <v>25699</v>
      </c>
      <c r="E95" s="192" t="n">
        <v>11578</v>
      </c>
      <c r="F95" s="192" t="n">
        <v>35248</v>
      </c>
      <c r="G95" s="192" t="n">
        <v>39774</v>
      </c>
    </row>
    <row r="96" s="85" customFormat="true" ht="12.75" hidden="false" customHeight="true" outlineLevel="0" collapsed="false">
      <c r="A96" s="191" t="s">
        <v>632</v>
      </c>
      <c r="B96" s="192" t="n">
        <v>1694</v>
      </c>
      <c r="C96" s="192" t="n">
        <v>6758</v>
      </c>
      <c r="D96" s="192" t="n">
        <v>8300</v>
      </c>
      <c r="E96" s="192" t="n">
        <v>30</v>
      </c>
      <c r="F96" s="192" t="n">
        <v>86</v>
      </c>
      <c r="G96" s="192" t="n">
        <v>360</v>
      </c>
    </row>
    <row r="97" s="85" customFormat="true" ht="12.75" hidden="false" customHeight="true" outlineLevel="0" collapsed="false">
      <c r="A97" s="191" t="s">
        <v>633</v>
      </c>
      <c r="B97" s="192" t="n">
        <v>96959</v>
      </c>
      <c r="C97" s="192" t="n">
        <v>323875</v>
      </c>
      <c r="D97" s="192" t="n">
        <v>321303</v>
      </c>
      <c r="E97" s="192" t="n">
        <v>403646</v>
      </c>
      <c r="F97" s="192" t="n">
        <v>677610</v>
      </c>
      <c r="G97" s="192" t="n">
        <v>386944</v>
      </c>
    </row>
    <row r="98" s="85" customFormat="true" ht="12.75" hidden="false" customHeight="true" outlineLevel="0" collapsed="false">
      <c r="A98" s="191" t="s">
        <v>634</v>
      </c>
      <c r="B98" s="192" t="n">
        <v>1113</v>
      </c>
      <c r="C98" s="192" t="n">
        <v>5669</v>
      </c>
      <c r="D98" s="192" t="n">
        <v>9832</v>
      </c>
      <c r="E98" s="192" t="n">
        <v>531</v>
      </c>
      <c r="F98" s="192" t="n">
        <v>2110</v>
      </c>
      <c r="G98" s="192" t="n">
        <v>5041</v>
      </c>
    </row>
    <row r="99" s="85" customFormat="true" ht="12.75" hidden="false" customHeight="true" outlineLevel="0" collapsed="false">
      <c r="A99" s="191" t="s">
        <v>635</v>
      </c>
      <c r="B99" s="192" t="n">
        <v>2158</v>
      </c>
      <c r="C99" s="192" t="n">
        <v>8022</v>
      </c>
      <c r="D99" s="192" t="n">
        <v>10846</v>
      </c>
      <c r="E99" s="192" t="n">
        <v>1636</v>
      </c>
      <c r="F99" s="192" t="n">
        <v>4329</v>
      </c>
      <c r="G99" s="192" t="n">
        <v>7406</v>
      </c>
    </row>
    <row r="100" s="85" customFormat="true" ht="12.75" hidden="false" customHeight="true" outlineLevel="0" collapsed="false">
      <c r="A100" s="191" t="s">
        <v>636</v>
      </c>
      <c r="B100" s="192" t="n">
        <v>42</v>
      </c>
      <c r="C100" s="192" t="n">
        <v>163</v>
      </c>
      <c r="D100" s="192" t="n">
        <v>195</v>
      </c>
      <c r="E100" s="192" t="n">
        <v>54</v>
      </c>
      <c r="F100" s="192" t="n">
        <v>75</v>
      </c>
      <c r="G100" s="192" t="n">
        <v>366</v>
      </c>
    </row>
    <row r="101" s="85" customFormat="true" ht="12.75" hidden="false" customHeight="true" outlineLevel="0" collapsed="false">
      <c r="A101" s="191" t="s">
        <v>637</v>
      </c>
      <c r="B101" s="192" t="n">
        <v>3791</v>
      </c>
      <c r="C101" s="192" t="n">
        <v>20557</v>
      </c>
      <c r="D101" s="192" t="n">
        <v>45534</v>
      </c>
      <c r="E101" s="192" t="n">
        <v>586</v>
      </c>
      <c r="F101" s="192" t="n">
        <v>1933</v>
      </c>
      <c r="G101" s="192" t="n">
        <v>2371</v>
      </c>
    </row>
    <row r="102" s="85" customFormat="true" ht="12.75" hidden="false" customHeight="true" outlineLevel="0" collapsed="false">
      <c r="A102" s="191" t="s">
        <v>638</v>
      </c>
      <c r="B102" s="192" t="n">
        <v>1092</v>
      </c>
      <c r="C102" s="192" t="n">
        <v>2917</v>
      </c>
      <c r="D102" s="192" t="n">
        <v>5935</v>
      </c>
      <c r="E102" s="192" t="n">
        <v>88</v>
      </c>
      <c r="F102" s="192" t="n">
        <v>4742</v>
      </c>
      <c r="G102" s="192" t="n">
        <v>2121</v>
      </c>
    </row>
    <row r="103" s="85" customFormat="true" ht="12.75" hidden="false" customHeight="true" outlineLevel="0" collapsed="false">
      <c r="A103" s="191" t="s">
        <v>639</v>
      </c>
      <c r="B103" s="192" t="n">
        <v>571</v>
      </c>
      <c r="C103" s="192" t="n">
        <v>3172</v>
      </c>
      <c r="D103" s="192" t="n">
        <v>3915</v>
      </c>
      <c r="E103" s="192" t="n">
        <v>430</v>
      </c>
      <c r="F103" s="192" t="n">
        <v>5476</v>
      </c>
      <c r="G103" s="192" t="n">
        <v>13403</v>
      </c>
    </row>
    <row r="104" s="85" customFormat="true" ht="12.75" hidden="false" customHeight="true" outlineLevel="0" collapsed="false">
      <c r="A104" s="191" t="s">
        <v>640</v>
      </c>
      <c r="B104" s="192" t="n">
        <v>1317</v>
      </c>
      <c r="C104" s="192" t="n">
        <v>9705</v>
      </c>
      <c r="D104" s="192" t="n">
        <v>4619</v>
      </c>
      <c r="E104" s="192" t="n">
        <v>2011</v>
      </c>
      <c r="F104" s="192" t="n">
        <v>16884</v>
      </c>
      <c r="G104" s="192" t="n">
        <v>11427</v>
      </c>
    </row>
    <row r="105" s="85" customFormat="true" ht="12.75" hidden="false" customHeight="true" outlineLevel="0" collapsed="false">
      <c r="A105" s="191" t="s">
        <v>641</v>
      </c>
      <c r="B105" s="192" t="n">
        <v>26</v>
      </c>
      <c r="C105" s="192" t="n">
        <v>307</v>
      </c>
      <c r="D105" s="192" t="n">
        <v>188</v>
      </c>
      <c r="E105" s="192" t="n">
        <v>0</v>
      </c>
      <c r="F105" s="192" t="n">
        <v>409</v>
      </c>
      <c r="G105" s="192" t="n">
        <v>96</v>
      </c>
    </row>
    <row r="106" s="85" customFormat="true" ht="12.75" hidden="false" customHeight="true" outlineLevel="0" collapsed="false">
      <c r="A106" s="191" t="s">
        <v>642</v>
      </c>
      <c r="B106" s="192" t="n">
        <v>1</v>
      </c>
      <c r="C106" s="192" t="n">
        <v>9</v>
      </c>
      <c r="D106" s="192" t="n">
        <v>131</v>
      </c>
      <c r="E106" s="192" t="s">
        <v>601</v>
      </c>
      <c r="F106" s="192" t="n">
        <v>143</v>
      </c>
      <c r="G106" s="192" t="n">
        <v>312</v>
      </c>
    </row>
    <row r="107" s="85" customFormat="true" ht="12.75" hidden="false" customHeight="true" outlineLevel="0" collapsed="false">
      <c r="A107" s="191" t="s">
        <v>643</v>
      </c>
      <c r="B107" s="192" t="n">
        <v>608186</v>
      </c>
      <c r="C107" s="192" t="n">
        <v>2457495</v>
      </c>
      <c r="D107" s="192" t="n">
        <v>1732701</v>
      </c>
      <c r="E107" s="192" t="n">
        <v>443291</v>
      </c>
      <c r="F107" s="192" t="n">
        <v>1540405</v>
      </c>
      <c r="G107" s="192" t="n">
        <v>1389170</v>
      </c>
    </row>
    <row r="108" s="85" customFormat="true" ht="12.75" hidden="false" customHeight="true" outlineLevel="0" collapsed="false">
      <c r="A108" s="191" t="s">
        <v>644</v>
      </c>
      <c r="B108" s="192" t="n">
        <v>29750</v>
      </c>
      <c r="C108" s="192" t="n">
        <v>85158</v>
      </c>
      <c r="D108" s="192" t="n">
        <v>53492</v>
      </c>
      <c r="E108" s="192" t="n">
        <v>1772</v>
      </c>
      <c r="F108" s="192" t="n">
        <v>4939</v>
      </c>
      <c r="G108" s="192" t="n">
        <v>6466</v>
      </c>
    </row>
    <row r="109" s="85" customFormat="true" ht="12.75" hidden="false" customHeight="true" outlineLevel="0" collapsed="false">
      <c r="A109" s="191" t="s">
        <v>645</v>
      </c>
      <c r="B109" s="192" t="n">
        <v>599</v>
      </c>
      <c r="C109" s="192" t="n">
        <v>2059</v>
      </c>
      <c r="D109" s="192" t="n">
        <v>1341</v>
      </c>
      <c r="E109" s="192" t="n">
        <v>9126</v>
      </c>
      <c r="F109" s="192" t="n">
        <v>9546</v>
      </c>
      <c r="G109" s="192" t="n">
        <v>219</v>
      </c>
    </row>
    <row r="110" s="85" customFormat="true" ht="12.75" hidden="false" customHeight="true" outlineLevel="0" collapsed="false">
      <c r="A110" s="191" t="s">
        <v>646</v>
      </c>
      <c r="B110" s="192" t="n">
        <v>9714</v>
      </c>
      <c r="C110" s="192" t="n">
        <v>29115</v>
      </c>
      <c r="D110" s="192" t="n">
        <v>67878</v>
      </c>
      <c r="E110" s="192" t="n">
        <v>4863</v>
      </c>
      <c r="F110" s="192" t="n">
        <v>26279</v>
      </c>
      <c r="G110" s="192" t="n">
        <v>31872</v>
      </c>
    </row>
    <row r="111" s="85" customFormat="true" ht="12.75" hidden="false" customHeight="true" outlineLevel="0" collapsed="false">
      <c r="A111" s="191" t="s">
        <v>647</v>
      </c>
      <c r="B111" s="192" t="n">
        <v>2809</v>
      </c>
      <c r="C111" s="192" t="n">
        <v>14818</v>
      </c>
      <c r="D111" s="192" t="n">
        <v>13995</v>
      </c>
      <c r="E111" s="192" t="n">
        <v>7737</v>
      </c>
      <c r="F111" s="192" t="n">
        <v>47843</v>
      </c>
      <c r="G111" s="192" t="n">
        <v>60584</v>
      </c>
    </row>
    <row r="112" s="85" customFormat="true" ht="12.75" hidden="false" customHeight="true" outlineLevel="0" collapsed="false">
      <c r="A112" s="191" t="s">
        <v>648</v>
      </c>
      <c r="B112" s="192" t="n">
        <v>1896</v>
      </c>
      <c r="C112" s="192" t="n">
        <v>6589</v>
      </c>
      <c r="D112" s="192" t="n">
        <v>9086</v>
      </c>
      <c r="E112" s="192" t="n">
        <v>107</v>
      </c>
      <c r="F112" s="192" t="n">
        <v>403</v>
      </c>
      <c r="G112" s="192" t="n">
        <v>1360</v>
      </c>
    </row>
    <row r="113" s="85" customFormat="true" ht="12.75" hidden="false" customHeight="true" outlineLevel="0" collapsed="false">
      <c r="A113" s="191" t="s">
        <v>649</v>
      </c>
      <c r="B113" s="192" t="n">
        <v>115203</v>
      </c>
      <c r="C113" s="192" t="n">
        <v>468584</v>
      </c>
      <c r="D113" s="192" t="n">
        <v>321428</v>
      </c>
      <c r="E113" s="192" t="n">
        <v>133056</v>
      </c>
      <c r="F113" s="192" t="n">
        <v>475852</v>
      </c>
      <c r="G113" s="192" t="n">
        <v>388881</v>
      </c>
    </row>
    <row r="114" s="85" customFormat="true" ht="12.75" hidden="false" customHeight="true" outlineLevel="0" collapsed="false">
      <c r="A114" s="191" t="s">
        <v>650</v>
      </c>
      <c r="B114" s="192" t="n">
        <v>7474</v>
      </c>
      <c r="C114" s="192" t="n">
        <v>34672</v>
      </c>
      <c r="D114" s="192" t="n">
        <v>18232</v>
      </c>
      <c r="E114" s="192" t="n">
        <v>10728</v>
      </c>
      <c r="F114" s="192" t="n">
        <v>30149</v>
      </c>
      <c r="G114" s="192" t="n">
        <v>27329</v>
      </c>
    </row>
    <row r="115" s="85" customFormat="true" ht="12.75" hidden="false" customHeight="true" outlineLevel="0" collapsed="false">
      <c r="A115" s="191" t="s">
        <v>651</v>
      </c>
      <c r="B115" s="192" t="n">
        <v>77</v>
      </c>
      <c r="C115" s="192" t="n">
        <v>993</v>
      </c>
      <c r="D115" s="192" t="n">
        <v>1114</v>
      </c>
      <c r="E115" s="192" t="n">
        <v>73</v>
      </c>
      <c r="F115" s="192" t="n">
        <v>659</v>
      </c>
      <c r="G115" s="192" t="n">
        <v>2001</v>
      </c>
    </row>
    <row r="116" s="85" customFormat="true" ht="12.75" hidden="false" customHeight="true" outlineLevel="0" collapsed="false">
      <c r="A116" s="191"/>
    </row>
    <row r="117" s="85" customFormat="true" ht="12.75" hidden="false" customHeight="true" outlineLevel="0" collapsed="false">
      <c r="A117" s="187" t="s">
        <v>531</v>
      </c>
      <c r="B117" s="188" t="n">
        <v>7993275</v>
      </c>
      <c r="C117" s="188" t="n">
        <v>29924817</v>
      </c>
      <c r="D117" s="188" t="n">
        <v>26127930</v>
      </c>
      <c r="E117" s="188" t="n">
        <v>5394584</v>
      </c>
      <c r="F117" s="188" t="n">
        <v>21183467</v>
      </c>
      <c r="G117" s="188" t="n">
        <v>21820968</v>
      </c>
    </row>
    <row r="118" s="85" customFormat="true" ht="12.75" hidden="false" customHeight="true" outlineLevel="0" collapsed="false">
      <c r="A118" s="191" t="s">
        <v>652</v>
      </c>
      <c r="B118" s="192" t="n">
        <v>40</v>
      </c>
      <c r="C118" s="192" t="n">
        <v>864</v>
      </c>
      <c r="D118" s="192" t="n">
        <v>1077</v>
      </c>
      <c r="E118" s="192" t="n">
        <v>1019</v>
      </c>
      <c r="F118" s="192" t="n">
        <v>1598</v>
      </c>
      <c r="G118" s="192" t="n">
        <v>56</v>
      </c>
    </row>
    <row r="119" s="189" customFormat="true" ht="12.75" hidden="false" customHeight="true" outlineLevel="0" collapsed="false">
      <c r="A119" s="191" t="s">
        <v>653</v>
      </c>
      <c r="B119" s="192" t="n">
        <v>0</v>
      </c>
      <c r="C119" s="192" t="n">
        <v>75</v>
      </c>
      <c r="D119" s="192" t="n">
        <v>483</v>
      </c>
      <c r="E119" s="192" t="n">
        <v>155</v>
      </c>
      <c r="F119" s="192" t="n">
        <v>3553</v>
      </c>
      <c r="G119" s="192" t="n">
        <v>8986</v>
      </c>
      <c r="H119" s="190"/>
      <c r="I119" s="190"/>
      <c r="J119" s="190"/>
      <c r="K119" s="190"/>
      <c r="L119" s="190"/>
      <c r="M119" s="190"/>
    </row>
    <row r="120" s="85" customFormat="true" ht="12.75" hidden="false" customHeight="true" outlineLevel="0" collapsed="false">
      <c r="A120" s="191" t="s">
        <v>654</v>
      </c>
      <c r="B120" s="192" t="n">
        <v>10192</v>
      </c>
      <c r="C120" s="192" t="n">
        <v>30869</v>
      </c>
      <c r="D120" s="192" t="n">
        <v>23190</v>
      </c>
      <c r="E120" s="192" t="n">
        <v>5558</v>
      </c>
      <c r="F120" s="192" t="n">
        <v>15591</v>
      </c>
      <c r="G120" s="192" t="n">
        <v>479</v>
      </c>
      <c r="H120" s="193"/>
      <c r="I120" s="193"/>
      <c r="J120" s="193"/>
      <c r="K120" s="193"/>
      <c r="L120" s="193"/>
      <c r="M120" s="193"/>
    </row>
    <row r="121" s="85" customFormat="true" ht="12.75" hidden="false" customHeight="true" outlineLevel="0" collapsed="false">
      <c r="A121" s="191" t="s">
        <v>655</v>
      </c>
      <c r="B121" s="192" t="n">
        <v>189375</v>
      </c>
      <c r="C121" s="192" t="n">
        <v>704611</v>
      </c>
      <c r="D121" s="192" t="n">
        <v>401395</v>
      </c>
      <c r="E121" s="192" t="n">
        <v>128876</v>
      </c>
      <c r="F121" s="192" t="n">
        <v>522881</v>
      </c>
      <c r="G121" s="192" t="n">
        <v>527571</v>
      </c>
    </row>
    <row r="122" s="85" customFormat="true" ht="12.75" hidden="false" customHeight="true" outlineLevel="0" collapsed="false">
      <c r="A122" s="191" t="s">
        <v>656</v>
      </c>
      <c r="B122" s="192" t="n">
        <v>259</v>
      </c>
      <c r="C122" s="192" t="n">
        <v>1232</v>
      </c>
      <c r="D122" s="192" t="n">
        <v>1559</v>
      </c>
      <c r="E122" s="192" t="n">
        <v>2</v>
      </c>
      <c r="F122" s="192" t="n">
        <v>38</v>
      </c>
      <c r="G122" s="192" t="n">
        <v>13</v>
      </c>
    </row>
    <row r="123" s="85" customFormat="true" ht="12.75" hidden="false" customHeight="true" outlineLevel="0" collapsed="false">
      <c r="A123" s="191" t="s">
        <v>657</v>
      </c>
      <c r="B123" s="192" t="n">
        <v>1678</v>
      </c>
      <c r="C123" s="192" t="n">
        <v>4174</v>
      </c>
      <c r="D123" s="192" t="n">
        <v>5906</v>
      </c>
      <c r="E123" s="192" t="n">
        <v>33</v>
      </c>
      <c r="F123" s="192" t="n">
        <v>35512</v>
      </c>
      <c r="G123" s="192" t="n">
        <v>52346</v>
      </c>
    </row>
    <row r="124" s="85" customFormat="true" ht="12.75" hidden="false" customHeight="true" outlineLevel="0" collapsed="false">
      <c r="A124" s="191" t="s">
        <v>658</v>
      </c>
      <c r="B124" s="192" t="n">
        <v>1173</v>
      </c>
      <c r="C124" s="192" t="n">
        <v>4110</v>
      </c>
      <c r="D124" s="192" t="n">
        <v>3463</v>
      </c>
      <c r="E124" s="192" t="n">
        <v>1004</v>
      </c>
      <c r="F124" s="192" t="n">
        <v>2209</v>
      </c>
      <c r="G124" s="192" t="n">
        <v>2845</v>
      </c>
    </row>
    <row r="125" s="85" customFormat="true" ht="12.75" hidden="false" customHeight="true" outlineLevel="0" collapsed="false">
      <c r="A125" s="191" t="s">
        <v>659</v>
      </c>
      <c r="B125" s="192" t="n">
        <v>499</v>
      </c>
      <c r="C125" s="192" t="n">
        <v>2122</v>
      </c>
      <c r="D125" s="192" t="n">
        <v>2466</v>
      </c>
      <c r="E125" s="192" t="n">
        <v>27</v>
      </c>
      <c r="F125" s="192" t="n">
        <v>119</v>
      </c>
      <c r="G125" s="192" t="n">
        <v>435</v>
      </c>
    </row>
    <row r="126" s="85" customFormat="true" ht="12.75" hidden="false" customHeight="true" outlineLevel="0" collapsed="false">
      <c r="A126" s="191" t="s">
        <v>660</v>
      </c>
      <c r="B126" s="192" t="n">
        <v>292099</v>
      </c>
      <c r="C126" s="192" t="n">
        <v>344750</v>
      </c>
      <c r="D126" s="192" t="n">
        <v>6689</v>
      </c>
      <c r="E126" s="192" t="n">
        <v>51815</v>
      </c>
      <c r="F126" s="192" t="n">
        <v>51823</v>
      </c>
      <c r="G126" s="192" t="n">
        <v>65</v>
      </c>
    </row>
    <row r="127" s="85" customFormat="true" ht="12.75" hidden="false" customHeight="true" outlineLevel="0" collapsed="false">
      <c r="A127" s="191" t="s">
        <v>661</v>
      </c>
      <c r="B127" s="192" t="n">
        <v>6321</v>
      </c>
      <c r="C127" s="192" t="n">
        <v>22206</v>
      </c>
      <c r="D127" s="192" t="n">
        <v>15537</v>
      </c>
      <c r="E127" s="192" t="n">
        <v>3062</v>
      </c>
      <c r="F127" s="192" t="n">
        <v>18199</v>
      </c>
      <c r="G127" s="192" t="n">
        <v>22178</v>
      </c>
    </row>
    <row r="128" s="85" customFormat="true" ht="12.75" hidden="false" customHeight="true" outlineLevel="0" collapsed="false">
      <c r="A128" s="191" t="s">
        <v>662</v>
      </c>
      <c r="B128" s="192" t="n">
        <v>841265</v>
      </c>
      <c r="C128" s="192" t="n">
        <v>2988401</v>
      </c>
      <c r="D128" s="192" t="n">
        <v>2049341</v>
      </c>
      <c r="E128" s="192" t="n">
        <v>656043</v>
      </c>
      <c r="F128" s="192" t="n">
        <v>2592086</v>
      </c>
      <c r="G128" s="192" t="n">
        <v>2388598</v>
      </c>
    </row>
    <row r="129" s="85" customFormat="true" ht="12.75" hidden="false" customHeight="true" outlineLevel="0" collapsed="false">
      <c r="A129" s="191" t="s">
        <v>663</v>
      </c>
      <c r="B129" s="192" t="n">
        <v>889</v>
      </c>
      <c r="C129" s="192" t="n">
        <v>4446</v>
      </c>
      <c r="D129" s="192" t="n">
        <v>3311</v>
      </c>
      <c r="E129" s="192" t="n">
        <v>2330</v>
      </c>
      <c r="F129" s="192" t="n">
        <v>2591</v>
      </c>
      <c r="G129" s="192" t="n">
        <v>19267</v>
      </c>
    </row>
    <row r="130" s="85" customFormat="true" ht="12.75" hidden="false" customHeight="true" outlineLevel="0" collapsed="false">
      <c r="A130" s="191" t="s">
        <v>664</v>
      </c>
      <c r="B130" s="192" t="n">
        <v>100380</v>
      </c>
      <c r="C130" s="192" t="n">
        <v>424652</v>
      </c>
      <c r="D130" s="192" t="n">
        <v>417161</v>
      </c>
      <c r="E130" s="192" t="n">
        <v>107596</v>
      </c>
      <c r="F130" s="192" t="n">
        <v>488805</v>
      </c>
      <c r="G130" s="192" t="n">
        <v>481499</v>
      </c>
    </row>
    <row r="131" s="85" customFormat="true" ht="12.75" hidden="false" customHeight="true" outlineLevel="0" collapsed="false">
      <c r="A131" s="191" t="s">
        <v>665</v>
      </c>
      <c r="B131" s="192" t="n">
        <v>11702</v>
      </c>
      <c r="C131" s="192" t="n">
        <v>48003</v>
      </c>
      <c r="D131" s="192" t="n">
        <v>37315</v>
      </c>
      <c r="E131" s="192" t="n">
        <v>36931</v>
      </c>
      <c r="F131" s="192" t="n">
        <v>135565</v>
      </c>
      <c r="G131" s="192" t="n">
        <v>140888</v>
      </c>
    </row>
    <row r="132" s="85" customFormat="true" ht="12.75" hidden="false" customHeight="true" outlineLevel="0" collapsed="false">
      <c r="A132" s="191" t="s">
        <v>666</v>
      </c>
      <c r="B132" s="192" t="n">
        <v>47</v>
      </c>
      <c r="C132" s="192" t="n">
        <v>440</v>
      </c>
      <c r="D132" s="192" t="n">
        <v>149</v>
      </c>
      <c r="E132" s="192" t="s">
        <v>601</v>
      </c>
      <c r="F132" s="192" t="n">
        <v>26</v>
      </c>
      <c r="G132" s="192" t="n">
        <v>77</v>
      </c>
    </row>
    <row r="133" s="85" customFormat="true" ht="12.75" hidden="false" customHeight="true" outlineLevel="0" collapsed="false">
      <c r="A133" s="191" t="s">
        <v>667</v>
      </c>
      <c r="B133" s="192" t="n">
        <v>11708</v>
      </c>
      <c r="C133" s="192" t="n">
        <v>50422</v>
      </c>
      <c r="D133" s="192" t="n">
        <v>51036</v>
      </c>
      <c r="E133" s="192" t="n">
        <v>7033</v>
      </c>
      <c r="F133" s="192" t="n">
        <v>32574</v>
      </c>
      <c r="G133" s="192" t="n">
        <v>30730</v>
      </c>
    </row>
    <row r="134" s="85" customFormat="true" ht="12.75" hidden="false" customHeight="true" outlineLevel="0" collapsed="false">
      <c r="A134" s="191" t="s">
        <v>668</v>
      </c>
      <c r="B134" s="192" t="n">
        <v>23488</v>
      </c>
      <c r="C134" s="192" t="n">
        <v>104893</v>
      </c>
      <c r="D134" s="192" t="n">
        <v>87414</v>
      </c>
      <c r="E134" s="192" t="n">
        <v>39894</v>
      </c>
      <c r="F134" s="192" t="n">
        <v>136042</v>
      </c>
      <c r="G134" s="192" t="n">
        <v>169270</v>
      </c>
    </row>
    <row r="135" s="85" customFormat="true" ht="12.75" hidden="false" customHeight="true" outlineLevel="0" collapsed="false">
      <c r="A135" s="191" t="s">
        <v>669</v>
      </c>
      <c r="B135" s="192" t="n">
        <v>5177</v>
      </c>
      <c r="C135" s="192" t="n">
        <v>20336</v>
      </c>
      <c r="D135" s="192" t="n">
        <v>69297</v>
      </c>
      <c r="E135" s="192" t="n">
        <v>8893</v>
      </c>
      <c r="F135" s="192" t="n">
        <v>45822</v>
      </c>
      <c r="G135" s="192" t="n">
        <v>35404</v>
      </c>
    </row>
    <row r="136" s="85" customFormat="true" ht="12.75" hidden="false" customHeight="true" outlineLevel="0" collapsed="false">
      <c r="A136" s="191" t="s">
        <v>670</v>
      </c>
      <c r="B136" s="192" t="n">
        <v>1</v>
      </c>
      <c r="C136" s="192" t="n">
        <v>90</v>
      </c>
      <c r="D136" s="192" t="n">
        <v>233</v>
      </c>
      <c r="E136" s="192" t="n">
        <v>232</v>
      </c>
      <c r="F136" s="192" t="n">
        <v>678</v>
      </c>
      <c r="G136" s="192" t="n">
        <v>790</v>
      </c>
    </row>
    <row r="137" s="85" customFormat="true" ht="12.75" hidden="false" customHeight="true" outlineLevel="0" collapsed="false">
      <c r="A137" s="191" t="s">
        <v>671</v>
      </c>
      <c r="B137" s="192" t="n">
        <v>40</v>
      </c>
      <c r="C137" s="192" t="n">
        <v>347</v>
      </c>
      <c r="D137" s="192" t="n">
        <v>583</v>
      </c>
      <c r="E137" s="192" t="n">
        <v>75</v>
      </c>
      <c r="F137" s="192" t="n">
        <v>290</v>
      </c>
      <c r="G137" s="192" t="n">
        <v>201</v>
      </c>
    </row>
    <row r="138" s="85" customFormat="true" ht="12.75" hidden="false" customHeight="true" outlineLevel="0" collapsed="false">
      <c r="A138" s="191" t="s">
        <v>672</v>
      </c>
      <c r="B138" s="194" t="n">
        <v>86</v>
      </c>
      <c r="C138" s="194" t="n">
        <v>1113</v>
      </c>
      <c r="D138" s="194" t="n">
        <v>5710</v>
      </c>
      <c r="E138" s="194" t="n">
        <v>1709</v>
      </c>
      <c r="F138" s="194" t="n">
        <v>4573</v>
      </c>
      <c r="G138" s="194" t="n">
        <v>4925</v>
      </c>
    </row>
    <row r="139" s="85" customFormat="true" ht="12.75" hidden="false" customHeight="true" outlineLevel="0" collapsed="false">
      <c r="A139" s="191" t="s">
        <v>673</v>
      </c>
      <c r="B139" s="194" t="n">
        <v>13627</v>
      </c>
      <c r="C139" s="194" t="n">
        <v>51027</v>
      </c>
      <c r="D139" s="194" t="n">
        <v>46739</v>
      </c>
      <c r="E139" s="194" t="n">
        <v>7104</v>
      </c>
      <c r="F139" s="194" t="n">
        <v>29591</v>
      </c>
      <c r="G139" s="194" t="n">
        <v>23517</v>
      </c>
    </row>
    <row r="140" s="85" customFormat="true" ht="12.75" hidden="false" customHeight="true" outlineLevel="0" collapsed="false">
      <c r="A140" s="191" t="s">
        <v>674</v>
      </c>
      <c r="B140" s="194" t="n">
        <v>253</v>
      </c>
      <c r="C140" s="194" t="n">
        <v>1708</v>
      </c>
      <c r="D140" s="194" t="n">
        <v>912</v>
      </c>
      <c r="E140" s="194" t="n">
        <v>447</v>
      </c>
      <c r="F140" s="194" t="n">
        <v>5434</v>
      </c>
      <c r="G140" s="194" t="n">
        <v>2358</v>
      </c>
    </row>
    <row r="141" s="85" customFormat="true" ht="12.75" hidden="false" customHeight="true" outlineLevel="0" collapsed="false">
      <c r="A141" s="191" t="s">
        <v>675</v>
      </c>
      <c r="B141" s="192" t="n">
        <v>1166</v>
      </c>
      <c r="C141" s="192" t="n">
        <v>7314</v>
      </c>
      <c r="D141" s="192" t="n">
        <v>3401</v>
      </c>
      <c r="E141" s="192" t="n">
        <v>66</v>
      </c>
      <c r="F141" s="192" t="n">
        <v>658</v>
      </c>
      <c r="G141" s="192" t="n">
        <v>908</v>
      </c>
    </row>
    <row r="142" s="195" customFormat="true" ht="12.75" hidden="false" customHeight="true" outlineLevel="0" collapsed="false">
      <c r="A142" s="191" t="s">
        <v>676</v>
      </c>
      <c r="B142" s="192" t="n">
        <v>4483</v>
      </c>
      <c r="C142" s="192" t="n">
        <v>20296</v>
      </c>
      <c r="D142" s="192" t="n">
        <v>20297</v>
      </c>
      <c r="E142" s="192" t="n">
        <v>25461</v>
      </c>
      <c r="F142" s="192" t="n">
        <v>81399</v>
      </c>
      <c r="G142" s="192" t="n">
        <v>59823</v>
      </c>
    </row>
    <row r="143" s="85" customFormat="true" ht="12.75" hidden="false" customHeight="true" outlineLevel="0" collapsed="false">
      <c r="A143" s="191" t="s">
        <v>677</v>
      </c>
      <c r="B143" s="192" t="n">
        <v>1967</v>
      </c>
      <c r="C143" s="192" t="n">
        <v>7426</v>
      </c>
      <c r="D143" s="192" t="n">
        <v>6408</v>
      </c>
      <c r="E143" s="192" t="n">
        <v>332</v>
      </c>
      <c r="F143" s="192" t="n">
        <v>7502</v>
      </c>
      <c r="G143" s="192" t="n">
        <v>15259</v>
      </c>
    </row>
    <row r="144" s="85" customFormat="true" ht="12.75" hidden="false" customHeight="true" outlineLevel="0" collapsed="false">
      <c r="A144" s="191" t="s">
        <v>678</v>
      </c>
      <c r="B144" s="192" t="n">
        <v>1787</v>
      </c>
      <c r="C144" s="192" t="n">
        <v>6614</v>
      </c>
      <c r="D144" s="192" t="n">
        <v>43073</v>
      </c>
      <c r="E144" s="192" t="n">
        <v>0</v>
      </c>
      <c r="F144" s="192" t="n">
        <v>24</v>
      </c>
      <c r="G144" s="192" t="n">
        <v>909</v>
      </c>
    </row>
    <row r="145" s="85" customFormat="true" ht="12.75" hidden="false" customHeight="true" outlineLevel="0" collapsed="false">
      <c r="A145" s="191" t="s">
        <v>679</v>
      </c>
      <c r="B145" s="192" t="n">
        <v>534616</v>
      </c>
      <c r="C145" s="192" t="n">
        <v>2022163</v>
      </c>
      <c r="D145" s="192" t="n">
        <v>1856057</v>
      </c>
      <c r="E145" s="192" t="n">
        <v>306488</v>
      </c>
      <c r="F145" s="192" t="n">
        <v>1320245</v>
      </c>
      <c r="G145" s="192" t="n">
        <v>1097192</v>
      </c>
    </row>
    <row r="146" s="85" customFormat="true" ht="12.75" hidden="false" customHeight="true" outlineLevel="0" collapsed="false">
      <c r="A146" s="191" t="s">
        <v>680</v>
      </c>
      <c r="B146" s="192" t="n">
        <v>76528</v>
      </c>
      <c r="C146" s="192" t="n">
        <v>371744</v>
      </c>
      <c r="D146" s="192" t="n">
        <v>229412</v>
      </c>
      <c r="E146" s="192" t="n">
        <v>73520</v>
      </c>
      <c r="F146" s="192" t="n">
        <v>295614</v>
      </c>
      <c r="G146" s="192" t="n">
        <v>294104</v>
      </c>
    </row>
    <row r="147" s="85" customFormat="true" ht="12.75" hidden="false" customHeight="true" outlineLevel="0" collapsed="false">
      <c r="A147" s="191" t="s">
        <v>681</v>
      </c>
      <c r="B147" s="192" t="n">
        <v>11099</v>
      </c>
      <c r="C147" s="192" t="n">
        <v>47434</v>
      </c>
      <c r="D147" s="192" t="n">
        <v>48860</v>
      </c>
      <c r="E147" s="192" t="n">
        <v>3572</v>
      </c>
      <c r="F147" s="192" t="n">
        <v>12437</v>
      </c>
      <c r="G147" s="192" t="n">
        <v>11832</v>
      </c>
    </row>
    <row r="148" s="85" customFormat="true" ht="12.75" hidden="false" customHeight="true" outlineLevel="0" collapsed="false">
      <c r="A148" s="191" t="s">
        <v>682</v>
      </c>
      <c r="B148" s="192" t="n">
        <v>540218</v>
      </c>
      <c r="C148" s="192" t="n">
        <v>2185177</v>
      </c>
      <c r="D148" s="192" t="n">
        <v>1617038</v>
      </c>
      <c r="E148" s="192" t="n">
        <v>293241</v>
      </c>
      <c r="F148" s="192" t="n">
        <v>1144374</v>
      </c>
      <c r="G148" s="192" t="n">
        <v>1134056</v>
      </c>
    </row>
    <row r="149" s="85" customFormat="true" ht="12.75" hidden="false" customHeight="true" outlineLevel="0" collapsed="false">
      <c r="A149" s="191" t="s">
        <v>683</v>
      </c>
      <c r="B149" s="192" t="n">
        <v>1</v>
      </c>
      <c r="C149" s="192" t="n">
        <v>4</v>
      </c>
      <c r="D149" s="192" t="n">
        <v>466</v>
      </c>
      <c r="E149" s="192" t="s">
        <v>601</v>
      </c>
      <c r="F149" s="192" t="n">
        <v>0</v>
      </c>
      <c r="G149" s="192" t="n">
        <v>32</v>
      </c>
    </row>
    <row r="150" s="85" customFormat="true" ht="12.75" hidden="false" customHeight="true" outlineLevel="0" collapsed="false">
      <c r="A150" s="191" t="s">
        <v>684</v>
      </c>
      <c r="B150" s="192" t="n">
        <v>1339</v>
      </c>
      <c r="C150" s="192" t="n">
        <v>5599</v>
      </c>
      <c r="D150" s="192" t="n">
        <v>6447</v>
      </c>
      <c r="E150" s="192" t="n">
        <v>2144</v>
      </c>
      <c r="F150" s="192" t="n">
        <v>6907</v>
      </c>
      <c r="G150" s="192" t="n">
        <v>11640</v>
      </c>
    </row>
    <row r="151" s="85" customFormat="true" ht="12.75" hidden="false" customHeight="true" outlineLevel="0" collapsed="false">
      <c r="A151" s="191" t="s">
        <v>685</v>
      </c>
      <c r="B151" s="192" t="n">
        <v>1880</v>
      </c>
      <c r="C151" s="192" t="n">
        <v>9755</v>
      </c>
      <c r="D151" s="192" t="n">
        <v>10960</v>
      </c>
      <c r="E151" s="192" t="n">
        <v>92</v>
      </c>
      <c r="F151" s="192" t="n">
        <v>443</v>
      </c>
      <c r="G151" s="192" t="n">
        <v>10595</v>
      </c>
    </row>
    <row r="152" s="85" customFormat="true" ht="12.75" hidden="false" customHeight="true" outlineLevel="0" collapsed="false">
      <c r="A152" s="191" t="s">
        <v>686</v>
      </c>
      <c r="B152" s="192" t="n">
        <v>12145</v>
      </c>
      <c r="C152" s="192" t="n">
        <v>64520</v>
      </c>
      <c r="D152" s="192" t="n">
        <v>89982</v>
      </c>
      <c r="E152" s="192" t="n">
        <v>7372</v>
      </c>
      <c r="F152" s="192" t="n">
        <v>19237</v>
      </c>
      <c r="G152" s="192" t="n">
        <v>26713</v>
      </c>
    </row>
    <row r="153" s="85" customFormat="true" ht="12.75" hidden="false" customHeight="true" outlineLevel="0" collapsed="false">
      <c r="A153" s="191" t="s">
        <v>687</v>
      </c>
      <c r="B153" s="192" t="n">
        <v>5110</v>
      </c>
      <c r="C153" s="192" t="n">
        <v>27858</v>
      </c>
      <c r="D153" s="192" t="n">
        <v>20845</v>
      </c>
      <c r="E153" s="192" t="n">
        <v>4404</v>
      </c>
      <c r="F153" s="192" t="n">
        <v>15411</v>
      </c>
      <c r="G153" s="192" t="n">
        <v>13953</v>
      </c>
    </row>
    <row r="154" s="85" customFormat="true" ht="12.75" hidden="false" customHeight="true" outlineLevel="0" collapsed="false">
      <c r="A154" s="191" t="s">
        <v>688</v>
      </c>
      <c r="B154" s="192" t="n">
        <v>52145</v>
      </c>
      <c r="C154" s="192" t="n">
        <v>195996</v>
      </c>
      <c r="D154" s="192" t="n">
        <v>141836</v>
      </c>
      <c r="E154" s="192" t="n">
        <v>103633</v>
      </c>
      <c r="F154" s="192" t="n">
        <v>324960</v>
      </c>
      <c r="G154" s="192" t="n">
        <v>230557</v>
      </c>
    </row>
    <row r="155" s="85" customFormat="true" ht="12.75" hidden="false" customHeight="true" outlineLevel="0" collapsed="false">
      <c r="A155" s="191" t="s">
        <v>689</v>
      </c>
      <c r="B155" s="192" t="n">
        <v>3076</v>
      </c>
      <c r="C155" s="192" t="n">
        <v>4261</v>
      </c>
      <c r="D155" s="192" t="n">
        <v>465</v>
      </c>
      <c r="E155" s="192" t="n">
        <v>106</v>
      </c>
      <c r="F155" s="192" t="n">
        <v>471</v>
      </c>
      <c r="G155" s="192" t="n">
        <v>270</v>
      </c>
    </row>
    <row r="156" s="85" customFormat="true" ht="12.75" hidden="false" customHeight="true" outlineLevel="0" collapsed="false">
      <c r="A156" s="191" t="s">
        <v>690</v>
      </c>
      <c r="B156" s="192" t="n">
        <v>367</v>
      </c>
      <c r="C156" s="192" t="n">
        <v>1163</v>
      </c>
      <c r="D156" s="192" t="n">
        <v>857</v>
      </c>
      <c r="E156" s="192" t="n">
        <v>4</v>
      </c>
      <c r="F156" s="192" t="n">
        <v>36</v>
      </c>
      <c r="G156" s="192" t="n">
        <v>32</v>
      </c>
    </row>
    <row r="157" s="85" customFormat="true" ht="12.75" hidden="false" customHeight="true" outlineLevel="0" collapsed="false">
      <c r="A157" s="191" t="s">
        <v>691</v>
      </c>
      <c r="B157" s="192" t="s">
        <v>601</v>
      </c>
      <c r="C157" s="192" t="n">
        <v>91</v>
      </c>
      <c r="D157" s="192" t="n">
        <v>189</v>
      </c>
      <c r="E157" s="192" t="s">
        <v>601</v>
      </c>
      <c r="F157" s="192" t="s">
        <v>601</v>
      </c>
      <c r="G157" s="192" t="s">
        <v>601</v>
      </c>
    </row>
    <row r="158" s="85" customFormat="true" ht="12.75" hidden="false" customHeight="true" outlineLevel="0" collapsed="false">
      <c r="A158" s="191" t="s">
        <v>692</v>
      </c>
      <c r="B158" s="192" t="n">
        <v>65</v>
      </c>
      <c r="C158" s="192" t="n">
        <v>298</v>
      </c>
      <c r="D158" s="192" t="n">
        <v>619</v>
      </c>
      <c r="E158" s="192" t="n">
        <v>0</v>
      </c>
      <c r="F158" s="192" t="n">
        <v>1</v>
      </c>
      <c r="G158" s="192" t="n">
        <v>35</v>
      </c>
    </row>
    <row r="159" s="85" customFormat="true" ht="12.75" hidden="false" customHeight="true" outlineLevel="0" collapsed="false">
      <c r="A159" s="191" t="s">
        <v>693</v>
      </c>
      <c r="B159" s="192" t="n">
        <v>1056</v>
      </c>
      <c r="C159" s="192" t="n">
        <v>10693</v>
      </c>
      <c r="D159" s="192" t="n">
        <v>4783</v>
      </c>
      <c r="E159" s="192" t="n">
        <v>1955</v>
      </c>
      <c r="F159" s="192" t="n">
        <v>10030</v>
      </c>
      <c r="G159" s="192" t="n">
        <v>18522</v>
      </c>
    </row>
    <row r="160" s="85" customFormat="true" ht="12.75" hidden="false" customHeight="true" outlineLevel="0" collapsed="false">
      <c r="A160" s="191" t="s">
        <v>694</v>
      </c>
      <c r="B160" s="192" t="n">
        <v>10511</v>
      </c>
      <c r="C160" s="192" t="n">
        <v>46301</v>
      </c>
      <c r="D160" s="192" t="n">
        <v>88499</v>
      </c>
      <c r="E160" s="192" t="n">
        <v>11991</v>
      </c>
      <c r="F160" s="192" t="n">
        <v>25645</v>
      </c>
      <c r="G160" s="192" t="n">
        <v>17734</v>
      </c>
    </row>
    <row r="161" s="85" customFormat="true" ht="12.75" hidden="false" customHeight="true" outlineLevel="0" collapsed="false">
      <c r="A161" s="191" t="s">
        <v>695</v>
      </c>
      <c r="B161" s="192" t="n">
        <v>34</v>
      </c>
      <c r="C161" s="192" t="n">
        <v>191</v>
      </c>
      <c r="D161" s="192" t="n">
        <v>671</v>
      </c>
      <c r="E161" s="192" t="s">
        <v>601</v>
      </c>
      <c r="F161" s="192" t="n">
        <v>5</v>
      </c>
      <c r="G161" s="192" t="n">
        <v>18</v>
      </c>
    </row>
    <row r="162" s="85" customFormat="true" ht="12.75" hidden="false" customHeight="true" outlineLevel="0" collapsed="false">
      <c r="A162" s="191" t="s">
        <v>696</v>
      </c>
      <c r="B162" s="192" t="n">
        <v>14943</v>
      </c>
      <c r="C162" s="192" t="n">
        <v>65100</v>
      </c>
      <c r="D162" s="192" t="n">
        <v>53244</v>
      </c>
      <c r="E162" s="192" t="n">
        <v>29360</v>
      </c>
      <c r="F162" s="192" t="n">
        <v>107039</v>
      </c>
      <c r="G162" s="192" t="n">
        <v>79392</v>
      </c>
    </row>
    <row r="163" s="85" customFormat="true" ht="12.75" hidden="false" customHeight="true" outlineLevel="0" collapsed="false">
      <c r="A163" s="191" t="s">
        <v>697</v>
      </c>
      <c r="B163" s="192" t="n">
        <v>67284</v>
      </c>
      <c r="C163" s="192" t="n">
        <v>228223</v>
      </c>
      <c r="D163" s="192" t="n">
        <v>257703</v>
      </c>
      <c r="E163" s="192" t="n">
        <v>14319</v>
      </c>
      <c r="F163" s="192" t="n">
        <v>185554</v>
      </c>
      <c r="G163" s="192" t="n">
        <v>158019</v>
      </c>
    </row>
    <row r="164" s="85" customFormat="true" ht="12.75" hidden="false" customHeight="true" outlineLevel="0" collapsed="false">
      <c r="A164" s="191" t="s">
        <v>698</v>
      </c>
      <c r="B164" s="192" t="n">
        <v>5141156</v>
      </c>
      <c r="C164" s="192" t="n">
        <v>19785705</v>
      </c>
      <c r="D164" s="192" t="n">
        <v>18394852</v>
      </c>
      <c r="E164" s="192" t="n">
        <v>3456686</v>
      </c>
      <c r="F164" s="192" t="n">
        <v>13499875</v>
      </c>
      <c r="G164" s="192" t="n">
        <v>14726875</v>
      </c>
    </row>
    <row r="165" s="85" customFormat="true" ht="12.75" hidden="false" customHeight="true" outlineLevel="0" collapsed="false">
      <c r="A165" s="191"/>
    </row>
    <row r="166" s="85" customFormat="true" ht="12.75" hidden="false" customHeight="true" outlineLevel="0" collapsed="false">
      <c r="A166" s="187" t="s">
        <v>534</v>
      </c>
      <c r="B166" s="188" t="n">
        <v>11210735</v>
      </c>
      <c r="C166" s="188" t="n">
        <v>44221346</v>
      </c>
      <c r="D166" s="188" t="n">
        <v>33423451</v>
      </c>
      <c r="E166" s="188" t="n">
        <v>11758332</v>
      </c>
      <c r="F166" s="188" t="n">
        <v>47015599</v>
      </c>
      <c r="G166" s="188" t="n">
        <v>39344278</v>
      </c>
    </row>
    <row r="167" s="85" customFormat="true" ht="12.75" hidden="false" customHeight="true" outlineLevel="0" collapsed="false">
      <c r="A167" s="191" t="s">
        <v>699</v>
      </c>
      <c r="B167" s="192" t="n">
        <v>25105</v>
      </c>
      <c r="C167" s="192" t="n">
        <v>92093</v>
      </c>
      <c r="D167" s="192" t="n">
        <v>76423</v>
      </c>
      <c r="E167" s="192" t="n">
        <v>577</v>
      </c>
      <c r="F167" s="192" t="n">
        <v>7585</v>
      </c>
      <c r="G167" s="192" t="n">
        <v>1359</v>
      </c>
    </row>
    <row r="168" s="85" customFormat="true" ht="12.75" hidden="false" customHeight="true" outlineLevel="0" collapsed="false">
      <c r="A168" s="191" t="s">
        <v>700</v>
      </c>
      <c r="B168" s="192" t="n">
        <v>8678</v>
      </c>
      <c r="C168" s="192" t="n">
        <v>28516</v>
      </c>
      <c r="D168" s="192" t="n">
        <v>61803</v>
      </c>
      <c r="E168" s="192" t="n">
        <v>7676</v>
      </c>
      <c r="F168" s="192" t="n">
        <v>35422</v>
      </c>
      <c r="G168" s="192" t="n">
        <v>26218</v>
      </c>
    </row>
    <row r="169" s="85" customFormat="true" ht="12.75" hidden="false" customHeight="true" outlineLevel="0" collapsed="false">
      <c r="A169" s="191" t="s">
        <v>701</v>
      </c>
      <c r="B169" s="192" t="n">
        <v>41435</v>
      </c>
      <c r="C169" s="192" t="n">
        <v>217383</v>
      </c>
      <c r="D169" s="192" t="n">
        <v>128798</v>
      </c>
      <c r="E169" s="192" t="n">
        <v>83800</v>
      </c>
      <c r="F169" s="192" t="n">
        <v>309119</v>
      </c>
      <c r="G169" s="192" t="n">
        <v>273957</v>
      </c>
      <c r="H169" s="193"/>
      <c r="I169" s="193"/>
      <c r="J169" s="193"/>
      <c r="K169" s="193"/>
      <c r="L169" s="193"/>
      <c r="M169" s="193"/>
    </row>
    <row r="170" s="85" customFormat="true" ht="12.75" hidden="false" customHeight="true" outlineLevel="0" collapsed="false">
      <c r="A170" s="191" t="s">
        <v>702</v>
      </c>
      <c r="B170" s="192" t="n">
        <v>24306</v>
      </c>
      <c r="C170" s="192" t="n">
        <v>101323</v>
      </c>
      <c r="D170" s="192" t="n">
        <v>77369</v>
      </c>
      <c r="E170" s="192" t="n">
        <v>4312</v>
      </c>
      <c r="F170" s="192" t="n">
        <v>22076</v>
      </c>
      <c r="G170" s="192" t="n">
        <v>33054</v>
      </c>
      <c r="H170" s="193"/>
      <c r="I170" s="193"/>
      <c r="J170" s="193"/>
      <c r="K170" s="193"/>
      <c r="L170" s="193"/>
      <c r="M170" s="193"/>
    </row>
    <row r="171" s="85" customFormat="true" ht="12.75" hidden="false" customHeight="true" outlineLevel="0" collapsed="false">
      <c r="A171" s="191" t="s">
        <v>703</v>
      </c>
      <c r="B171" s="192" t="n">
        <v>37086</v>
      </c>
      <c r="C171" s="192" t="n">
        <v>120109</v>
      </c>
      <c r="D171" s="192" t="n">
        <v>95467</v>
      </c>
      <c r="E171" s="192" t="n">
        <v>178048</v>
      </c>
      <c r="F171" s="192" t="n">
        <v>682236</v>
      </c>
      <c r="G171" s="192" t="n">
        <v>722637</v>
      </c>
    </row>
    <row r="172" s="85" customFormat="true" ht="12.75" hidden="false" customHeight="true" outlineLevel="0" collapsed="false">
      <c r="A172" s="191" t="s">
        <v>704</v>
      </c>
      <c r="B172" s="192" t="n">
        <v>1735</v>
      </c>
      <c r="C172" s="192" t="n">
        <v>10369</v>
      </c>
      <c r="D172" s="192" t="n">
        <v>12466</v>
      </c>
      <c r="E172" s="192" t="n">
        <v>43</v>
      </c>
      <c r="F172" s="192" t="n">
        <v>160</v>
      </c>
      <c r="G172" s="192" t="n">
        <v>239</v>
      </c>
    </row>
    <row r="173" s="85" customFormat="true" ht="12.75" hidden="false" customHeight="true" outlineLevel="0" collapsed="false">
      <c r="A173" s="191" t="s">
        <v>705</v>
      </c>
      <c r="B173" s="192" t="n">
        <v>112</v>
      </c>
      <c r="C173" s="192" t="n">
        <v>488</v>
      </c>
      <c r="D173" s="192" t="n">
        <v>434</v>
      </c>
      <c r="E173" s="192" t="n">
        <v>0</v>
      </c>
      <c r="F173" s="192" t="n">
        <v>14</v>
      </c>
      <c r="G173" s="192" t="n">
        <v>889</v>
      </c>
    </row>
    <row r="174" s="85" customFormat="true" ht="12.75" hidden="false" customHeight="true" outlineLevel="0" collapsed="false">
      <c r="A174" s="191" t="s">
        <v>706</v>
      </c>
      <c r="B174" s="192" t="n">
        <v>5418</v>
      </c>
      <c r="C174" s="192" t="n">
        <v>60293</v>
      </c>
      <c r="D174" s="192" t="n">
        <v>9241</v>
      </c>
      <c r="E174" s="192" t="n">
        <v>18</v>
      </c>
      <c r="F174" s="192" t="n">
        <v>196</v>
      </c>
      <c r="G174" s="192" t="n">
        <v>505</v>
      </c>
    </row>
    <row r="175" s="85" customFormat="true" ht="12.75" hidden="false" customHeight="true" outlineLevel="0" collapsed="false">
      <c r="A175" s="191" t="s">
        <v>707</v>
      </c>
      <c r="B175" s="192" t="n">
        <v>4123347</v>
      </c>
      <c r="C175" s="192" t="n">
        <v>16149838</v>
      </c>
      <c r="D175" s="192" t="n">
        <v>10417402</v>
      </c>
      <c r="E175" s="192" t="n">
        <v>5205514</v>
      </c>
      <c r="F175" s="192" t="n">
        <v>21645579</v>
      </c>
      <c r="G175" s="192" t="n">
        <v>17774672</v>
      </c>
    </row>
    <row r="176" s="85" customFormat="true" ht="12.75" hidden="false" customHeight="true" outlineLevel="0" collapsed="false">
      <c r="A176" s="191" t="s">
        <v>708</v>
      </c>
      <c r="B176" s="192" t="n">
        <v>17737</v>
      </c>
      <c r="C176" s="192" t="n">
        <v>67617</v>
      </c>
      <c r="D176" s="192" t="n">
        <v>51328</v>
      </c>
      <c r="E176" s="192" t="n">
        <v>1479</v>
      </c>
      <c r="F176" s="192" t="n">
        <v>9952</v>
      </c>
      <c r="G176" s="192" t="n">
        <v>5704</v>
      </c>
    </row>
    <row r="177" s="189" customFormat="true" ht="12.75" hidden="false" customHeight="true" outlineLevel="0" collapsed="false">
      <c r="A177" s="191" t="s">
        <v>709</v>
      </c>
      <c r="B177" s="192" t="n">
        <v>450562</v>
      </c>
      <c r="C177" s="192" t="n">
        <v>1706995</v>
      </c>
      <c r="D177" s="192" t="n">
        <v>1196273</v>
      </c>
      <c r="E177" s="192" t="n">
        <v>89120</v>
      </c>
      <c r="F177" s="192" t="n">
        <v>401943</v>
      </c>
      <c r="G177" s="192" t="n">
        <v>443048</v>
      </c>
    </row>
    <row r="178" s="189" customFormat="true" ht="12.75" hidden="false" customHeight="true" outlineLevel="0" collapsed="false">
      <c r="A178" s="191" t="s">
        <v>710</v>
      </c>
      <c r="B178" s="192" t="n">
        <v>696678</v>
      </c>
      <c r="C178" s="192" t="n">
        <v>2827071</v>
      </c>
      <c r="D178" s="192" t="n">
        <v>2396675</v>
      </c>
      <c r="E178" s="192" t="n">
        <v>487457</v>
      </c>
      <c r="F178" s="192" t="n">
        <v>1898111</v>
      </c>
      <c r="G178" s="192" t="n">
        <v>1891762</v>
      </c>
    </row>
    <row r="179" s="189" customFormat="true" ht="12.75" hidden="false" customHeight="true" outlineLevel="0" collapsed="false">
      <c r="A179" s="191" t="s">
        <v>711</v>
      </c>
      <c r="B179" s="192" t="n">
        <v>144932</v>
      </c>
      <c r="C179" s="192" t="n">
        <v>578096</v>
      </c>
      <c r="D179" s="192" t="n">
        <v>464370</v>
      </c>
      <c r="E179" s="192" t="n">
        <v>278090</v>
      </c>
      <c r="F179" s="192" t="n">
        <v>1087042</v>
      </c>
      <c r="G179" s="192" t="n">
        <v>910904</v>
      </c>
    </row>
    <row r="180" s="189" customFormat="true" ht="12.75" hidden="false" customHeight="true" outlineLevel="0" collapsed="false">
      <c r="A180" s="191" t="s">
        <v>712</v>
      </c>
      <c r="B180" s="192" t="n">
        <v>47981</v>
      </c>
      <c r="C180" s="192" t="n">
        <v>204309</v>
      </c>
      <c r="D180" s="192" t="n">
        <v>148611</v>
      </c>
      <c r="E180" s="192" t="n">
        <v>21119</v>
      </c>
      <c r="F180" s="192" t="n">
        <v>45476</v>
      </c>
      <c r="G180" s="192" t="n">
        <v>13707</v>
      </c>
    </row>
    <row r="181" s="189" customFormat="true" ht="12.75" hidden="false" customHeight="true" outlineLevel="0" collapsed="false">
      <c r="A181" s="191" t="s">
        <v>713</v>
      </c>
      <c r="B181" s="192" t="n">
        <v>321471</v>
      </c>
      <c r="C181" s="192" t="n">
        <v>1241014</v>
      </c>
      <c r="D181" s="192" t="n">
        <v>1094782</v>
      </c>
      <c r="E181" s="192" t="n">
        <v>49433</v>
      </c>
      <c r="F181" s="192" t="n">
        <v>208013</v>
      </c>
      <c r="G181" s="192" t="n">
        <v>107608</v>
      </c>
    </row>
    <row r="182" s="189" customFormat="true" ht="12.75" hidden="false" customHeight="true" outlineLevel="0" collapsed="false">
      <c r="A182" s="191" t="s">
        <v>714</v>
      </c>
      <c r="B182" s="192" t="n">
        <v>226082</v>
      </c>
      <c r="C182" s="192" t="n">
        <v>921334</v>
      </c>
      <c r="D182" s="192" t="n">
        <v>689746</v>
      </c>
      <c r="E182" s="192" t="n">
        <v>122391</v>
      </c>
      <c r="F182" s="192" t="n">
        <v>525345</v>
      </c>
      <c r="G182" s="192" t="n">
        <v>493075</v>
      </c>
    </row>
    <row r="183" s="189" customFormat="true" ht="12.75" hidden="false" customHeight="true" outlineLevel="0" collapsed="false">
      <c r="A183" s="191" t="s">
        <v>715</v>
      </c>
      <c r="B183" s="192" t="n">
        <v>991891</v>
      </c>
      <c r="C183" s="192" t="n">
        <v>4145265</v>
      </c>
      <c r="D183" s="192" t="n">
        <v>3393466</v>
      </c>
      <c r="E183" s="192" t="n">
        <v>1676331</v>
      </c>
      <c r="F183" s="192" t="n">
        <v>6822294</v>
      </c>
      <c r="G183" s="192" t="n">
        <v>6279377</v>
      </c>
    </row>
    <row r="184" s="189" customFormat="true" ht="12.75" hidden="false" customHeight="true" outlineLevel="0" collapsed="false">
      <c r="A184" s="191" t="s">
        <v>716</v>
      </c>
      <c r="B184" s="192" t="n">
        <v>25881</v>
      </c>
      <c r="C184" s="192" t="n">
        <v>55273</v>
      </c>
      <c r="D184" s="192" t="n">
        <v>81114</v>
      </c>
      <c r="E184" s="192" t="n">
        <v>307</v>
      </c>
      <c r="F184" s="192" t="n">
        <v>822</v>
      </c>
      <c r="G184" s="192" t="n">
        <v>1174</v>
      </c>
    </row>
    <row r="185" s="85" customFormat="true" ht="12.75" hidden="false" customHeight="true" outlineLevel="0" collapsed="false">
      <c r="A185" s="191" t="s">
        <v>717</v>
      </c>
      <c r="B185" s="192" t="n">
        <v>75839</v>
      </c>
      <c r="C185" s="192" t="n">
        <v>269684</v>
      </c>
      <c r="D185" s="192" t="n">
        <v>277636</v>
      </c>
      <c r="E185" s="192" t="n">
        <v>1056</v>
      </c>
      <c r="F185" s="192" t="n">
        <v>9057</v>
      </c>
      <c r="G185" s="192" t="n">
        <v>5513</v>
      </c>
    </row>
    <row r="186" s="85" customFormat="true" ht="12.75" hidden="false" customHeight="true" outlineLevel="0" collapsed="false">
      <c r="A186" s="191" t="s">
        <v>718</v>
      </c>
      <c r="B186" s="192" t="n">
        <v>618</v>
      </c>
      <c r="C186" s="192" t="n">
        <v>2850</v>
      </c>
      <c r="D186" s="192" t="n">
        <v>7290</v>
      </c>
      <c r="E186" s="192" t="n">
        <v>17602</v>
      </c>
      <c r="F186" s="192" t="n">
        <v>86914</v>
      </c>
      <c r="G186" s="192" t="n">
        <v>90699</v>
      </c>
    </row>
    <row r="187" s="85" customFormat="true" ht="12.75" hidden="false" customHeight="true" outlineLevel="0" collapsed="false">
      <c r="A187" s="191" t="s">
        <v>719</v>
      </c>
      <c r="B187" s="192" t="n">
        <v>120072</v>
      </c>
      <c r="C187" s="192" t="n">
        <v>349719</v>
      </c>
      <c r="D187" s="192" t="n">
        <v>436308</v>
      </c>
      <c r="E187" s="192" t="n">
        <v>263622</v>
      </c>
      <c r="F187" s="192" t="n">
        <v>1001058</v>
      </c>
      <c r="G187" s="192" t="n">
        <v>676823</v>
      </c>
    </row>
    <row r="188" s="85" customFormat="true" ht="12.75" hidden="false" customHeight="true" outlineLevel="0" collapsed="false">
      <c r="A188" s="191" t="s">
        <v>720</v>
      </c>
      <c r="B188" s="192" t="n">
        <v>65320</v>
      </c>
      <c r="C188" s="192" t="n">
        <v>316130</v>
      </c>
      <c r="D188" s="192" t="n">
        <v>442070</v>
      </c>
      <c r="E188" s="192" t="n">
        <v>9827</v>
      </c>
      <c r="F188" s="192" t="n">
        <v>41150</v>
      </c>
      <c r="G188" s="192" t="n">
        <v>16878</v>
      </c>
    </row>
    <row r="189" s="85" customFormat="true" ht="12.75" hidden="false" customHeight="true" outlineLevel="0" collapsed="false">
      <c r="A189" s="191" t="s">
        <v>721</v>
      </c>
      <c r="B189" s="192" t="n">
        <v>2663</v>
      </c>
      <c r="C189" s="192" t="n">
        <v>12844</v>
      </c>
      <c r="D189" s="192" t="n">
        <v>15730</v>
      </c>
      <c r="E189" s="192" t="n">
        <v>466</v>
      </c>
      <c r="F189" s="192" t="n">
        <v>1492</v>
      </c>
      <c r="G189" s="192" t="n">
        <v>997</v>
      </c>
    </row>
    <row r="190" s="85" customFormat="true" ht="12.75" hidden="false" customHeight="true" outlineLevel="0" collapsed="false">
      <c r="A190" s="191" t="s">
        <v>722</v>
      </c>
      <c r="B190" s="192" t="n">
        <v>736</v>
      </c>
      <c r="C190" s="192" t="n">
        <v>3272</v>
      </c>
      <c r="D190" s="192" t="n">
        <v>19133</v>
      </c>
      <c r="E190" s="192" t="n">
        <v>1039</v>
      </c>
      <c r="F190" s="192" t="n">
        <v>5662</v>
      </c>
      <c r="G190" s="192" t="n">
        <v>17952</v>
      </c>
    </row>
    <row r="191" s="85" customFormat="true" ht="12.75" hidden="false" customHeight="true" outlineLevel="0" collapsed="false">
      <c r="A191" s="191" t="s">
        <v>723</v>
      </c>
      <c r="B191" s="192" t="n">
        <v>777971</v>
      </c>
      <c r="C191" s="192" t="n">
        <v>3019726</v>
      </c>
      <c r="D191" s="192" t="n">
        <v>2172522</v>
      </c>
      <c r="E191" s="192" t="n">
        <v>961508</v>
      </c>
      <c r="F191" s="192" t="n">
        <v>3522028</v>
      </c>
      <c r="G191" s="192" t="n">
        <v>2474848</v>
      </c>
    </row>
    <row r="192" s="85" customFormat="true" ht="12.75" hidden="false" customHeight="true" outlineLevel="0" collapsed="false">
      <c r="A192" s="191" t="s">
        <v>724</v>
      </c>
      <c r="B192" s="192" t="n">
        <v>92725</v>
      </c>
      <c r="C192" s="192" t="n">
        <v>340074</v>
      </c>
      <c r="D192" s="192" t="n">
        <v>285683</v>
      </c>
      <c r="E192" s="192" t="n">
        <v>1534</v>
      </c>
      <c r="F192" s="192" t="n">
        <v>43867</v>
      </c>
      <c r="G192" s="192" t="n">
        <v>6408</v>
      </c>
    </row>
    <row r="193" s="85" customFormat="true" ht="12.75" hidden="false" customHeight="true" outlineLevel="0" collapsed="false">
      <c r="A193" s="191" t="s">
        <v>725</v>
      </c>
      <c r="B193" s="192" t="n">
        <v>1016</v>
      </c>
      <c r="C193" s="192" t="n">
        <v>9655</v>
      </c>
      <c r="D193" s="192" t="n">
        <v>4744</v>
      </c>
      <c r="E193" s="192" t="n">
        <v>3032</v>
      </c>
      <c r="F193" s="192" t="n">
        <v>13354</v>
      </c>
      <c r="G193" s="192" t="n">
        <v>12902</v>
      </c>
    </row>
    <row r="194" s="85" customFormat="true" ht="12.75" hidden="false" customHeight="true" outlineLevel="0" collapsed="false">
      <c r="A194" s="191" t="s">
        <v>726</v>
      </c>
      <c r="B194" s="192" t="n">
        <v>56229</v>
      </c>
      <c r="C194" s="192" t="n">
        <v>220318</v>
      </c>
      <c r="D194" s="192" t="n">
        <v>191611</v>
      </c>
      <c r="E194" s="192" t="n">
        <v>1776</v>
      </c>
      <c r="F194" s="192" t="n">
        <v>9082</v>
      </c>
      <c r="G194" s="192" t="n">
        <v>8660</v>
      </c>
    </row>
    <row r="195" s="85" customFormat="true" ht="12.75" hidden="false" customHeight="true" outlineLevel="0" collapsed="false">
      <c r="A195" s="191" t="s">
        <v>727</v>
      </c>
      <c r="B195" s="192" t="n">
        <v>1814</v>
      </c>
      <c r="C195" s="192" t="n">
        <v>7344</v>
      </c>
      <c r="D195" s="192" t="n">
        <v>12199</v>
      </c>
      <c r="E195" s="192" t="n">
        <v>619</v>
      </c>
      <c r="F195" s="192" t="n">
        <v>5696</v>
      </c>
      <c r="G195" s="192" t="n">
        <v>17958</v>
      </c>
    </row>
    <row r="196" s="85" customFormat="true" ht="12.75" hidden="false" customHeight="true" outlineLevel="0" collapsed="false">
      <c r="A196" s="191" t="s">
        <v>728</v>
      </c>
      <c r="B196" s="192" t="n">
        <v>321527</v>
      </c>
      <c r="C196" s="192" t="n">
        <v>1217053</v>
      </c>
      <c r="D196" s="192" t="n">
        <v>954127</v>
      </c>
      <c r="E196" s="192" t="n">
        <v>436628</v>
      </c>
      <c r="F196" s="192" t="n">
        <v>1655159</v>
      </c>
      <c r="G196" s="192" t="n">
        <v>1240670</v>
      </c>
    </row>
    <row r="197" s="85" customFormat="true" ht="12.75" hidden="false" customHeight="true" outlineLevel="0" collapsed="false">
      <c r="A197" s="191" t="s">
        <v>729</v>
      </c>
      <c r="B197" s="192" t="n">
        <v>814</v>
      </c>
      <c r="C197" s="192" t="n">
        <v>5139</v>
      </c>
      <c r="D197" s="192" t="n">
        <v>4218</v>
      </c>
      <c r="E197" s="192" t="n">
        <v>149</v>
      </c>
      <c r="F197" s="192" t="n">
        <v>704</v>
      </c>
      <c r="G197" s="192" t="n">
        <v>974</v>
      </c>
    </row>
    <row r="198" s="85" customFormat="true" ht="12.75" hidden="false" customHeight="true" outlineLevel="0" collapsed="false">
      <c r="A198" s="191" t="s">
        <v>730</v>
      </c>
      <c r="B198" s="192" t="n">
        <v>3678</v>
      </c>
      <c r="C198" s="192" t="n">
        <v>19604</v>
      </c>
      <c r="D198" s="192" t="n">
        <v>10488</v>
      </c>
      <c r="E198" s="192" t="n">
        <v>538</v>
      </c>
      <c r="F198" s="192" t="n">
        <v>3167</v>
      </c>
      <c r="G198" s="192" t="n">
        <v>5600</v>
      </c>
    </row>
    <row r="199" s="85" customFormat="true" ht="12.75" hidden="false" customHeight="true" outlineLevel="0" collapsed="false">
      <c r="A199" s="191" t="s">
        <v>731</v>
      </c>
      <c r="B199" s="192" t="n">
        <v>2554</v>
      </c>
      <c r="C199" s="192" t="n">
        <v>6840</v>
      </c>
      <c r="D199" s="192" t="n">
        <v>10844</v>
      </c>
      <c r="E199" s="192" t="n">
        <v>4263</v>
      </c>
      <c r="F199" s="192" t="n">
        <v>22123</v>
      </c>
      <c r="G199" s="192" t="n">
        <v>22576</v>
      </c>
    </row>
    <row r="200" s="85" customFormat="true" ht="12.75" hidden="false" customHeight="true" outlineLevel="0" collapsed="false">
      <c r="A200" s="191" t="s">
        <v>732</v>
      </c>
      <c r="B200" s="192" t="n">
        <v>1494</v>
      </c>
      <c r="C200" s="192" t="n">
        <v>5885</v>
      </c>
      <c r="D200" s="192" t="n">
        <v>4279</v>
      </c>
      <c r="E200" s="192" t="n">
        <v>2045</v>
      </c>
      <c r="F200" s="192" t="n">
        <v>8862</v>
      </c>
      <c r="G200" s="192" t="n">
        <v>8008</v>
      </c>
    </row>
    <row r="201" s="85" customFormat="true" ht="12.75" hidden="false" customHeight="true" outlineLevel="0" collapsed="false">
      <c r="A201" s="191" t="s">
        <v>733</v>
      </c>
      <c r="B201" s="192" t="n">
        <v>36735</v>
      </c>
      <c r="C201" s="192" t="n">
        <v>184462</v>
      </c>
      <c r="D201" s="192" t="n">
        <v>138857</v>
      </c>
      <c r="E201" s="192" t="n">
        <v>2037</v>
      </c>
      <c r="F201" s="192" t="n">
        <v>5700</v>
      </c>
      <c r="G201" s="192" t="n">
        <v>3965</v>
      </c>
    </row>
    <row r="202" s="85" customFormat="true" ht="12.75" hidden="false" customHeight="true" outlineLevel="0" collapsed="false">
      <c r="A202" s="191" t="s">
        <v>734</v>
      </c>
      <c r="B202" s="192" t="n">
        <v>54600</v>
      </c>
      <c r="C202" s="192" t="n">
        <v>252186</v>
      </c>
      <c r="D202" s="192" t="n">
        <v>221926</v>
      </c>
      <c r="E202" s="192" t="n">
        <v>58222</v>
      </c>
      <c r="F202" s="192" t="n">
        <v>264135</v>
      </c>
      <c r="G202" s="192" t="n">
        <v>237116</v>
      </c>
    </row>
    <row r="203" s="85" customFormat="true" ht="12.75" hidden="false" customHeight="true" outlineLevel="0" collapsed="false">
      <c r="A203" s="191" t="s">
        <v>735</v>
      </c>
      <c r="B203" s="192" t="n">
        <v>76599</v>
      </c>
      <c r="C203" s="192" t="n">
        <v>309724</v>
      </c>
      <c r="D203" s="192" t="n">
        <v>259946</v>
      </c>
      <c r="E203" s="192" t="n">
        <v>287450</v>
      </c>
      <c r="F203" s="192" t="n">
        <v>817725</v>
      </c>
      <c r="G203" s="192" t="n">
        <v>391545</v>
      </c>
    </row>
    <row r="204" s="85" customFormat="true" ht="12.75" hidden="false" customHeight="true" outlineLevel="0" collapsed="false">
      <c r="A204" s="191" t="s">
        <v>736</v>
      </c>
      <c r="B204" s="192" t="n">
        <v>466087</v>
      </c>
      <c r="C204" s="192" t="n">
        <v>1656176</v>
      </c>
      <c r="D204" s="192" t="n">
        <v>1589960</v>
      </c>
      <c r="E204" s="192" t="n">
        <v>18976</v>
      </c>
      <c r="F204" s="192" t="n">
        <v>143048</v>
      </c>
      <c r="G204" s="192" t="n">
        <v>258211</v>
      </c>
    </row>
    <row r="205" s="85" customFormat="true" ht="12.75" hidden="false" customHeight="true" outlineLevel="0" collapsed="false">
      <c r="A205" s="191" t="s">
        <v>737</v>
      </c>
      <c r="B205" s="192" t="n">
        <v>453313</v>
      </c>
      <c r="C205" s="192" t="n">
        <v>1883463</v>
      </c>
      <c r="D205" s="192" t="n">
        <v>1546947</v>
      </c>
      <c r="E205" s="192" t="n">
        <v>407663</v>
      </c>
      <c r="F205" s="192" t="n">
        <v>1418616</v>
      </c>
      <c r="G205" s="192" t="n">
        <v>1093560</v>
      </c>
    </row>
    <row r="206" s="85" customFormat="true" ht="12.75" hidden="false" customHeight="true" outlineLevel="0" collapsed="false">
      <c r="A206" s="191" t="s">
        <v>738</v>
      </c>
      <c r="B206" s="192" t="n">
        <v>15071</v>
      </c>
      <c r="C206" s="192" t="n">
        <v>51364</v>
      </c>
      <c r="D206" s="192" t="n">
        <v>40192</v>
      </c>
      <c r="E206" s="192" t="n">
        <v>34442</v>
      </c>
      <c r="F206" s="192" t="n">
        <v>123144</v>
      </c>
      <c r="G206" s="192" t="n">
        <v>133654</v>
      </c>
    </row>
    <row r="207" s="85" customFormat="true" ht="12.75" hidden="false" customHeight="true" outlineLevel="0" collapsed="false">
      <c r="A207" s="191" t="s">
        <v>739</v>
      </c>
      <c r="B207" s="192" t="n">
        <v>48482</v>
      </c>
      <c r="C207" s="192" t="n">
        <v>200622</v>
      </c>
      <c r="D207" s="192" t="n">
        <v>199803</v>
      </c>
      <c r="E207" s="192" t="n">
        <v>44195</v>
      </c>
      <c r="F207" s="192" t="n">
        <v>126905</v>
      </c>
      <c r="G207" s="192" t="n">
        <v>107924</v>
      </c>
    </row>
    <row r="208" s="85" customFormat="true" ht="12.75" hidden="false" customHeight="true" outlineLevel="0" collapsed="false">
      <c r="A208" s="191" t="s">
        <v>740</v>
      </c>
      <c r="B208" s="192" t="n">
        <v>6430</v>
      </c>
      <c r="C208" s="192" t="n">
        <v>13490</v>
      </c>
      <c r="D208" s="192" t="n">
        <v>5855</v>
      </c>
      <c r="E208" s="192" t="n">
        <v>190</v>
      </c>
      <c r="F208" s="192" t="n">
        <v>1178</v>
      </c>
      <c r="G208" s="192" t="n">
        <v>589</v>
      </c>
    </row>
    <row r="209" customFormat="false" ht="12.75" hidden="false" customHeight="true" outlineLevel="0" collapsed="false">
      <c r="A209" s="191" t="s">
        <v>741</v>
      </c>
      <c r="B209" s="192" t="n">
        <v>483298</v>
      </c>
      <c r="C209" s="192" t="n">
        <v>1836196</v>
      </c>
      <c r="D209" s="192" t="n">
        <v>970923</v>
      </c>
      <c r="E209" s="192" t="n">
        <v>450753</v>
      </c>
      <c r="F209" s="192" t="n">
        <v>1724475</v>
      </c>
      <c r="G209" s="192" t="n">
        <v>1484301</v>
      </c>
    </row>
    <row r="210" customFormat="false" ht="12.75" hidden="false" customHeight="true" outlineLevel="0" collapsed="false">
      <c r="A210" s="191" t="s">
        <v>742</v>
      </c>
      <c r="B210" s="192" t="n">
        <v>221016</v>
      </c>
      <c r="C210" s="192" t="n">
        <v>809398</v>
      </c>
      <c r="D210" s="192" t="n">
        <v>671866</v>
      </c>
      <c r="E210" s="192" t="n">
        <v>280799</v>
      </c>
      <c r="F210" s="192" t="n">
        <v>1125514</v>
      </c>
      <c r="G210" s="192" t="n">
        <v>1007125</v>
      </c>
    </row>
    <row r="211" customFormat="false" ht="12.75" hidden="false" customHeight="true" outlineLevel="0" collapsed="false">
      <c r="A211" s="191" t="s">
        <v>743</v>
      </c>
      <c r="B211" s="192" t="n">
        <v>9</v>
      </c>
      <c r="C211" s="192" t="n">
        <v>43</v>
      </c>
      <c r="D211" s="192" t="n">
        <v>1953</v>
      </c>
      <c r="E211" s="192" t="n">
        <v>33</v>
      </c>
      <c r="F211" s="192" t="n">
        <v>467</v>
      </c>
      <c r="G211" s="192" t="n">
        <v>567</v>
      </c>
    </row>
    <row r="212" customFormat="false" ht="12.75" hidden="false" customHeight="true" outlineLevel="0" collapsed="false">
      <c r="A212" s="191" t="s">
        <v>744</v>
      </c>
      <c r="B212" s="192" t="n">
        <v>29508</v>
      </c>
      <c r="C212" s="192" t="n">
        <v>83914</v>
      </c>
      <c r="D212" s="192" t="n">
        <v>58351</v>
      </c>
      <c r="E212" s="192" t="n">
        <v>3882</v>
      </c>
      <c r="F212" s="192" t="n">
        <v>24482</v>
      </c>
      <c r="G212" s="192" t="n">
        <v>30288</v>
      </c>
    </row>
    <row r="213" s="85" customFormat="true" ht="12.75" hidden="false" customHeight="true" outlineLevel="0" collapsed="false">
      <c r="A213" s="191" t="s">
        <v>745</v>
      </c>
      <c r="B213" s="192" t="n">
        <v>30092</v>
      </c>
      <c r="C213" s="192" t="n">
        <v>93726</v>
      </c>
      <c r="D213" s="192" t="n">
        <v>80427</v>
      </c>
      <c r="E213" s="192" t="n">
        <v>3491</v>
      </c>
      <c r="F213" s="192" t="n">
        <v>11021</v>
      </c>
      <c r="G213" s="192" t="n">
        <v>8766</v>
      </c>
    </row>
    <row r="214" s="195" customFormat="true" ht="12.75" hidden="false" customHeight="true" outlineLevel="0" collapsed="false">
      <c r="A214" s="191" t="s">
        <v>746</v>
      </c>
      <c r="B214" s="192" t="n">
        <v>439938</v>
      </c>
      <c r="C214" s="192" t="n">
        <v>2050465</v>
      </c>
      <c r="D214" s="192" t="n">
        <v>2077145</v>
      </c>
      <c r="E214" s="192" t="n">
        <v>41944</v>
      </c>
      <c r="F214" s="192" t="n">
        <v>165742</v>
      </c>
      <c r="G214" s="192" t="n">
        <v>195955</v>
      </c>
    </row>
    <row r="215" s="85" customFormat="true" ht="12.75" hidden="false" customHeight="true" outlineLevel="0" collapsed="false">
      <c r="A215" s="191" t="s">
        <v>747</v>
      </c>
      <c r="B215" s="192" t="n">
        <v>134050</v>
      </c>
      <c r="C215" s="192" t="n">
        <v>462594</v>
      </c>
      <c r="D215" s="192" t="n">
        <v>314650</v>
      </c>
      <c r="E215" s="192" t="n">
        <v>212836</v>
      </c>
      <c r="F215" s="192" t="n">
        <v>932687</v>
      </c>
      <c r="G215" s="192" t="n">
        <v>803357</v>
      </c>
    </row>
    <row r="216" s="85" customFormat="true" ht="12.75" hidden="false" customHeight="true" outlineLevel="0" collapsed="false">
      <c r="A216" s="191"/>
    </row>
    <row r="217" s="85" customFormat="true" ht="12.75" hidden="false" customHeight="true" outlineLevel="0" collapsed="false">
      <c r="A217" s="187" t="s">
        <v>538</v>
      </c>
      <c r="B217" s="188" t="n">
        <v>694742</v>
      </c>
      <c r="C217" s="188" t="n">
        <v>2772292</v>
      </c>
      <c r="D217" s="188" t="n">
        <v>2067371</v>
      </c>
      <c r="E217" s="188" t="n">
        <v>237686</v>
      </c>
      <c r="F217" s="188" t="n">
        <v>793363</v>
      </c>
      <c r="G217" s="188" t="n">
        <v>1040566</v>
      </c>
    </row>
    <row r="218" s="85" customFormat="true" ht="12.75" hidden="false" customHeight="true" outlineLevel="0" collapsed="false">
      <c r="A218" s="191" t="s">
        <v>748</v>
      </c>
      <c r="B218" s="192" t="n">
        <v>0</v>
      </c>
      <c r="C218" s="192" t="n">
        <v>41</v>
      </c>
      <c r="D218" s="192" t="n">
        <v>400</v>
      </c>
      <c r="E218" s="192" t="n">
        <v>0</v>
      </c>
      <c r="F218" s="192" t="n">
        <v>18</v>
      </c>
      <c r="G218" s="192" t="n">
        <v>15</v>
      </c>
    </row>
    <row r="219" s="85" customFormat="true" ht="12.75" hidden="false" customHeight="true" outlineLevel="0" collapsed="false">
      <c r="A219" s="191" t="s">
        <v>749</v>
      </c>
      <c r="B219" s="192" t="n">
        <v>2</v>
      </c>
      <c r="C219" s="192" t="n">
        <v>321</v>
      </c>
      <c r="D219" s="192" t="n">
        <v>232</v>
      </c>
      <c r="E219" s="192" t="n">
        <v>34</v>
      </c>
      <c r="F219" s="192" t="n">
        <v>109</v>
      </c>
      <c r="G219" s="192" t="n">
        <v>12</v>
      </c>
    </row>
    <row r="220" s="85" customFormat="true" ht="12.75" hidden="false" customHeight="true" outlineLevel="0" collapsed="false">
      <c r="A220" s="191" t="s">
        <v>750</v>
      </c>
      <c r="B220" s="192" t="s">
        <v>601</v>
      </c>
      <c r="C220" s="192" t="n">
        <v>38</v>
      </c>
      <c r="D220" s="192" t="n">
        <v>29676</v>
      </c>
      <c r="E220" s="192" t="n">
        <v>826</v>
      </c>
      <c r="F220" s="192" t="n">
        <v>1156</v>
      </c>
      <c r="G220" s="192" t="n">
        <v>1537</v>
      </c>
    </row>
    <row r="221" s="189" customFormat="true" ht="12.75" hidden="false" customHeight="true" outlineLevel="0" collapsed="false">
      <c r="A221" s="191" t="s">
        <v>751</v>
      </c>
      <c r="B221" s="192" t="n">
        <v>630696</v>
      </c>
      <c r="C221" s="192" t="n">
        <v>2505002</v>
      </c>
      <c r="D221" s="192" t="n">
        <v>1789217</v>
      </c>
      <c r="E221" s="192" t="n">
        <v>145028</v>
      </c>
      <c r="F221" s="192" t="n">
        <v>552137</v>
      </c>
      <c r="G221" s="192" t="n">
        <v>725872</v>
      </c>
      <c r="H221" s="190"/>
      <c r="I221" s="190"/>
      <c r="J221" s="190"/>
      <c r="K221" s="190"/>
      <c r="L221" s="190"/>
      <c r="M221" s="190"/>
    </row>
    <row r="222" s="85" customFormat="true" ht="12.75" hidden="false" customHeight="true" outlineLevel="0" collapsed="false">
      <c r="A222" s="191" t="s">
        <v>752</v>
      </c>
      <c r="B222" s="192" t="s">
        <v>601</v>
      </c>
      <c r="C222" s="192" t="s">
        <v>601</v>
      </c>
      <c r="D222" s="192" t="n">
        <v>320</v>
      </c>
      <c r="E222" s="192" t="s">
        <v>601</v>
      </c>
      <c r="F222" s="192" t="s">
        <v>601</v>
      </c>
      <c r="G222" s="192" t="n">
        <v>0</v>
      </c>
      <c r="H222" s="193"/>
      <c r="I222" s="193"/>
      <c r="J222" s="193"/>
      <c r="K222" s="193"/>
      <c r="L222" s="193"/>
      <c r="M222" s="193"/>
    </row>
    <row r="223" s="85" customFormat="true" ht="12.75" hidden="false" customHeight="true" outlineLevel="0" collapsed="false">
      <c r="A223" s="191" t="s">
        <v>753</v>
      </c>
      <c r="B223" s="192" t="s">
        <v>601</v>
      </c>
      <c r="C223" s="192" t="s">
        <v>601</v>
      </c>
      <c r="D223" s="192" t="n">
        <v>4902</v>
      </c>
      <c r="E223" s="192" t="n">
        <v>258</v>
      </c>
      <c r="F223" s="192" t="n">
        <v>350</v>
      </c>
      <c r="G223" s="192" t="n">
        <v>81</v>
      </c>
    </row>
    <row r="224" s="85" customFormat="true" ht="12.75" hidden="false" customHeight="true" outlineLevel="0" collapsed="false">
      <c r="A224" s="191" t="s">
        <v>754</v>
      </c>
      <c r="B224" s="192" t="n">
        <v>101</v>
      </c>
      <c r="C224" s="192" t="n">
        <v>1377</v>
      </c>
      <c r="D224" s="192" t="n">
        <v>950</v>
      </c>
      <c r="E224" s="192" t="n">
        <v>147</v>
      </c>
      <c r="F224" s="192" t="n">
        <v>799</v>
      </c>
      <c r="G224" s="192" t="n">
        <v>456</v>
      </c>
    </row>
    <row r="225" s="85" customFormat="true" ht="12.75" hidden="false" customHeight="true" outlineLevel="0" collapsed="false">
      <c r="A225" s="191" t="s">
        <v>755</v>
      </c>
      <c r="B225" s="192" t="n">
        <v>272</v>
      </c>
      <c r="C225" s="192" t="n">
        <v>1351</v>
      </c>
      <c r="D225" s="192" t="n">
        <v>2440</v>
      </c>
      <c r="E225" s="192" t="s">
        <v>601</v>
      </c>
      <c r="F225" s="192" t="n">
        <v>47</v>
      </c>
      <c r="G225" s="192" t="n">
        <v>127</v>
      </c>
    </row>
    <row r="226" s="85" customFormat="true" ht="12.75" hidden="false" customHeight="true" outlineLevel="0" collapsed="false">
      <c r="A226" s="191" t="s">
        <v>756</v>
      </c>
      <c r="B226" s="192" t="n">
        <v>2245</v>
      </c>
      <c r="C226" s="192" t="n">
        <v>9084</v>
      </c>
      <c r="D226" s="192" t="n">
        <v>5682</v>
      </c>
      <c r="E226" s="192" t="n">
        <v>239</v>
      </c>
      <c r="F226" s="192" t="n">
        <v>1891</v>
      </c>
      <c r="G226" s="192" t="n">
        <v>1906</v>
      </c>
    </row>
    <row r="227" s="85" customFormat="true" ht="12.75" hidden="false" customHeight="true" outlineLevel="0" collapsed="false">
      <c r="A227" s="191" t="s">
        <v>757</v>
      </c>
      <c r="B227" s="192" t="n">
        <v>557</v>
      </c>
      <c r="C227" s="192" t="n">
        <v>933</v>
      </c>
      <c r="D227" s="192" t="n">
        <v>1226</v>
      </c>
      <c r="E227" s="192" t="s">
        <v>601</v>
      </c>
      <c r="F227" s="192" t="n">
        <v>10</v>
      </c>
      <c r="G227" s="192" t="n">
        <v>49</v>
      </c>
    </row>
    <row r="228" s="85" customFormat="true" ht="12.75" hidden="false" customHeight="true" outlineLevel="0" collapsed="false">
      <c r="A228" s="191" t="s">
        <v>758</v>
      </c>
      <c r="B228" s="192" t="s">
        <v>601</v>
      </c>
      <c r="C228" s="192" t="s">
        <v>601</v>
      </c>
      <c r="D228" s="192" t="n">
        <v>10</v>
      </c>
      <c r="E228" s="192" t="s">
        <v>601</v>
      </c>
      <c r="F228" s="192" t="s">
        <v>601</v>
      </c>
      <c r="G228" s="192" t="n">
        <v>0</v>
      </c>
    </row>
    <row r="229" s="85" customFormat="true" ht="12.75" hidden="false" customHeight="true" outlineLevel="0" collapsed="false">
      <c r="A229" s="191" t="s">
        <v>759</v>
      </c>
      <c r="B229" s="192" t="n">
        <v>3</v>
      </c>
      <c r="C229" s="192" t="n">
        <v>7</v>
      </c>
      <c r="D229" s="192" t="n">
        <v>162</v>
      </c>
      <c r="E229" s="192" t="s">
        <v>601</v>
      </c>
      <c r="F229" s="192" t="s">
        <v>601</v>
      </c>
      <c r="G229" s="192" t="n">
        <v>4</v>
      </c>
    </row>
    <row r="230" s="85" customFormat="true" ht="12.75" hidden="false" customHeight="true" outlineLevel="0" collapsed="false">
      <c r="A230" s="191" t="s">
        <v>760</v>
      </c>
      <c r="B230" s="192" t="s">
        <v>601</v>
      </c>
      <c r="C230" s="192" t="n">
        <v>1</v>
      </c>
      <c r="D230" s="192" t="n">
        <v>384</v>
      </c>
      <c r="E230" s="192" t="s">
        <v>601</v>
      </c>
      <c r="F230" s="192" t="s">
        <v>601</v>
      </c>
      <c r="G230" s="192" t="n">
        <v>3</v>
      </c>
    </row>
    <row r="231" s="85" customFormat="true" ht="12.75" hidden="false" customHeight="true" outlineLevel="0" collapsed="false">
      <c r="A231" s="191" t="s">
        <v>761</v>
      </c>
      <c r="B231" s="192" t="n">
        <v>653</v>
      </c>
      <c r="C231" s="192" t="n">
        <v>13287</v>
      </c>
      <c r="D231" s="192" t="n">
        <v>198</v>
      </c>
      <c r="E231" s="192" t="n">
        <v>9</v>
      </c>
      <c r="F231" s="192" t="n">
        <v>19</v>
      </c>
      <c r="G231" s="192" t="n">
        <v>118431</v>
      </c>
    </row>
    <row r="232" s="85" customFormat="true" ht="12.75" hidden="false" customHeight="true" outlineLevel="0" collapsed="false">
      <c r="A232" s="191" t="s">
        <v>762</v>
      </c>
      <c r="B232" s="192" t="n">
        <v>1</v>
      </c>
      <c r="C232" s="192" t="n">
        <v>1</v>
      </c>
      <c r="D232" s="192" t="n">
        <v>20</v>
      </c>
      <c r="E232" s="192" t="s">
        <v>601</v>
      </c>
      <c r="F232" s="192" t="n">
        <v>8</v>
      </c>
      <c r="G232" s="192" t="n">
        <v>11</v>
      </c>
    </row>
    <row r="233" s="85" customFormat="true" ht="12.75" hidden="false" customHeight="true" outlineLevel="0" collapsed="false">
      <c r="A233" s="191" t="s">
        <v>763</v>
      </c>
      <c r="B233" s="192" t="s">
        <v>601</v>
      </c>
      <c r="C233" s="192" t="n">
        <v>2</v>
      </c>
      <c r="D233" s="192" t="n">
        <v>1487</v>
      </c>
      <c r="E233" s="192" t="s">
        <v>601</v>
      </c>
      <c r="F233" s="192" t="s">
        <v>601</v>
      </c>
      <c r="G233" s="192" t="n">
        <v>6</v>
      </c>
    </row>
    <row r="234" s="85" customFormat="true" ht="12.75" hidden="false" customHeight="true" outlineLevel="0" collapsed="false">
      <c r="A234" s="191" t="s">
        <v>764</v>
      </c>
      <c r="B234" s="192" t="n">
        <v>3183</v>
      </c>
      <c r="C234" s="192" t="n">
        <v>19377</v>
      </c>
      <c r="D234" s="192" t="n">
        <v>14696</v>
      </c>
      <c r="E234" s="192" t="n">
        <v>123</v>
      </c>
      <c r="F234" s="192" t="n">
        <v>284</v>
      </c>
      <c r="G234" s="192" t="n">
        <v>598</v>
      </c>
    </row>
    <row r="235" s="85" customFormat="true" ht="12.75" hidden="false" customHeight="true" outlineLevel="0" collapsed="false">
      <c r="A235" s="191" t="s">
        <v>765</v>
      </c>
      <c r="B235" s="192" t="n">
        <v>55304</v>
      </c>
      <c r="C235" s="192" t="n">
        <v>206976</v>
      </c>
      <c r="D235" s="192" t="n">
        <v>193971</v>
      </c>
      <c r="E235" s="192" t="n">
        <v>38911</v>
      </c>
      <c r="F235" s="192" t="n">
        <v>147160</v>
      </c>
      <c r="G235" s="192" t="n">
        <v>153358</v>
      </c>
    </row>
    <row r="236" s="85" customFormat="true" ht="12.75" hidden="false" customHeight="true" outlineLevel="0" collapsed="false">
      <c r="A236" s="191" t="s">
        <v>766</v>
      </c>
      <c r="B236" s="192" t="s">
        <v>601</v>
      </c>
      <c r="C236" s="192" t="s">
        <v>601</v>
      </c>
      <c r="D236" s="192" t="n">
        <v>1679</v>
      </c>
      <c r="E236" s="192" t="s">
        <v>601</v>
      </c>
      <c r="F236" s="192" t="s">
        <v>601</v>
      </c>
      <c r="G236" s="192" t="n">
        <v>131</v>
      </c>
    </row>
    <row r="237" s="189" customFormat="true" ht="12.75" hidden="false" customHeight="true" outlineLevel="0" collapsed="false">
      <c r="A237" s="191" t="s">
        <v>767</v>
      </c>
      <c r="B237" s="192" t="s">
        <v>601</v>
      </c>
      <c r="C237" s="192" t="n">
        <v>8</v>
      </c>
      <c r="D237" s="192" t="n">
        <v>94</v>
      </c>
      <c r="E237" s="192" t="s">
        <v>601</v>
      </c>
      <c r="F237" s="192" t="s">
        <v>601</v>
      </c>
      <c r="G237" s="192" t="n">
        <v>56</v>
      </c>
    </row>
    <row r="238" s="189" customFormat="true" ht="12.75" hidden="false" customHeight="true" outlineLevel="0" collapsed="false">
      <c r="A238" s="191" t="s">
        <v>768</v>
      </c>
      <c r="B238" s="192" t="n">
        <v>52</v>
      </c>
      <c r="C238" s="192" t="n">
        <v>62</v>
      </c>
      <c r="D238" s="192" t="n">
        <v>150</v>
      </c>
      <c r="E238" s="192" t="s">
        <v>601</v>
      </c>
      <c r="F238" s="192" t="n">
        <v>934</v>
      </c>
      <c r="G238" s="192" t="n">
        <v>2</v>
      </c>
    </row>
    <row r="239" s="85" customFormat="true" ht="12.75" hidden="false" customHeight="true" outlineLevel="0" collapsed="false">
      <c r="A239" s="191" t="s">
        <v>769</v>
      </c>
      <c r="B239" s="192" t="s">
        <v>601</v>
      </c>
      <c r="C239" s="192" t="n">
        <v>39</v>
      </c>
      <c r="D239" s="192" t="n">
        <v>212</v>
      </c>
      <c r="E239" s="192" t="n">
        <v>1</v>
      </c>
      <c r="F239" s="192" t="n">
        <v>1</v>
      </c>
      <c r="G239" s="192" t="n">
        <v>1</v>
      </c>
    </row>
    <row r="240" s="85" customFormat="true" ht="12.75" hidden="false" customHeight="true" outlineLevel="0" collapsed="false">
      <c r="A240" s="196" t="s">
        <v>770</v>
      </c>
      <c r="B240" s="197" t="n">
        <v>1162</v>
      </c>
      <c r="C240" s="197" t="n">
        <v>8497</v>
      </c>
      <c r="D240" s="197" t="n">
        <v>8859</v>
      </c>
      <c r="E240" s="197" t="n">
        <v>52049</v>
      </c>
      <c r="F240" s="197" t="n">
        <v>86943</v>
      </c>
      <c r="G240" s="197" t="n">
        <v>36340</v>
      </c>
    </row>
    <row r="241" s="85" customFormat="true" ht="12.75" hidden="false" customHeight="true" outlineLevel="0" collapsed="false">
      <c r="A241" s="196" t="s">
        <v>771</v>
      </c>
      <c r="B241" s="192" t="s">
        <v>601</v>
      </c>
      <c r="C241" s="192" t="s">
        <v>601</v>
      </c>
      <c r="D241" s="192" t="n">
        <v>415</v>
      </c>
      <c r="E241" s="192" t="s">
        <v>601</v>
      </c>
      <c r="F241" s="192" t="s">
        <v>601</v>
      </c>
      <c r="G241" s="192" t="n">
        <v>30</v>
      </c>
    </row>
    <row r="242" s="85" customFormat="true" ht="12.75" hidden="false" customHeight="true" outlineLevel="0" collapsed="false">
      <c r="A242" s="196" t="s">
        <v>772</v>
      </c>
      <c r="B242" s="192" t="n">
        <v>1</v>
      </c>
      <c r="C242" s="192" t="n">
        <v>29</v>
      </c>
      <c r="D242" s="192" t="n">
        <v>616</v>
      </c>
      <c r="E242" s="192" t="s">
        <v>601</v>
      </c>
      <c r="F242" s="192" t="n">
        <v>106</v>
      </c>
      <c r="G242" s="192" t="n">
        <v>397</v>
      </c>
    </row>
    <row r="243" s="85" customFormat="true" ht="12.75" hidden="false" customHeight="true" outlineLevel="0" collapsed="false">
      <c r="A243" s="196" t="s">
        <v>773</v>
      </c>
      <c r="B243" s="192" t="n">
        <v>102</v>
      </c>
      <c r="C243" s="192" t="n">
        <v>191</v>
      </c>
      <c r="D243" s="192" t="n">
        <v>322</v>
      </c>
      <c r="E243" s="192" t="n">
        <v>0</v>
      </c>
      <c r="F243" s="192" t="n">
        <v>1</v>
      </c>
      <c r="G243" s="192" t="n">
        <v>53</v>
      </c>
    </row>
    <row r="244" s="85" customFormat="true" ht="12.75" hidden="false" customHeight="true" outlineLevel="0" collapsed="false">
      <c r="A244" s="196" t="s">
        <v>774</v>
      </c>
      <c r="B244" s="192" t="n">
        <v>25</v>
      </c>
      <c r="C244" s="192" t="n">
        <v>119</v>
      </c>
      <c r="D244" s="192" t="n">
        <v>1020</v>
      </c>
      <c r="E244" s="192" t="s">
        <v>601</v>
      </c>
      <c r="F244" s="192" t="s">
        <v>601</v>
      </c>
      <c r="G244" s="192" t="n">
        <v>109</v>
      </c>
    </row>
    <row r="245" s="85" customFormat="true" ht="12.75" hidden="false" customHeight="true" outlineLevel="0" collapsed="false">
      <c r="A245" s="196" t="s">
        <v>775</v>
      </c>
      <c r="B245" s="192" t="n">
        <v>331</v>
      </c>
      <c r="C245" s="192" t="n">
        <v>5208</v>
      </c>
      <c r="D245" s="192" t="n">
        <v>4943</v>
      </c>
      <c r="E245" s="198" t="n">
        <v>52</v>
      </c>
      <c r="F245" s="198" t="n">
        <v>363</v>
      </c>
      <c r="G245" s="198" t="n">
        <v>336</v>
      </c>
    </row>
    <row r="246" s="85" customFormat="true" ht="12.75" hidden="false" customHeight="true" outlineLevel="0" collapsed="false">
      <c r="A246" s="196" t="s">
        <v>776</v>
      </c>
      <c r="B246" s="192" t="s">
        <v>601</v>
      </c>
      <c r="C246" s="192" t="n">
        <v>172</v>
      </c>
      <c r="D246" s="192" t="n">
        <v>1877</v>
      </c>
      <c r="E246" s="198" t="s">
        <v>601</v>
      </c>
      <c r="F246" s="198" t="s">
        <v>601</v>
      </c>
      <c r="G246" s="198" t="n">
        <v>29</v>
      </c>
    </row>
    <row r="247" s="85" customFormat="true" ht="12.75" hidden="false" customHeight="true" outlineLevel="0" collapsed="false">
      <c r="A247" s="196" t="s">
        <v>777</v>
      </c>
      <c r="B247" s="192" t="s">
        <v>601</v>
      </c>
      <c r="C247" s="192" t="n">
        <v>0</v>
      </c>
      <c r="D247" s="192" t="n">
        <v>601</v>
      </c>
      <c r="E247" s="198" t="s">
        <v>601</v>
      </c>
      <c r="F247" s="198" t="n">
        <v>3</v>
      </c>
      <c r="G247" s="198" t="n">
        <v>1</v>
      </c>
    </row>
    <row r="248" s="85" customFormat="true" ht="12.75" hidden="false" customHeight="true" outlineLevel="0" collapsed="false">
      <c r="A248" s="196" t="s">
        <v>778</v>
      </c>
      <c r="B248" s="192" t="n">
        <v>21</v>
      </c>
      <c r="C248" s="192" t="n">
        <v>103</v>
      </c>
      <c r="D248" s="192" t="n">
        <v>325</v>
      </c>
      <c r="E248" s="198" t="n">
        <v>7</v>
      </c>
      <c r="F248" s="198" t="n">
        <v>1015</v>
      </c>
      <c r="G248" s="198" t="n">
        <v>611</v>
      </c>
    </row>
    <row r="249" customFormat="false" ht="12.75" hidden="false" customHeight="true" outlineLevel="0" collapsed="false">
      <c r="A249" s="196" t="s">
        <v>779</v>
      </c>
      <c r="B249" s="192" t="n">
        <v>31</v>
      </c>
      <c r="C249" s="192" t="n">
        <v>66</v>
      </c>
      <c r="D249" s="192" t="n">
        <v>31</v>
      </c>
      <c r="E249" s="198" t="s">
        <v>601</v>
      </c>
      <c r="F249" s="198" t="s">
        <v>601</v>
      </c>
      <c r="G249" s="198" t="s">
        <v>601</v>
      </c>
    </row>
    <row r="250" customFormat="false" ht="12.75" hidden="false" customHeight="true" outlineLevel="0" collapsed="false">
      <c r="A250" s="196" t="s">
        <v>780</v>
      </c>
      <c r="B250" s="197" t="s">
        <v>601</v>
      </c>
      <c r="C250" s="197" t="s">
        <v>601</v>
      </c>
      <c r="D250" s="197" t="n">
        <v>254</v>
      </c>
      <c r="E250" s="199" t="n">
        <v>2</v>
      </c>
      <c r="F250" s="199" t="n">
        <v>9</v>
      </c>
      <c r="G250" s="199" t="n">
        <v>4</v>
      </c>
    </row>
    <row r="251" customFormat="false" ht="12.75" hidden="false" customHeight="true" outlineLevel="0" collapsed="false">
      <c r="A251" s="196"/>
      <c r="B251" s="197"/>
      <c r="C251" s="197"/>
      <c r="D251" s="197"/>
      <c r="E251" s="199"/>
      <c r="F251" s="199"/>
      <c r="G251" s="199"/>
    </row>
    <row r="252" customFormat="false" ht="12.75" hidden="false" customHeight="true" outlineLevel="0" collapsed="false">
      <c r="A252" s="187" t="s">
        <v>781</v>
      </c>
      <c r="B252" s="188" t="n">
        <v>13556</v>
      </c>
      <c r="C252" s="188" t="n">
        <v>58108</v>
      </c>
      <c r="D252" s="188" t="n">
        <v>429956</v>
      </c>
      <c r="E252" s="200" t="n">
        <v>1681</v>
      </c>
      <c r="F252" s="200" t="n">
        <v>8257</v>
      </c>
      <c r="G252" s="200" t="n">
        <v>214725</v>
      </c>
    </row>
    <row r="253" customFormat="false" ht="12.75" hidden="false" customHeight="true" outlineLevel="0" collapsed="false">
      <c r="A253" s="191" t="s">
        <v>782</v>
      </c>
      <c r="B253" s="192" t="s">
        <v>601</v>
      </c>
      <c r="C253" s="192" t="s">
        <v>601</v>
      </c>
      <c r="D253" s="192" t="n">
        <v>239497</v>
      </c>
      <c r="E253" s="198" t="n">
        <v>1681</v>
      </c>
      <c r="F253" s="198" t="n">
        <v>8257</v>
      </c>
      <c r="G253" s="198" t="n">
        <v>214721</v>
      </c>
    </row>
    <row r="254" customFormat="false" ht="12.75" hidden="false" customHeight="true" outlineLevel="0" collapsed="false">
      <c r="A254" s="191" t="s">
        <v>783</v>
      </c>
      <c r="B254" s="192" t="n">
        <v>13556</v>
      </c>
      <c r="C254" s="192" t="n">
        <v>58108</v>
      </c>
      <c r="D254" s="192" t="n">
        <v>190459</v>
      </c>
      <c r="E254" s="198" t="s">
        <v>601</v>
      </c>
      <c r="F254" s="198" t="s">
        <v>601</v>
      </c>
      <c r="G254" s="198" t="n">
        <v>4</v>
      </c>
    </row>
    <row r="255" customFormat="false" ht="12.75" hidden="false" customHeight="true" outlineLevel="0" collapsed="false">
      <c r="A255" s="201" t="s">
        <v>784</v>
      </c>
      <c r="B255" s="188" t="n">
        <v>74975792</v>
      </c>
      <c r="C255" s="188" t="n">
        <v>294451401</v>
      </c>
      <c r="D255" s="188" t="n">
        <v>262685862</v>
      </c>
      <c r="E255" s="200" t="n">
        <v>61876671</v>
      </c>
      <c r="F255" s="200" t="n">
        <v>243760658</v>
      </c>
      <c r="G255" s="200" t="n">
        <v>226495697</v>
      </c>
    </row>
    <row r="256" customFormat="false" ht="15.75" hidden="false" customHeight="false" outlineLevel="0" collapsed="false">
      <c r="E256" s="136"/>
      <c r="F256" s="136"/>
      <c r="G256" s="136"/>
    </row>
    <row r="257" customFormat="false" ht="15.75" hidden="false" customHeight="false" outlineLevel="0" collapsed="false">
      <c r="E257" s="136"/>
      <c r="F257" s="136"/>
      <c r="G257" s="136"/>
    </row>
    <row r="258" customFormat="false" ht="15.75" hidden="false" customHeight="false" outlineLevel="0" collapsed="false">
      <c r="E258" s="136"/>
      <c r="F258" s="136"/>
      <c r="G258" s="136"/>
    </row>
    <row r="259" customFormat="false" ht="15.75" hidden="false" customHeight="false" outlineLevel="0" collapsed="false">
      <c r="E259" s="136"/>
      <c r="F259" s="136"/>
      <c r="G259" s="136"/>
    </row>
    <row r="260" customFormat="false" ht="15.75" hidden="false" customHeight="false" outlineLevel="0" collapsed="false">
      <c r="E260" s="136"/>
      <c r="F260" s="136"/>
      <c r="G260" s="136"/>
    </row>
    <row r="261" customFormat="false" ht="15.75" hidden="false" customHeight="false" outlineLevel="0" collapsed="false">
      <c r="E261" s="136"/>
      <c r="F261" s="136"/>
      <c r="G261" s="136"/>
    </row>
    <row r="262" customFormat="false" ht="15.75" hidden="false" customHeight="false" outlineLevel="0" collapsed="false">
      <c r="E262" s="136"/>
      <c r="F262" s="136"/>
      <c r="G262" s="136"/>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2" width="11.42"/>
  </cols>
  <sheetData>
    <row r="53" s="204" customFormat="true" ht="11.25" hidden="false" customHeight="false" outlineLevel="0" collapsed="false">
      <c r="A53" s="203"/>
      <c r="B53" s="203"/>
      <c r="C53" s="203"/>
      <c r="D53" s="203"/>
      <c r="G53" s="205"/>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06" width="4.85"/>
    <col collapsed="false" customWidth="true" hidden="false" outlineLevel="0" max="2" min="2" style="206" width="29.71"/>
    <col collapsed="false" customWidth="true" hidden="false" outlineLevel="0" max="3" min="3" style="206" width="11.56"/>
    <col collapsed="false" customWidth="true" hidden="false" outlineLevel="0" max="4" min="4" style="206" width="29.71"/>
    <col collapsed="false" customWidth="true" hidden="false" outlineLevel="0" max="5" min="5" style="206" width="11.56"/>
    <col collapsed="false" customWidth="true" hidden="false" outlineLevel="0" max="6" min="6" style="206" width="29.71"/>
    <col collapsed="false" customWidth="true" hidden="false" outlineLevel="0" max="7" min="7" style="206" width="12.28"/>
    <col collapsed="false" customWidth="false" hidden="false" outlineLevel="0" max="257" min="8" style="206" width="11.42"/>
  </cols>
  <sheetData>
    <row r="1" customFormat="false" ht="20.1" hidden="false" customHeight="true" outlineLevel="0" collapsed="false">
      <c r="A1" s="207" t="s">
        <v>785</v>
      </c>
      <c r="B1" s="207"/>
      <c r="C1" s="207"/>
      <c r="D1" s="207"/>
      <c r="E1" s="207"/>
      <c r="F1" s="207"/>
      <c r="G1" s="207"/>
    </row>
    <row r="2" customFormat="false" ht="20.1" hidden="false" customHeight="true" outlineLevel="0" collapsed="false">
      <c r="A2" s="208" t="s">
        <v>786</v>
      </c>
      <c r="B2" s="208"/>
      <c r="C2" s="208"/>
      <c r="D2" s="208"/>
      <c r="E2" s="208"/>
      <c r="F2" s="208"/>
      <c r="G2" s="208"/>
    </row>
    <row r="3" customFormat="false" ht="20.1" hidden="false" customHeight="true" outlineLevel="0" collapsed="false">
      <c r="A3" s="209"/>
      <c r="B3" s="209"/>
      <c r="C3" s="209"/>
      <c r="D3" s="209"/>
      <c r="E3" s="209"/>
      <c r="F3" s="209"/>
      <c r="G3" s="209"/>
    </row>
    <row r="4" s="213" customFormat="true" ht="12.75" hidden="false" customHeight="true" outlineLevel="0" collapsed="false">
      <c r="A4" s="210" t="s">
        <v>787</v>
      </c>
      <c r="B4" s="211" t="s">
        <v>28</v>
      </c>
      <c r="C4" s="211"/>
      <c r="D4" s="211" t="s">
        <v>30</v>
      </c>
      <c r="E4" s="211"/>
      <c r="F4" s="212" t="s">
        <v>788</v>
      </c>
      <c r="G4" s="212"/>
    </row>
    <row r="5" s="213" customFormat="true" ht="12.75" hidden="false" customHeight="false" outlineLevel="0" collapsed="false">
      <c r="A5" s="210"/>
      <c r="B5" s="212" t="s">
        <v>789</v>
      </c>
      <c r="C5" s="214" t="s">
        <v>790</v>
      </c>
      <c r="D5" s="211" t="s">
        <v>789</v>
      </c>
      <c r="E5" s="214" t="s">
        <v>790</v>
      </c>
      <c r="F5" s="211" t="s">
        <v>789</v>
      </c>
      <c r="G5" s="215" t="s">
        <v>790</v>
      </c>
    </row>
    <row r="6" customFormat="false" ht="12.75" hidden="false" customHeight="false" outlineLevel="0" collapsed="false">
      <c r="A6" s="216"/>
      <c r="F6" s="217"/>
    </row>
    <row r="7" customFormat="false" ht="12.75" hidden="false" customHeight="false" outlineLevel="0" collapsed="false">
      <c r="A7" s="218" t="n">
        <v>1</v>
      </c>
      <c r="B7" s="218" t="s">
        <v>551</v>
      </c>
      <c r="C7" s="219" t="n">
        <v>29209621</v>
      </c>
      <c r="D7" s="218" t="s">
        <v>707</v>
      </c>
      <c r="E7" s="219" t="n">
        <v>21645579</v>
      </c>
      <c r="F7" s="218" t="s">
        <v>551</v>
      </c>
      <c r="G7" s="219" t="n">
        <v>48348558</v>
      </c>
    </row>
    <row r="8" customFormat="false" ht="12.75" hidden="false" customHeight="false" outlineLevel="0" collapsed="false">
      <c r="A8" s="218" t="n">
        <v>2</v>
      </c>
      <c r="B8" s="218" t="s">
        <v>791</v>
      </c>
      <c r="C8" s="219" t="n">
        <v>19785705</v>
      </c>
      <c r="D8" s="218" t="s">
        <v>559</v>
      </c>
      <c r="E8" s="219" t="n">
        <v>21473865</v>
      </c>
      <c r="F8" s="218" t="s">
        <v>559</v>
      </c>
      <c r="G8" s="219" t="n">
        <v>40847715</v>
      </c>
    </row>
    <row r="9" customFormat="false" ht="12.75" hidden="false" customHeight="false" outlineLevel="0" collapsed="false">
      <c r="A9" s="218" t="n">
        <v>3</v>
      </c>
      <c r="B9" s="218" t="s">
        <v>559</v>
      </c>
      <c r="C9" s="219" t="n">
        <v>19373850</v>
      </c>
      <c r="D9" s="218" t="s">
        <v>551</v>
      </c>
      <c r="E9" s="219" t="n">
        <v>19138937</v>
      </c>
      <c r="F9" s="218" t="s">
        <v>707</v>
      </c>
      <c r="G9" s="219" t="n">
        <v>37795417</v>
      </c>
    </row>
    <row r="10" customFormat="false" ht="12.75" hidden="false" customHeight="false" outlineLevel="0" collapsed="false">
      <c r="A10" s="218" t="n">
        <v>4</v>
      </c>
      <c r="B10" s="218" t="s">
        <v>570</v>
      </c>
      <c r="C10" s="219" t="n">
        <v>18920534</v>
      </c>
      <c r="D10" s="218" t="s">
        <v>791</v>
      </c>
      <c r="E10" s="219" t="n">
        <v>13499875</v>
      </c>
      <c r="F10" s="218" t="s">
        <v>791</v>
      </c>
      <c r="G10" s="219" t="n">
        <v>33285580</v>
      </c>
    </row>
    <row r="11" customFormat="false" ht="12.75" hidden="false" customHeight="false" outlineLevel="0" collapsed="false">
      <c r="A11" s="218" t="n">
        <v>5</v>
      </c>
      <c r="B11" s="218" t="s">
        <v>554</v>
      </c>
      <c r="C11" s="219" t="n">
        <v>18083541</v>
      </c>
      <c r="D11" s="218" t="s">
        <v>554</v>
      </c>
      <c r="E11" s="219" t="n">
        <v>13289429</v>
      </c>
      <c r="F11" s="218" t="s">
        <v>554</v>
      </c>
      <c r="G11" s="219" t="n">
        <v>31372970</v>
      </c>
    </row>
    <row r="12" customFormat="false" ht="12.75" hidden="false" customHeight="false" outlineLevel="0" collapsed="false">
      <c r="A12" s="218" t="n">
        <v>6</v>
      </c>
      <c r="B12" s="218" t="s">
        <v>560</v>
      </c>
      <c r="C12" s="219" t="n">
        <v>16474531</v>
      </c>
      <c r="D12" s="218" t="s">
        <v>570</v>
      </c>
      <c r="E12" s="219" t="n">
        <v>11628424</v>
      </c>
      <c r="F12" s="218" t="s">
        <v>570</v>
      </c>
      <c r="G12" s="219" t="n">
        <v>30548958</v>
      </c>
    </row>
    <row r="13" customFormat="false" ht="12.75" hidden="false" customHeight="false" outlineLevel="0" collapsed="false">
      <c r="A13" s="218" t="n">
        <v>7</v>
      </c>
      <c r="B13" s="218" t="s">
        <v>707</v>
      </c>
      <c r="C13" s="219" t="n">
        <v>16149838</v>
      </c>
      <c r="D13" s="218" t="s">
        <v>560</v>
      </c>
      <c r="E13" s="219" t="n">
        <v>10206978</v>
      </c>
      <c r="F13" s="218" t="s">
        <v>560</v>
      </c>
      <c r="G13" s="219" t="n">
        <v>26681509</v>
      </c>
    </row>
    <row r="14" customFormat="false" ht="12.75" hidden="false" customHeight="false" outlineLevel="0" collapsed="false">
      <c r="A14" s="218" t="n">
        <v>8</v>
      </c>
      <c r="B14" s="218" t="s">
        <v>546</v>
      </c>
      <c r="C14" s="219" t="n">
        <v>15133198</v>
      </c>
      <c r="D14" s="218" t="s">
        <v>546</v>
      </c>
      <c r="E14" s="219" t="n">
        <v>10081374</v>
      </c>
      <c r="F14" s="218" t="s">
        <v>546</v>
      </c>
      <c r="G14" s="219" t="n">
        <v>25214572</v>
      </c>
    </row>
    <row r="15" customFormat="false" ht="12.75" hidden="false" customHeight="false" outlineLevel="0" collapsed="false">
      <c r="A15" s="218" t="n">
        <v>9</v>
      </c>
      <c r="B15" s="218" t="s">
        <v>588</v>
      </c>
      <c r="C15" s="219" t="n">
        <v>13246132</v>
      </c>
      <c r="D15" s="218" t="s">
        <v>588</v>
      </c>
      <c r="E15" s="219" t="n">
        <v>10029972</v>
      </c>
      <c r="F15" s="218" t="s">
        <v>588</v>
      </c>
      <c r="G15" s="219" t="n">
        <v>23276104</v>
      </c>
    </row>
    <row r="16" customFormat="false" ht="12.75" hidden="false" customHeight="false" outlineLevel="0" collapsed="false">
      <c r="A16" s="218" t="n">
        <v>10</v>
      </c>
      <c r="B16" s="218" t="s">
        <v>567</v>
      </c>
      <c r="C16" s="219" t="n">
        <v>11464996</v>
      </c>
      <c r="D16" s="218" t="s">
        <v>586</v>
      </c>
      <c r="E16" s="219" t="n">
        <v>9577304</v>
      </c>
      <c r="F16" s="218" t="s">
        <v>561</v>
      </c>
      <c r="G16" s="219" t="n">
        <v>19814752</v>
      </c>
    </row>
    <row r="17" customFormat="false" ht="12.75" hidden="false" customHeight="false" outlineLevel="0" collapsed="false">
      <c r="A17" s="218" t="n">
        <v>11</v>
      </c>
      <c r="B17" s="218" t="s">
        <v>561</v>
      </c>
      <c r="C17" s="219" t="n">
        <v>11269913</v>
      </c>
      <c r="D17" s="218" t="s">
        <v>568</v>
      </c>
      <c r="E17" s="219" t="n">
        <v>8963330</v>
      </c>
      <c r="F17" s="218" t="s">
        <v>567</v>
      </c>
      <c r="G17" s="219" t="n">
        <v>18758671</v>
      </c>
    </row>
    <row r="18" customFormat="false" ht="12.75" hidden="false" customHeight="false" outlineLevel="0" collapsed="false">
      <c r="A18" s="218" t="n">
        <v>12</v>
      </c>
      <c r="B18" s="218" t="s">
        <v>568</v>
      </c>
      <c r="C18" s="219" t="n">
        <v>7988584</v>
      </c>
      <c r="D18" s="218" t="s">
        <v>561</v>
      </c>
      <c r="E18" s="219" t="n">
        <v>8544839</v>
      </c>
      <c r="F18" s="218" t="s">
        <v>568</v>
      </c>
      <c r="G18" s="219" t="n">
        <v>16951914</v>
      </c>
    </row>
    <row r="19" customFormat="false" ht="12.75" hidden="false" customHeight="false" outlineLevel="0" collapsed="false">
      <c r="A19" s="218" t="n">
        <v>13</v>
      </c>
      <c r="B19" s="218" t="s">
        <v>586</v>
      </c>
      <c r="C19" s="219" t="n">
        <v>7155399</v>
      </c>
      <c r="D19" s="218" t="s">
        <v>567</v>
      </c>
      <c r="E19" s="219" t="n">
        <v>7293675</v>
      </c>
      <c r="F19" s="218" t="s">
        <v>586</v>
      </c>
      <c r="G19" s="219" t="n">
        <v>16732703</v>
      </c>
    </row>
    <row r="20" customFormat="false" ht="12.75" hidden="false" customHeight="false" outlineLevel="0" collapsed="false">
      <c r="A20" s="218" t="n">
        <v>14</v>
      </c>
      <c r="B20" s="218" t="s">
        <v>564</v>
      </c>
      <c r="C20" s="219" t="n">
        <v>6002696</v>
      </c>
      <c r="D20" s="218" t="s">
        <v>715</v>
      </c>
      <c r="E20" s="219" t="n">
        <v>6822294</v>
      </c>
      <c r="F20" s="218" t="s">
        <v>715</v>
      </c>
      <c r="G20" s="219" t="n">
        <v>10967559</v>
      </c>
    </row>
    <row r="21" customFormat="false" ht="12.75" hidden="false" customHeight="false" outlineLevel="0" collapsed="false">
      <c r="A21" s="218" t="n">
        <v>15</v>
      </c>
      <c r="B21" s="218" t="s">
        <v>590</v>
      </c>
      <c r="C21" s="219" t="n">
        <v>4537619</v>
      </c>
      <c r="D21" s="218" t="s">
        <v>585</v>
      </c>
      <c r="E21" s="219" t="n">
        <v>5809300</v>
      </c>
      <c r="F21" s="218" t="s">
        <v>564</v>
      </c>
      <c r="G21" s="219" t="n">
        <v>9933572</v>
      </c>
    </row>
    <row r="22" customFormat="false" ht="12.75" hidden="false" customHeight="false" outlineLevel="0" collapsed="false">
      <c r="A22" s="218" t="n">
        <v>16</v>
      </c>
      <c r="B22" s="218" t="s">
        <v>569</v>
      </c>
      <c r="C22" s="219" t="n">
        <v>4378478</v>
      </c>
      <c r="D22" s="218" t="s">
        <v>569</v>
      </c>
      <c r="E22" s="219" t="n">
        <v>5105771</v>
      </c>
      <c r="F22" s="218" t="s">
        <v>569</v>
      </c>
      <c r="G22" s="219" t="n">
        <v>9484249</v>
      </c>
    </row>
    <row r="23" customFormat="false" ht="12.75" hidden="false" customHeight="false" outlineLevel="0" collapsed="false">
      <c r="A23" s="218" t="n">
        <v>17</v>
      </c>
      <c r="B23" s="218" t="s">
        <v>548</v>
      </c>
      <c r="C23" s="219" t="n">
        <v>4246623</v>
      </c>
      <c r="D23" s="218" t="s">
        <v>553</v>
      </c>
      <c r="E23" s="219" t="n">
        <v>4692736</v>
      </c>
      <c r="F23" s="218" t="s">
        <v>585</v>
      </c>
      <c r="G23" s="219" t="n">
        <v>8201867</v>
      </c>
    </row>
    <row r="24" customFormat="false" ht="12.75" hidden="false" customHeight="false" outlineLevel="0" collapsed="false">
      <c r="A24" s="218" t="n">
        <v>18</v>
      </c>
      <c r="B24" s="218" t="s">
        <v>715</v>
      </c>
      <c r="C24" s="219" t="n">
        <v>4145265</v>
      </c>
      <c r="D24" s="218" t="s">
        <v>564</v>
      </c>
      <c r="E24" s="219" t="n">
        <v>3930876</v>
      </c>
      <c r="F24" s="218" t="s">
        <v>590</v>
      </c>
      <c r="G24" s="219" t="n">
        <v>7580624</v>
      </c>
    </row>
    <row r="25" customFormat="false" ht="12.75" hidden="false" customHeight="false" outlineLevel="0" collapsed="false">
      <c r="A25" s="218" t="n">
        <v>19</v>
      </c>
      <c r="B25" s="218" t="s">
        <v>723</v>
      </c>
      <c r="C25" s="219" t="n">
        <v>3019726</v>
      </c>
      <c r="D25" s="218" t="s">
        <v>723</v>
      </c>
      <c r="E25" s="219" t="n">
        <v>3522028</v>
      </c>
      <c r="F25" s="218" t="s">
        <v>548</v>
      </c>
      <c r="G25" s="219" t="n">
        <v>7440903</v>
      </c>
    </row>
    <row r="26" customFormat="false" ht="12.75" hidden="false" customHeight="false" outlineLevel="0" collapsed="false">
      <c r="A26" s="218" t="n">
        <v>20</v>
      </c>
      <c r="B26" s="218" t="s">
        <v>662</v>
      </c>
      <c r="C26" s="219" t="n">
        <v>2988401</v>
      </c>
      <c r="D26" s="218" t="s">
        <v>548</v>
      </c>
      <c r="E26" s="219" t="n">
        <v>3194280</v>
      </c>
      <c r="F26" s="218" t="s">
        <v>723</v>
      </c>
      <c r="G26" s="219" t="n">
        <v>6541754</v>
      </c>
    </row>
    <row r="27" customFormat="false" ht="12.75" hidden="false" customHeight="false" outlineLevel="0" collapsed="false">
      <c r="A27" s="218" t="n">
        <v>21</v>
      </c>
      <c r="B27" s="218" t="s">
        <v>710</v>
      </c>
      <c r="C27" s="219" t="n">
        <v>2827071</v>
      </c>
      <c r="D27" s="218" t="s">
        <v>590</v>
      </c>
      <c r="E27" s="219" t="n">
        <v>3043005</v>
      </c>
      <c r="F27" s="218" t="s">
        <v>553</v>
      </c>
      <c r="G27" s="219" t="n">
        <v>6036786</v>
      </c>
    </row>
    <row r="28" customFormat="false" ht="12.75" hidden="false" customHeight="false" outlineLevel="0" collapsed="false">
      <c r="A28" s="218" t="n">
        <v>22</v>
      </c>
      <c r="B28" s="218" t="s">
        <v>565</v>
      </c>
      <c r="C28" s="219" t="n">
        <v>2614629</v>
      </c>
      <c r="D28" s="218" t="s">
        <v>565</v>
      </c>
      <c r="E28" s="219" t="n">
        <v>2718129</v>
      </c>
      <c r="F28" s="218" t="s">
        <v>662</v>
      </c>
      <c r="G28" s="219" t="n">
        <v>5580487</v>
      </c>
    </row>
    <row r="29" customFormat="false" ht="12.75" hidden="false" customHeight="false" outlineLevel="0" collapsed="false">
      <c r="A29" s="218" t="n">
        <v>23</v>
      </c>
      <c r="B29" s="218" t="s">
        <v>751</v>
      </c>
      <c r="C29" s="219" t="n">
        <v>2505002</v>
      </c>
      <c r="D29" s="218" t="s">
        <v>662</v>
      </c>
      <c r="E29" s="219" t="n">
        <v>2592086</v>
      </c>
      <c r="F29" s="218" t="s">
        <v>565</v>
      </c>
      <c r="G29" s="219" t="n">
        <v>5332758</v>
      </c>
    </row>
    <row r="30" customFormat="false" ht="12.75" hidden="false" customHeight="false" outlineLevel="0" collapsed="false">
      <c r="A30" s="218" t="n">
        <v>24</v>
      </c>
      <c r="B30" s="218" t="s">
        <v>643</v>
      </c>
      <c r="C30" s="219" t="n">
        <v>2457495</v>
      </c>
      <c r="D30" s="218" t="s">
        <v>710</v>
      </c>
      <c r="E30" s="219" t="n">
        <v>1898111</v>
      </c>
      <c r="F30" s="218" t="s">
        <v>710</v>
      </c>
      <c r="G30" s="219" t="n">
        <v>4725182</v>
      </c>
    </row>
    <row r="31" customFormat="false" ht="12.75" hidden="false" customHeight="false" outlineLevel="0" collapsed="false">
      <c r="A31" s="218" t="n">
        <v>25</v>
      </c>
      <c r="B31" s="218" t="s">
        <v>585</v>
      </c>
      <c r="C31" s="219" t="n">
        <v>2392567</v>
      </c>
      <c r="D31" s="218" t="s">
        <v>563</v>
      </c>
      <c r="E31" s="219" t="n">
        <v>1892061</v>
      </c>
      <c r="F31" s="218" t="s">
        <v>563</v>
      </c>
      <c r="G31" s="219" t="n">
        <v>4118869</v>
      </c>
    </row>
    <row r="32" customFormat="false" ht="12.75" hidden="false" customHeight="false" outlineLevel="0" collapsed="false">
      <c r="A32" s="218" t="n">
        <v>26</v>
      </c>
      <c r="B32" s="218" t="s">
        <v>550</v>
      </c>
      <c r="C32" s="219" t="n">
        <v>2380721</v>
      </c>
      <c r="D32" s="218" t="s">
        <v>741</v>
      </c>
      <c r="E32" s="219" t="n">
        <v>1724475</v>
      </c>
      <c r="F32" s="218" t="s">
        <v>550</v>
      </c>
      <c r="G32" s="219" t="n">
        <v>4042403</v>
      </c>
    </row>
    <row r="33" customFormat="false" ht="12.75" hidden="false" customHeight="false" outlineLevel="0" collapsed="false">
      <c r="A33" s="218" t="n">
        <v>27</v>
      </c>
      <c r="B33" s="218" t="s">
        <v>563</v>
      </c>
      <c r="C33" s="219" t="n">
        <v>2226808</v>
      </c>
      <c r="D33" s="218" t="s">
        <v>550</v>
      </c>
      <c r="E33" s="219" t="n">
        <v>1661682</v>
      </c>
      <c r="F33" s="218" t="s">
        <v>643</v>
      </c>
      <c r="G33" s="219" t="n">
        <v>3997900</v>
      </c>
    </row>
    <row r="34" customFormat="false" ht="12.75" hidden="false" customHeight="false" outlineLevel="0" collapsed="false">
      <c r="A34" s="218" t="n">
        <v>28</v>
      </c>
      <c r="B34" s="218" t="s">
        <v>562</v>
      </c>
      <c r="C34" s="219" t="n">
        <v>2188547</v>
      </c>
      <c r="D34" s="218" t="s">
        <v>728</v>
      </c>
      <c r="E34" s="219" t="n">
        <v>1655159</v>
      </c>
      <c r="F34" s="218" t="s">
        <v>741</v>
      </c>
      <c r="G34" s="219" t="n">
        <v>3560671</v>
      </c>
    </row>
    <row r="35" customFormat="false" ht="12.75" hidden="false" customHeight="false" outlineLevel="0" collapsed="false">
      <c r="A35" s="218" t="n">
        <v>29</v>
      </c>
      <c r="B35" s="218" t="s">
        <v>682</v>
      </c>
      <c r="C35" s="219" t="n">
        <v>2185177</v>
      </c>
      <c r="D35" s="218" t="s">
        <v>643</v>
      </c>
      <c r="E35" s="219" t="n">
        <v>1540405</v>
      </c>
      <c r="F35" s="218" t="s">
        <v>562</v>
      </c>
      <c r="G35" s="219" t="n">
        <v>3517395</v>
      </c>
    </row>
    <row r="36" customFormat="false" ht="12.75" hidden="false" customHeight="false" outlineLevel="0" collapsed="false">
      <c r="A36" s="218" t="n">
        <v>30</v>
      </c>
      <c r="B36" s="218" t="s">
        <v>746</v>
      </c>
      <c r="C36" s="219" t="n">
        <v>2050465</v>
      </c>
      <c r="D36" s="218" t="s">
        <v>737</v>
      </c>
      <c r="E36" s="219" t="n">
        <v>1418616</v>
      </c>
      <c r="F36" s="218" t="s">
        <v>679</v>
      </c>
      <c r="G36" s="219" t="n">
        <v>3342408</v>
      </c>
    </row>
    <row r="37" customFormat="false" ht="12.75" hidden="false" customHeight="false" outlineLevel="0" collapsed="false">
      <c r="A37" s="218" t="n">
        <v>31</v>
      </c>
      <c r="B37" s="218" t="s">
        <v>679</v>
      </c>
      <c r="C37" s="219" t="n">
        <v>2022163</v>
      </c>
      <c r="D37" s="218" t="s">
        <v>562</v>
      </c>
      <c r="E37" s="219" t="n">
        <v>1328848</v>
      </c>
      <c r="F37" s="218" t="s">
        <v>682</v>
      </c>
      <c r="G37" s="219" t="n">
        <v>3329551</v>
      </c>
    </row>
    <row r="38" customFormat="false" ht="12.75" hidden="false" customHeight="false" outlineLevel="0" collapsed="false">
      <c r="A38" s="218" t="n">
        <v>32</v>
      </c>
      <c r="B38" s="218" t="s">
        <v>552</v>
      </c>
      <c r="C38" s="219" t="n">
        <v>1884284</v>
      </c>
      <c r="D38" s="218" t="s">
        <v>679</v>
      </c>
      <c r="E38" s="219" t="n">
        <v>1320245</v>
      </c>
      <c r="F38" s="218" t="s">
        <v>737</v>
      </c>
      <c r="G38" s="219" t="n">
        <v>3302079</v>
      </c>
    </row>
    <row r="39" customFormat="false" ht="12.75" hidden="false" customHeight="false" outlineLevel="0" collapsed="false">
      <c r="A39" s="218" t="n">
        <v>33</v>
      </c>
      <c r="B39" s="218" t="s">
        <v>737</v>
      </c>
      <c r="C39" s="219" t="n">
        <v>1883463</v>
      </c>
      <c r="D39" s="218" t="s">
        <v>682</v>
      </c>
      <c r="E39" s="219" t="n">
        <v>1144374</v>
      </c>
      <c r="F39" s="218" t="s">
        <v>751</v>
      </c>
      <c r="G39" s="219" t="n">
        <v>3057139</v>
      </c>
    </row>
    <row r="40" customFormat="false" ht="12.75" hidden="false" customHeight="false" outlineLevel="0" collapsed="false">
      <c r="A40" s="218" t="n">
        <v>34</v>
      </c>
      <c r="B40" s="218" t="s">
        <v>557</v>
      </c>
      <c r="C40" s="219" t="n">
        <v>1871702</v>
      </c>
      <c r="D40" s="218" t="s">
        <v>742</v>
      </c>
      <c r="E40" s="219" t="n">
        <v>1125514</v>
      </c>
      <c r="F40" s="218" t="s">
        <v>728</v>
      </c>
      <c r="G40" s="219" t="n">
        <v>2872212</v>
      </c>
    </row>
    <row r="41" customFormat="false" ht="12.75" hidden="false" customHeight="false" outlineLevel="0" collapsed="false">
      <c r="A41" s="218" t="n">
        <v>35</v>
      </c>
      <c r="B41" s="218" t="s">
        <v>741</v>
      </c>
      <c r="C41" s="219" t="n">
        <v>1836196</v>
      </c>
      <c r="D41" s="218" t="s">
        <v>566</v>
      </c>
      <c r="E41" s="219" t="n">
        <v>1107682</v>
      </c>
      <c r="F41" s="218" t="s">
        <v>557</v>
      </c>
      <c r="G41" s="219" t="n">
        <v>2768282</v>
      </c>
    </row>
    <row r="42" customFormat="false" ht="12.75" hidden="false" customHeight="false" outlineLevel="0" collapsed="false">
      <c r="A42" s="218" t="n">
        <v>36</v>
      </c>
      <c r="B42" s="218" t="s">
        <v>709</v>
      </c>
      <c r="C42" s="219" t="n">
        <v>1706995</v>
      </c>
      <c r="D42" s="218" t="s">
        <v>711</v>
      </c>
      <c r="E42" s="219" t="n">
        <v>1087042</v>
      </c>
      <c r="F42" s="218" t="s">
        <v>552</v>
      </c>
      <c r="G42" s="219" t="n">
        <v>2511802</v>
      </c>
    </row>
    <row r="43" customFormat="false" ht="12.75" hidden="false" customHeight="false" outlineLevel="0" collapsed="false">
      <c r="A43" s="218" t="n">
        <v>37</v>
      </c>
      <c r="B43" s="218" t="s">
        <v>736</v>
      </c>
      <c r="C43" s="219" t="n">
        <v>1656176</v>
      </c>
      <c r="D43" s="218" t="s">
        <v>719</v>
      </c>
      <c r="E43" s="219" t="n">
        <v>1001058</v>
      </c>
      <c r="F43" s="218" t="s">
        <v>566</v>
      </c>
      <c r="G43" s="219" t="n">
        <v>2230056</v>
      </c>
    </row>
    <row r="44" customFormat="false" ht="12.75" hidden="false" customHeight="false" outlineLevel="0" collapsed="false">
      <c r="A44" s="218" t="n">
        <v>38</v>
      </c>
      <c r="B44" s="218" t="s">
        <v>553</v>
      </c>
      <c r="C44" s="219" t="n">
        <v>1344050</v>
      </c>
      <c r="D44" s="218" t="s">
        <v>621</v>
      </c>
      <c r="E44" s="219" t="n">
        <v>976460</v>
      </c>
      <c r="F44" s="218" t="s">
        <v>746</v>
      </c>
      <c r="G44" s="219" t="n">
        <v>2216207</v>
      </c>
    </row>
    <row r="45" customFormat="false" ht="12.75" hidden="false" customHeight="false" outlineLevel="0" collapsed="false">
      <c r="A45" s="218" t="n">
        <v>39</v>
      </c>
      <c r="B45" s="218" t="s">
        <v>591</v>
      </c>
      <c r="C45" s="219" t="n">
        <v>1247993</v>
      </c>
      <c r="D45" s="218" t="s">
        <v>747</v>
      </c>
      <c r="E45" s="219" t="n">
        <v>932687</v>
      </c>
      <c r="F45" s="218" t="s">
        <v>709</v>
      </c>
      <c r="G45" s="219" t="n">
        <v>2108938</v>
      </c>
    </row>
    <row r="46" customFormat="false" ht="12.75" hidden="false" customHeight="false" outlineLevel="0" collapsed="false">
      <c r="A46" s="218" t="n">
        <v>40</v>
      </c>
      <c r="B46" s="218" t="s">
        <v>713</v>
      </c>
      <c r="C46" s="219" t="n">
        <v>1241014</v>
      </c>
      <c r="D46" s="218" t="s">
        <v>557</v>
      </c>
      <c r="E46" s="219" t="n">
        <v>896580</v>
      </c>
      <c r="F46" s="218" t="s">
        <v>742</v>
      </c>
      <c r="G46" s="219" t="n">
        <v>1934912</v>
      </c>
    </row>
    <row r="47" customFormat="false" ht="12.75" hidden="false" customHeight="false" outlineLevel="0" collapsed="false">
      <c r="A47" s="218" t="n">
        <v>41</v>
      </c>
      <c r="B47" s="218" t="s">
        <v>728</v>
      </c>
      <c r="C47" s="219" t="n">
        <v>1217053</v>
      </c>
      <c r="D47" s="218" t="s">
        <v>735</v>
      </c>
      <c r="E47" s="219" t="n">
        <v>817725</v>
      </c>
      <c r="F47" s="218" t="s">
        <v>736</v>
      </c>
      <c r="G47" s="219" t="n">
        <v>1799224</v>
      </c>
    </row>
    <row r="48" customFormat="false" ht="12.75" hidden="false" customHeight="false" outlineLevel="0" collapsed="false">
      <c r="A48" s="218" t="n">
        <v>42</v>
      </c>
      <c r="B48" s="218" t="s">
        <v>566</v>
      </c>
      <c r="C48" s="219" t="n">
        <v>1122374</v>
      </c>
      <c r="D48" s="218" t="s">
        <v>703</v>
      </c>
      <c r="E48" s="219" t="n">
        <v>682236</v>
      </c>
      <c r="F48" s="218" t="s">
        <v>591</v>
      </c>
      <c r="G48" s="219" t="n">
        <v>1698244</v>
      </c>
    </row>
    <row r="49" customFormat="false" ht="12.75" hidden="false" customHeight="false" outlineLevel="0" collapsed="false">
      <c r="A49" s="218" t="n">
        <v>43</v>
      </c>
      <c r="B49" s="218" t="s">
        <v>593</v>
      </c>
      <c r="C49" s="219" t="n">
        <v>1029917</v>
      </c>
      <c r="D49" s="218" t="s">
        <v>633</v>
      </c>
      <c r="E49" s="219" t="n">
        <v>677610</v>
      </c>
      <c r="F49" s="218" t="s">
        <v>711</v>
      </c>
      <c r="G49" s="219" t="n">
        <v>1665138</v>
      </c>
    </row>
    <row r="50" customFormat="false" ht="12.75" hidden="false" customHeight="false" outlineLevel="0" collapsed="false">
      <c r="A50" s="218" t="n">
        <v>44</v>
      </c>
      <c r="B50" s="218" t="s">
        <v>714</v>
      </c>
      <c r="C50" s="219" t="n">
        <v>921334</v>
      </c>
      <c r="D50" s="218" t="s">
        <v>552</v>
      </c>
      <c r="E50" s="219" t="n">
        <v>627518</v>
      </c>
      <c r="F50" s="218" t="s">
        <v>713</v>
      </c>
      <c r="G50" s="219" t="n">
        <v>1449027</v>
      </c>
    </row>
    <row r="51" customFormat="false" ht="12.75" hidden="false" customHeight="false" outlineLevel="0" collapsed="false">
      <c r="A51" s="218" t="n">
        <v>45</v>
      </c>
      <c r="B51" s="218" t="s">
        <v>742</v>
      </c>
      <c r="C51" s="219" t="n">
        <v>809398</v>
      </c>
      <c r="D51" s="218" t="s">
        <v>751</v>
      </c>
      <c r="E51" s="219" t="n">
        <v>552137</v>
      </c>
      <c r="F51" s="218" t="s">
        <v>714</v>
      </c>
      <c r="G51" s="219" t="n">
        <v>1446679</v>
      </c>
    </row>
    <row r="52" customFormat="false" ht="12.75" hidden="false" customHeight="false" outlineLevel="0" collapsed="false">
      <c r="A52" s="218" t="n">
        <v>46</v>
      </c>
      <c r="B52" s="218" t="s">
        <v>655</v>
      </c>
      <c r="C52" s="219" t="n">
        <v>704611</v>
      </c>
      <c r="D52" s="218" t="s">
        <v>714</v>
      </c>
      <c r="E52" s="219" t="n">
        <v>525345</v>
      </c>
      <c r="F52" s="218" t="s">
        <v>747</v>
      </c>
      <c r="G52" s="219" t="n">
        <v>1395281</v>
      </c>
    </row>
    <row r="53" customFormat="false" ht="12.75" hidden="false" customHeight="false" outlineLevel="0" collapsed="false">
      <c r="A53" s="218" t="n">
        <v>47</v>
      </c>
      <c r="B53" s="218" t="s">
        <v>580</v>
      </c>
      <c r="C53" s="219" t="n">
        <v>639239</v>
      </c>
      <c r="D53" s="218" t="s">
        <v>655</v>
      </c>
      <c r="E53" s="219" t="n">
        <v>522881</v>
      </c>
      <c r="F53" s="218" t="s">
        <v>719</v>
      </c>
      <c r="G53" s="219" t="n">
        <v>1350777</v>
      </c>
    </row>
    <row r="54" customFormat="false" ht="12.75" hidden="false" customHeight="false" outlineLevel="0" collapsed="false">
      <c r="A54" s="218" t="n">
        <v>48</v>
      </c>
      <c r="B54" s="218" t="s">
        <v>547</v>
      </c>
      <c r="C54" s="219" t="n">
        <v>609869</v>
      </c>
      <c r="D54" s="218" t="s">
        <v>547</v>
      </c>
      <c r="E54" s="219" t="n">
        <v>510581</v>
      </c>
      <c r="F54" s="218" t="s">
        <v>593</v>
      </c>
      <c r="G54" s="219" t="n">
        <v>1300099</v>
      </c>
    </row>
    <row r="55" customFormat="false" ht="12.75" hidden="false" customHeight="false" outlineLevel="0" collapsed="false">
      <c r="A55" s="218" t="n">
        <v>49</v>
      </c>
      <c r="B55" s="218" t="s">
        <v>711</v>
      </c>
      <c r="C55" s="219" t="n">
        <v>578096</v>
      </c>
      <c r="D55" s="218" t="s">
        <v>664</v>
      </c>
      <c r="E55" s="219" t="n">
        <v>488805</v>
      </c>
      <c r="F55" s="218" t="s">
        <v>621</v>
      </c>
      <c r="G55" s="219" t="n">
        <v>1290957</v>
      </c>
    </row>
    <row r="56" customFormat="false" ht="12.75" hidden="false" customHeight="false" outlineLevel="0" collapsed="false">
      <c r="A56" s="218" t="n">
        <v>50</v>
      </c>
      <c r="B56" s="218" t="s">
        <v>574</v>
      </c>
      <c r="C56" s="219" t="n">
        <v>548792</v>
      </c>
      <c r="D56" s="218" t="s">
        <v>649</v>
      </c>
      <c r="E56" s="219" t="n">
        <v>475852</v>
      </c>
      <c r="F56" s="218" t="s">
        <v>655</v>
      </c>
      <c r="G56" s="219" t="n">
        <v>1227492</v>
      </c>
    </row>
    <row r="57" customFormat="false" ht="12.75" hidden="false" customHeight="false" outlineLevel="0" collapsed="false">
      <c r="A57" s="218" t="n">
        <v>51</v>
      </c>
      <c r="B57" s="218" t="s">
        <v>556</v>
      </c>
      <c r="C57" s="219" t="n">
        <v>499998</v>
      </c>
      <c r="D57" s="218" t="s">
        <v>591</v>
      </c>
      <c r="E57" s="219" t="n">
        <v>450251</v>
      </c>
      <c r="F57" s="218" t="s">
        <v>735</v>
      </c>
      <c r="G57" s="219" t="n">
        <v>1127449</v>
      </c>
    </row>
    <row r="58" customFormat="false" ht="12.75" hidden="false" customHeight="false" outlineLevel="0" collapsed="false">
      <c r="A58" s="218" t="n">
        <v>52</v>
      </c>
      <c r="B58" s="218" t="s">
        <v>649</v>
      </c>
      <c r="C58" s="219" t="n">
        <v>468584</v>
      </c>
      <c r="D58" s="218" t="s">
        <v>556</v>
      </c>
      <c r="E58" s="219" t="n">
        <v>426561</v>
      </c>
      <c r="F58" s="218" t="s">
        <v>547</v>
      </c>
      <c r="G58" s="219" t="n">
        <v>1120450</v>
      </c>
    </row>
    <row r="59" customFormat="false" ht="12.75" hidden="false" customHeight="false" outlineLevel="0" collapsed="false">
      <c r="A59" s="218" t="n">
        <v>53</v>
      </c>
      <c r="B59" s="218" t="s">
        <v>594</v>
      </c>
      <c r="C59" s="219" t="n">
        <v>463064</v>
      </c>
      <c r="D59" s="218" t="s">
        <v>709</v>
      </c>
      <c r="E59" s="219" t="n">
        <v>401943</v>
      </c>
      <c r="F59" s="218" t="s">
        <v>633</v>
      </c>
      <c r="G59" s="219" t="n">
        <v>1001485</v>
      </c>
    </row>
    <row r="60" customFormat="false" ht="12.75" hidden="false" customHeight="false" outlineLevel="0" collapsed="false">
      <c r="A60" s="218" t="n">
        <v>54</v>
      </c>
      <c r="B60" s="218" t="s">
        <v>747</v>
      </c>
      <c r="C60" s="219" t="n">
        <v>462594</v>
      </c>
      <c r="D60" s="218" t="s">
        <v>792</v>
      </c>
      <c r="E60" s="219" t="n">
        <v>331114</v>
      </c>
      <c r="F60" s="218" t="s">
        <v>649</v>
      </c>
      <c r="G60" s="219" t="n">
        <v>944436</v>
      </c>
    </row>
    <row r="61" customFormat="false" ht="12.75" hidden="false" customHeight="false" outlineLevel="0" collapsed="false">
      <c r="A61" s="218" t="n">
        <v>55</v>
      </c>
      <c r="B61" s="218" t="s">
        <v>664</v>
      </c>
      <c r="C61" s="219" t="n">
        <v>424652</v>
      </c>
      <c r="D61" s="218" t="s">
        <v>688</v>
      </c>
      <c r="E61" s="219" t="n">
        <v>324960</v>
      </c>
      <c r="F61" s="218" t="s">
        <v>556</v>
      </c>
      <c r="G61" s="219" t="n">
        <v>926559</v>
      </c>
    </row>
    <row r="62" customFormat="false" ht="12.75" hidden="false" customHeight="false" outlineLevel="0" collapsed="false">
      <c r="A62" s="218" t="n">
        <v>56</v>
      </c>
      <c r="B62" s="218" t="s">
        <v>625</v>
      </c>
      <c r="C62" s="219" t="n">
        <v>407615</v>
      </c>
      <c r="D62" s="218" t="s">
        <v>701</v>
      </c>
      <c r="E62" s="219" t="n">
        <v>309119</v>
      </c>
      <c r="F62" s="218" t="s">
        <v>664</v>
      </c>
      <c r="G62" s="219" t="n">
        <v>913457</v>
      </c>
    </row>
    <row r="63" customFormat="false" ht="12.75" hidden="false" customHeight="false" outlineLevel="0" collapsed="false">
      <c r="A63" s="218" t="n">
        <v>57</v>
      </c>
      <c r="B63" s="218" t="s">
        <v>589</v>
      </c>
      <c r="C63" s="219" t="n">
        <v>384113</v>
      </c>
      <c r="D63" s="218" t="s">
        <v>680</v>
      </c>
      <c r="E63" s="219" t="n">
        <v>295614</v>
      </c>
      <c r="F63" s="218" t="s">
        <v>580</v>
      </c>
      <c r="G63" s="219" t="n">
        <v>861863</v>
      </c>
    </row>
    <row r="64" customFormat="false" ht="12.75" hidden="false" customHeight="false" outlineLevel="0" collapsed="false">
      <c r="A64" s="218" t="n">
        <v>58</v>
      </c>
      <c r="B64" s="218" t="s">
        <v>680</v>
      </c>
      <c r="C64" s="219" t="n">
        <v>371744</v>
      </c>
      <c r="D64" s="218" t="s">
        <v>593</v>
      </c>
      <c r="E64" s="219" t="n">
        <v>270182</v>
      </c>
      <c r="F64" s="218" t="s">
        <v>703</v>
      </c>
      <c r="G64" s="219" t="n">
        <v>802345</v>
      </c>
    </row>
    <row r="65" customFormat="false" ht="12.75" hidden="false" customHeight="false" outlineLevel="0" collapsed="false">
      <c r="A65" s="218" t="n">
        <v>59</v>
      </c>
      <c r="B65" s="218" t="s">
        <v>719</v>
      </c>
      <c r="C65" s="219" t="n">
        <v>349719</v>
      </c>
      <c r="D65" s="218" t="s">
        <v>734</v>
      </c>
      <c r="E65" s="219" t="n">
        <v>264135</v>
      </c>
      <c r="F65" s="218" t="s">
        <v>574</v>
      </c>
      <c r="G65" s="219" t="n">
        <v>727127</v>
      </c>
    </row>
    <row r="66" customFormat="false" ht="12.75" hidden="false" customHeight="false" outlineLevel="0" collapsed="false">
      <c r="A66" s="218" t="n">
        <v>60</v>
      </c>
      <c r="B66" s="218" t="s">
        <v>549</v>
      </c>
      <c r="C66" s="219" t="n">
        <v>348772</v>
      </c>
      <c r="D66" s="218" t="s">
        <v>578</v>
      </c>
      <c r="E66" s="219" t="n">
        <v>223425</v>
      </c>
      <c r="F66" s="218" t="s">
        <v>680</v>
      </c>
      <c r="G66" s="219" t="n">
        <v>667358</v>
      </c>
    </row>
    <row r="67" customFormat="false" ht="12.75" hidden="false" customHeight="false" outlineLevel="0" collapsed="false">
      <c r="A67" s="218" t="n">
        <v>61</v>
      </c>
      <c r="B67" s="218" t="s">
        <v>660</v>
      </c>
      <c r="C67" s="219" t="n">
        <v>344750</v>
      </c>
      <c r="D67" s="218" t="s">
        <v>580</v>
      </c>
      <c r="E67" s="219" t="n">
        <v>222624</v>
      </c>
      <c r="F67" s="218" t="s">
        <v>594</v>
      </c>
      <c r="G67" s="219" t="n">
        <v>666173</v>
      </c>
    </row>
    <row r="68" customFormat="false" ht="12.75" hidden="false" customHeight="false" outlineLevel="0" collapsed="false">
      <c r="A68" s="218" t="n">
        <v>62</v>
      </c>
      <c r="B68" s="218" t="s">
        <v>724</v>
      </c>
      <c r="C68" s="219" t="n">
        <v>340074</v>
      </c>
      <c r="D68" s="218" t="s">
        <v>589</v>
      </c>
      <c r="E68" s="219" t="n">
        <v>222299</v>
      </c>
      <c r="F68" s="218" t="s">
        <v>625</v>
      </c>
      <c r="G68" s="219" t="n">
        <v>616678</v>
      </c>
    </row>
    <row r="69" customFormat="false" ht="12.75" hidden="false" customHeight="false" outlineLevel="0" collapsed="false">
      <c r="A69" s="218" t="n">
        <v>63</v>
      </c>
      <c r="B69" s="218" t="s">
        <v>633</v>
      </c>
      <c r="C69" s="219" t="n">
        <v>323875</v>
      </c>
      <c r="D69" s="218" t="s">
        <v>625</v>
      </c>
      <c r="E69" s="219" t="n">
        <v>209063</v>
      </c>
      <c r="F69" s="218" t="s">
        <v>589</v>
      </c>
      <c r="G69" s="219" t="n">
        <v>606412</v>
      </c>
    </row>
    <row r="70" customFormat="false" ht="12.75" hidden="false" customHeight="false" outlineLevel="0" collapsed="false">
      <c r="A70" s="218" t="n">
        <v>64</v>
      </c>
      <c r="B70" s="218" t="s">
        <v>720</v>
      </c>
      <c r="C70" s="219" t="n">
        <v>316130</v>
      </c>
      <c r="D70" s="218" t="s">
        <v>713</v>
      </c>
      <c r="E70" s="219" t="n">
        <v>208013</v>
      </c>
      <c r="F70" s="218" t="s">
        <v>701</v>
      </c>
      <c r="G70" s="219" t="n">
        <v>526502</v>
      </c>
    </row>
    <row r="71" customFormat="false" ht="12.75" hidden="false" customHeight="false" outlineLevel="0" collapsed="false">
      <c r="A71" s="218" t="n">
        <v>65</v>
      </c>
      <c r="B71" s="218" t="s">
        <v>621</v>
      </c>
      <c r="C71" s="219" t="n">
        <v>314497</v>
      </c>
      <c r="D71" s="218" t="s">
        <v>594</v>
      </c>
      <c r="E71" s="219" t="n">
        <v>203109</v>
      </c>
      <c r="F71" s="218" t="s">
        <v>688</v>
      </c>
      <c r="G71" s="219" t="n">
        <v>520956</v>
      </c>
    </row>
    <row r="72" customFormat="false" ht="12.75" hidden="false" customHeight="false" outlineLevel="0" collapsed="false">
      <c r="A72" s="218" t="n">
        <v>66</v>
      </c>
      <c r="B72" s="218" t="s">
        <v>735</v>
      </c>
      <c r="C72" s="219" t="n">
        <v>309724</v>
      </c>
      <c r="D72" s="218" t="s">
        <v>697</v>
      </c>
      <c r="E72" s="219" t="n">
        <v>185554</v>
      </c>
      <c r="F72" s="218" t="s">
        <v>734</v>
      </c>
      <c r="G72" s="219" t="n">
        <v>516321</v>
      </c>
    </row>
    <row r="73" customFormat="false" ht="12.75" hidden="false" customHeight="false" outlineLevel="0" collapsed="false">
      <c r="A73" s="218" t="n">
        <v>67</v>
      </c>
      <c r="B73" s="218" t="s">
        <v>555</v>
      </c>
      <c r="C73" s="219" t="n">
        <v>280773</v>
      </c>
      <c r="D73" s="218" t="s">
        <v>574</v>
      </c>
      <c r="E73" s="219" t="n">
        <v>178335</v>
      </c>
      <c r="F73" s="218" t="s">
        <v>549</v>
      </c>
      <c r="G73" s="219" t="n">
        <v>462413</v>
      </c>
    </row>
    <row r="74" customFormat="false" ht="12.75" hidden="false" customHeight="false" outlineLevel="0" collapsed="false">
      <c r="A74" s="218" t="n">
        <v>68</v>
      </c>
      <c r="B74" s="218" t="s">
        <v>717</v>
      </c>
      <c r="C74" s="219" t="n">
        <v>269684</v>
      </c>
      <c r="D74" s="218" t="s">
        <v>555</v>
      </c>
      <c r="E74" s="219" t="n">
        <v>166584</v>
      </c>
      <c r="F74" s="218" t="s">
        <v>555</v>
      </c>
      <c r="G74" s="219" t="n">
        <v>447357</v>
      </c>
    </row>
    <row r="75" customFormat="false" ht="12.75" hidden="false" customHeight="false" outlineLevel="0" collapsed="false">
      <c r="A75" s="218" t="n">
        <v>69</v>
      </c>
      <c r="B75" s="218" t="s">
        <v>734</v>
      </c>
      <c r="C75" s="219" t="n">
        <v>252186</v>
      </c>
      <c r="D75" s="218" t="s">
        <v>746</v>
      </c>
      <c r="E75" s="219" t="n">
        <v>165742</v>
      </c>
      <c r="F75" s="218" t="s">
        <v>697</v>
      </c>
      <c r="G75" s="219" t="n">
        <v>413777</v>
      </c>
    </row>
    <row r="76" customFormat="false" ht="12.75" hidden="false" customHeight="false" outlineLevel="0" collapsed="false">
      <c r="A76" s="218" t="n">
        <v>70</v>
      </c>
      <c r="B76" s="218" t="s">
        <v>697</v>
      </c>
      <c r="C76" s="219" t="n">
        <v>228223</v>
      </c>
      <c r="D76" s="218" t="s">
        <v>793</v>
      </c>
      <c r="E76" s="219" t="n">
        <v>155460</v>
      </c>
      <c r="F76" s="218" t="s">
        <v>660</v>
      </c>
      <c r="G76" s="219" t="n">
        <v>396573</v>
      </c>
    </row>
    <row r="77" customFormat="false" ht="12.75" hidden="false" customHeight="false" outlineLevel="0" collapsed="false">
      <c r="A77" s="218" t="n">
        <v>71</v>
      </c>
      <c r="B77" s="218" t="s">
        <v>726</v>
      </c>
      <c r="C77" s="219" t="n">
        <v>220318</v>
      </c>
      <c r="D77" s="218" t="s">
        <v>765</v>
      </c>
      <c r="E77" s="219" t="n">
        <v>147160</v>
      </c>
      <c r="F77" s="218" t="s">
        <v>724</v>
      </c>
      <c r="G77" s="219" t="n">
        <v>383941</v>
      </c>
    </row>
    <row r="78" customFormat="false" ht="12.75" hidden="false" customHeight="true" outlineLevel="0" collapsed="false">
      <c r="A78" s="218" t="n">
        <v>72</v>
      </c>
      <c r="B78" s="218" t="s">
        <v>701</v>
      </c>
      <c r="C78" s="219" t="n">
        <v>217383</v>
      </c>
      <c r="D78" s="218" t="s">
        <v>736</v>
      </c>
      <c r="E78" s="219" t="n">
        <v>143048</v>
      </c>
      <c r="F78" s="218" t="s">
        <v>792</v>
      </c>
      <c r="G78" s="219" t="n">
        <v>367402</v>
      </c>
    </row>
    <row r="79" customFormat="false" ht="12.75" hidden="false" customHeight="true" outlineLevel="0" collapsed="false">
      <c r="A79" s="218" t="n">
        <v>73</v>
      </c>
      <c r="B79" s="218" t="s">
        <v>571</v>
      </c>
      <c r="C79" s="219" t="n">
        <v>213979</v>
      </c>
      <c r="D79" s="218" t="s">
        <v>668</v>
      </c>
      <c r="E79" s="219" t="n">
        <v>136042</v>
      </c>
      <c r="F79" s="218" t="s">
        <v>720</v>
      </c>
      <c r="G79" s="219" t="n">
        <v>357280</v>
      </c>
    </row>
    <row r="80" customFormat="false" ht="12.75" hidden="false" customHeight="true" outlineLevel="0" collapsed="false">
      <c r="A80" s="218" t="n">
        <v>74</v>
      </c>
      <c r="B80" s="218" t="s">
        <v>765</v>
      </c>
      <c r="C80" s="219" t="n">
        <v>206976</v>
      </c>
      <c r="D80" s="218" t="s">
        <v>665</v>
      </c>
      <c r="E80" s="219" t="n">
        <v>135565</v>
      </c>
      <c r="F80" s="218" t="s">
        <v>765</v>
      </c>
      <c r="G80" s="219" t="n">
        <v>354136</v>
      </c>
    </row>
    <row r="81" customFormat="false" ht="12.75" hidden="false" customHeight="false" outlineLevel="0" collapsed="false">
      <c r="A81" s="218" t="n">
        <v>75</v>
      </c>
      <c r="B81" s="218" t="s">
        <v>712</v>
      </c>
      <c r="C81" s="219" t="n">
        <v>204309</v>
      </c>
      <c r="D81" s="218" t="s">
        <v>581</v>
      </c>
      <c r="E81" s="219" t="n">
        <v>127786</v>
      </c>
      <c r="F81" s="218" t="s">
        <v>739</v>
      </c>
      <c r="G81" s="219" t="n">
        <v>327527</v>
      </c>
    </row>
    <row r="82" customFormat="false" ht="12.75" hidden="false" customHeight="false" outlineLevel="0" collapsed="false">
      <c r="A82" s="218" t="n">
        <v>76</v>
      </c>
      <c r="B82" s="218" t="s">
        <v>739</v>
      </c>
      <c r="C82" s="219" t="n">
        <v>200622</v>
      </c>
      <c r="D82" s="218" t="s">
        <v>739</v>
      </c>
      <c r="E82" s="219" t="n">
        <v>126905</v>
      </c>
      <c r="F82" s="218" t="s">
        <v>575</v>
      </c>
      <c r="G82" s="219" t="n">
        <v>325774</v>
      </c>
    </row>
    <row r="83" customFormat="false" ht="12.75" hidden="false" customHeight="false" outlineLevel="0" collapsed="false">
      <c r="A83" s="218" t="n">
        <v>77</v>
      </c>
      <c r="B83" s="218" t="s">
        <v>575</v>
      </c>
      <c r="C83" s="219" t="n">
        <v>198942</v>
      </c>
      <c r="D83" s="218" t="s">
        <v>575</v>
      </c>
      <c r="E83" s="219" t="n">
        <v>126832</v>
      </c>
      <c r="F83" s="218" t="s">
        <v>578</v>
      </c>
      <c r="G83" s="219" t="n">
        <v>311019</v>
      </c>
    </row>
    <row r="84" customFormat="false" ht="12.75" hidden="false" customHeight="false" outlineLevel="0" collapsed="false">
      <c r="A84" s="218" t="n">
        <v>78</v>
      </c>
      <c r="B84" s="218" t="s">
        <v>688</v>
      </c>
      <c r="C84" s="219" t="n">
        <v>195996</v>
      </c>
      <c r="D84" s="218" t="s">
        <v>738</v>
      </c>
      <c r="E84" s="219" t="n">
        <v>123144</v>
      </c>
      <c r="F84" s="218" t="s">
        <v>581</v>
      </c>
      <c r="G84" s="219" t="n">
        <v>291084</v>
      </c>
    </row>
    <row r="85" customFormat="false" ht="12.75" hidden="false" customHeight="false" outlineLevel="0" collapsed="false">
      <c r="A85" s="218" t="n">
        <v>79</v>
      </c>
      <c r="B85" s="218" t="s">
        <v>733</v>
      </c>
      <c r="C85" s="219" t="n">
        <v>184462</v>
      </c>
      <c r="D85" s="218" t="s">
        <v>549</v>
      </c>
      <c r="E85" s="219" t="n">
        <v>113641</v>
      </c>
      <c r="F85" s="218" t="s">
        <v>793</v>
      </c>
      <c r="G85" s="219" t="n">
        <v>290118</v>
      </c>
    </row>
    <row r="86" customFormat="false" ht="12.75" hidden="false" customHeight="false" outlineLevel="0" collapsed="false">
      <c r="A86" s="218" t="n">
        <v>80</v>
      </c>
      <c r="B86" s="218" t="s">
        <v>581</v>
      </c>
      <c r="C86" s="219" t="n">
        <v>163298</v>
      </c>
      <c r="D86" s="218" t="s">
        <v>696</v>
      </c>
      <c r="E86" s="219" t="n">
        <v>107039</v>
      </c>
      <c r="F86" s="218" t="s">
        <v>571</v>
      </c>
      <c r="G86" s="219" t="n">
        <v>286837</v>
      </c>
    </row>
    <row r="87" customFormat="false" ht="12.75" hidden="false" customHeight="false" outlineLevel="0" collapsed="false">
      <c r="A87" s="218" t="n">
        <v>81</v>
      </c>
      <c r="B87" s="218" t="s">
        <v>793</v>
      </c>
      <c r="C87" s="219" t="n">
        <v>134658</v>
      </c>
      <c r="D87" s="218" t="s">
        <v>595</v>
      </c>
      <c r="E87" s="219" t="n">
        <v>105010</v>
      </c>
      <c r="F87" s="218" t="s">
        <v>717</v>
      </c>
      <c r="G87" s="219" t="n">
        <v>278741</v>
      </c>
    </row>
    <row r="88" customFormat="false" ht="12.75" hidden="false" customHeight="false" outlineLevel="0" collapsed="false">
      <c r="A88" s="218" t="n">
        <v>82</v>
      </c>
      <c r="B88" s="218" t="s">
        <v>703</v>
      </c>
      <c r="C88" s="219" t="n">
        <v>120109</v>
      </c>
      <c r="D88" s="218" t="s">
        <v>770</v>
      </c>
      <c r="E88" s="219" t="n">
        <v>86943</v>
      </c>
      <c r="F88" s="218" t="s">
        <v>712</v>
      </c>
      <c r="G88" s="219" t="n">
        <v>249785</v>
      </c>
    </row>
    <row r="89" customFormat="false" ht="12.75" hidden="false" customHeight="false" outlineLevel="0" collapsed="false">
      <c r="A89" s="218" t="n">
        <v>83</v>
      </c>
      <c r="B89" s="218" t="s">
        <v>668</v>
      </c>
      <c r="C89" s="219" t="n">
        <v>104893</v>
      </c>
      <c r="D89" s="218" t="s">
        <v>718</v>
      </c>
      <c r="E89" s="219" t="n">
        <v>86914</v>
      </c>
      <c r="F89" s="218" t="s">
        <v>668</v>
      </c>
      <c r="G89" s="219" t="n">
        <v>240935</v>
      </c>
    </row>
    <row r="90" customFormat="false" ht="12.75" hidden="false" customHeight="false" outlineLevel="0" collapsed="false">
      <c r="A90" s="218" t="n">
        <v>84</v>
      </c>
      <c r="B90" s="218" t="s">
        <v>702</v>
      </c>
      <c r="C90" s="219" t="n">
        <v>101323</v>
      </c>
      <c r="D90" s="218" t="s">
        <v>558</v>
      </c>
      <c r="E90" s="219" t="n">
        <v>82156</v>
      </c>
      <c r="F90" s="218" t="s">
        <v>726</v>
      </c>
      <c r="G90" s="219" t="n">
        <v>229400</v>
      </c>
    </row>
    <row r="91" customFormat="false" ht="12.75" hidden="false" customHeight="false" outlineLevel="0" collapsed="false">
      <c r="A91" s="218" t="n">
        <v>85</v>
      </c>
      <c r="B91" s="218" t="s">
        <v>745</v>
      </c>
      <c r="C91" s="219" t="n">
        <v>93726</v>
      </c>
      <c r="D91" s="218" t="s">
        <v>676</v>
      </c>
      <c r="E91" s="219" t="n">
        <v>81399</v>
      </c>
      <c r="F91" s="218" t="s">
        <v>733</v>
      </c>
      <c r="G91" s="219" t="n">
        <v>190162</v>
      </c>
    </row>
    <row r="92" customFormat="false" ht="12.75" hidden="false" customHeight="false" outlineLevel="0" collapsed="false">
      <c r="A92" s="218" t="n">
        <v>86</v>
      </c>
      <c r="B92" s="218" t="s">
        <v>699</v>
      </c>
      <c r="C92" s="219" t="n">
        <v>92093</v>
      </c>
      <c r="D92" s="218" t="s">
        <v>571</v>
      </c>
      <c r="E92" s="219" t="n">
        <v>72858</v>
      </c>
      <c r="F92" s="218" t="s">
        <v>665</v>
      </c>
      <c r="G92" s="219" t="n">
        <v>183568</v>
      </c>
    </row>
    <row r="93" customFormat="false" ht="12.75" hidden="false" customHeight="false" outlineLevel="0" collapsed="false">
      <c r="A93" s="218" t="n">
        <v>87</v>
      </c>
      <c r="B93" s="218" t="s">
        <v>558</v>
      </c>
      <c r="C93" s="219" t="n">
        <v>90458</v>
      </c>
      <c r="D93" s="218" t="s">
        <v>660</v>
      </c>
      <c r="E93" s="219" t="n">
        <v>51823</v>
      </c>
      <c r="F93" s="218" t="s">
        <v>738</v>
      </c>
      <c r="G93" s="219" t="n">
        <v>174508</v>
      </c>
    </row>
    <row r="94" customFormat="false" ht="12.75" hidden="false" customHeight="false" outlineLevel="0" collapsed="false">
      <c r="A94" s="218" t="n">
        <v>88</v>
      </c>
      <c r="B94" s="218" t="s">
        <v>578</v>
      </c>
      <c r="C94" s="219" t="n">
        <v>87594</v>
      </c>
      <c r="D94" s="218" t="s">
        <v>608</v>
      </c>
      <c r="E94" s="219" t="n">
        <v>49374</v>
      </c>
      <c r="F94" s="218" t="s">
        <v>558</v>
      </c>
      <c r="G94" s="219" t="n">
        <v>172614</v>
      </c>
    </row>
    <row r="95" customFormat="false" ht="12.75" hidden="false" customHeight="false" outlineLevel="0" collapsed="false">
      <c r="A95" s="218" t="n">
        <v>89</v>
      </c>
      <c r="B95" s="218" t="s">
        <v>615</v>
      </c>
      <c r="C95" s="219" t="n">
        <v>86346</v>
      </c>
      <c r="D95" s="218" t="s">
        <v>647</v>
      </c>
      <c r="E95" s="219" t="n">
        <v>47843</v>
      </c>
      <c r="F95" s="218" t="s">
        <v>696</v>
      </c>
      <c r="G95" s="219" t="n">
        <v>172139</v>
      </c>
    </row>
    <row r="96" customFormat="false" ht="12.75" hidden="false" customHeight="false" outlineLevel="0" collapsed="false">
      <c r="A96" s="218" t="n">
        <v>90</v>
      </c>
      <c r="B96" s="218" t="s">
        <v>644</v>
      </c>
      <c r="C96" s="219" t="n">
        <v>85158</v>
      </c>
      <c r="D96" s="218" t="s">
        <v>630</v>
      </c>
      <c r="E96" s="219" t="n">
        <v>47033</v>
      </c>
      <c r="F96" s="218" t="s">
        <v>595</v>
      </c>
      <c r="G96" s="219" t="n">
        <v>169564</v>
      </c>
    </row>
    <row r="97" customFormat="false" ht="12.75" hidden="false" customHeight="false" outlineLevel="0" collapsed="false">
      <c r="A97" s="218" t="n">
        <v>91</v>
      </c>
      <c r="B97" s="218" t="s">
        <v>794</v>
      </c>
      <c r="C97" s="219" t="n">
        <v>83914</v>
      </c>
      <c r="D97" s="218" t="s">
        <v>669</v>
      </c>
      <c r="E97" s="219" t="n">
        <v>45822</v>
      </c>
      <c r="F97" s="218" t="s">
        <v>702</v>
      </c>
      <c r="G97" s="219" t="n">
        <v>123399</v>
      </c>
    </row>
    <row r="98" customFormat="false" ht="12.75" hidden="false" customHeight="false" outlineLevel="0" collapsed="false">
      <c r="A98" s="218" t="n">
        <v>92</v>
      </c>
      <c r="B98" s="218" t="s">
        <v>583</v>
      </c>
      <c r="C98" s="219" t="n">
        <v>69691</v>
      </c>
      <c r="D98" s="218" t="s">
        <v>712</v>
      </c>
      <c r="E98" s="219" t="n">
        <v>45476</v>
      </c>
      <c r="F98" s="218" t="s">
        <v>615</v>
      </c>
      <c r="G98" s="219" t="n">
        <v>117177</v>
      </c>
    </row>
    <row r="99" customFormat="false" ht="12.75" hidden="false" customHeight="false" outlineLevel="0" collapsed="false">
      <c r="A99" s="218" t="n">
        <v>93</v>
      </c>
      <c r="B99" s="218" t="s">
        <v>708</v>
      </c>
      <c r="C99" s="219" t="n">
        <v>67617</v>
      </c>
      <c r="D99" s="218" t="s">
        <v>724</v>
      </c>
      <c r="E99" s="219" t="n">
        <v>43867</v>
      </c>
      <c r="F99" s="218" t="s">
        <v>794</v>
      </c>
      <c r="G99" s="219" t="n">
        <v>108396</v>
      </c>
    </row>
    <row r="100" customFormat="false" ht="12.75" hidden="false" customHeight="false" outlineLevel="0" collapsed="false">
      <c r="A100" s="218" t="n">
        <v>94</v>
      </c>
      <c r="B100" s="218" t="s">
        <v>696</v>
      </c>
      <c r="C100" s="219" t="n">
        <v>65100</v>
      </c>
      <c r="D100" s="218" t="s">
        <v>610</v>
      </c>
      <c r="E100" s="219" t="n">
        <v>43685</v>
      </c>
      <c r="F100" s="218" t="s">
        <v>610</v>
      </c>
      <c r="G100" s="219" t="n">
        <v>104905</v>
      </c>
    </row>
    <row r="101" customFormat="false" ht="12.75" hidden="false" customHeight="false" outlineLevel="0" collapsed="false">
      <c r="A101" s="218" t="n">
        <v>95</v>
      </c>
      <c r="B101" s="218" t="s">
        <v>595</v>
      </c>
      <c r="C101" s="219" t="n">
        <v>64554</v>
      </c>
      <c r="D101" s="218" t="s">
        <v>623</v>
      </c>
      <c r="E101" s="219" t="n">
        <v>43619</v>
      </c>
      <c r="F101" s="218" t="s">
        <v>745</v>
      </c>
      <c r="G101" s="219" t="n">
        <v>104747</v>
      </c>
    </row>
    <row r="102" customFormat="false" ht="12.75" hidden="false" customHeight="false" outlineLevel="0" collapsed="false">
      <c r="A102" s="218" t="n">
        <v>96</v>
      </c>
      <c r="B102" s="218" t="s">
        <v>686</v>
      </c>
      <c r="C102" s="219" t="n">
        <v>64520</v>
      </c>
      <c r="D102" s="218" t="s">
        <v>720</v>
      </c>
      <c r="E102" s="219" t="n">
        <v>41150</v>
      </c>
      <c r="F102" s="218" t="s">
        <v>676</v>
      </c>
      <c r="G102" s="219" t="n">
        <v>101695</v>
      </c>
    </row>
    <row r="103" customFormat="false" ht="12.75" hidden="false" customHeight="false" outlineLevel="0" collapsed="false">
      <c r="A103" s="218" t="n">
        <v>97</v>
      </c>
      <c r="B103" s="218" t="s">
        <v>610</v>
      </c>
      <c r="C103" s="219" t="n">
        <v>61220</v>
      </c>
      <c r="D103" s="218" t="s">
        <v>657</v>
      </c>
      <c r="E103" s="219" t="n">
        <v>35512</v>
      </c>
      <c r="F103" s="218" t="s">
        <v>699</v>
      </c>
      <c r="G103" s="219" t="n">
        <v>99678</v>
      </c>
    </row>
    <row r="104" customFormat="false" ht="12.75" hidden="false" customHeight="false" outlineLevel="0" collapsed="false">
      <c r="A104" s="218" t="n">
        <v>98</v>
      </c>
      <c r="B104" s="218" t="s">
        <v>706</v>
      </c>
      <c r="C104" s="219" t="n">
        <v>60293</v>
      </c>
      <c r="D104" s="218" t="s">
        <v>700</v>
      </c>
      <c r="E104" s="219" t="n">
        <v>35422</v>
      </c>
      <c r="F104" s="218" t="s">
        <v>583</v>
      </c>
      <c r="G104" s="219" t="n">
        <v>95802</v>
      </c>
    </row>
    <row r="105" customFormat="false" ht="12.75" hidden="false" customHeight="false" outlineLevel="0" collapsed="false">
      <c r="A105" s="218" t="n">
        <v>99</v>
      </c>
      <c r="B105" s="218" t="s">
        <v>716</v>
      </c>
      <c r="C105" s="219" t="n">
        <v>55273</v>
      </c>
      <c r="D105" s="218" t="s">
        <v>631</v>
      </c>
      <c r="E105" s="219" t="n">
        <v>35248</v>
      </c>
      <c r="F105" s="218" t="s">
        <v>770</v>
      </c>
      <c r="G105" s="219" t="n">
        <v>95440</v>
      </c>
    </row>
    <row r="106" customFormat="false" ht="12.75" hidden="false" customHeight="false" outlineLevel="0" collapsed="false">
      <c r="A106" s="218" t="n">
        <v>100</v>
      </c>
      <c r="B106" s="218" t="s">
        <v>579</v>
      </c>
      <c r="C106" s="219" t="n">
        <v>52972</v>
      </c>
      <c r="D106" s="218" t="s">
        <v>626</v>
      </c>
      <c r="E106" s="219" t="n">
        <v>32670</v>
      </c>
      <c r="F106" s="218" t="s">
        <v>644</v>
      </c>
      <c r="G106" s="219" t="n">
        <v>90097</v>
      </c>
    </row>
    <row r="107" customFormat="false" ht="12.75" hidden="false" customHeight="false" outlineLevel="0" collapsed="false">
      <c r="A107" s="218" t="n">
        <v>101</v>
      </c>
      <c r="B107" s="218" t="s">
        <v>738</v>
      </c>
      <c r="C107" s="219" t="n">
        <v>51364</v>
      </c>
      <c r="D107" s="218" t="s">
        <v>667</v>
      </c>
      <c r="E107" s="219" t="n">
        <v>32574</v>
      </c>
      <c r="F107" s="218" t="s">
        <v>718</v>
      </c>
      <c r="G107" s="219" t="n">
        <v>89764</v>
      </c>
    </row>
    <row r="108" customFormat="false" ht="12.75" hidden="false" customHeight="false" outlineLevel="0" collapsed="false">
      <c r="A108" s="218" t="n">
        <v>102</v>
      </c>
      <c r="B108" s="218" t="s">
        <v>673</v>
      </c>
      <c r="C108" s="219" t="n">
        <v>51027</v>
      </c>
      <c r="D108" s="218" t="s">
        <v>615</v>
      </c>
      <c r="E108" s="219" t="n">
        <v>30831</v>
      </c>
      <c r="F108" s="218" t="s">
        <v>686</v>
      </c>
      <c r="G108" s="219" t="n">
        <v>83757</v>
      </c>
    </row>
    <row r="109" customFormat="false" ht="12.75" hidden="false" customHeight="false" outlineLevel="0" collapsed="false">
      <c r="A109" s="218" t="n">
        <v>103</v>
      </c>
      <c r="B109" s="218" t="s">
        <v>667</v>
      </c>
      <c r="C109" s="219" t="n">
        <v>50422</v>
      </c>
      <c r="D109" s="218" t="s">
        <v>650</v>
      </c>
      <c r="E109" s="219" t="n">
        <v>30149</v>
      </c>
      <c r="F109" s="218" t="s">
        <v>667</v>
      </c>
      <c r="G109" s="219" t="n">
        <v>82996</v>
      </c>
    </row>
    <row r="110" customFormat="false" ht="12.75" hidden="false" customHeight="false" outlineLevel="0" collapsed="false">
      <c r="A110" s="218" t="n">
        <v>104</v>
      </c>
      <c r="B110" s="218" t="s">
        <v>572</v>
      </c>
      <c r="C110" s="219" t="n">
        <v>49878</v>
      </c>
      <c r="D110" s="218" t="s">
        <v>673</v>
      </c>
      <c r="E110" s="219" t="n">
        <v>29591</v>
      </c>
      <c r="F110" s="218" t="s">
        <v>673</v>
      </c>
      <c r="G110" s="219" t="n">
        <v>80618</v>
      </c>
    </row>
    <row r="111" customFormat="false" ht="12.75" hidden="false" customHeight="false" outlineLevel="0" collapsed="false">
      <c r="A111" s="218" t="n">
        <v>105</v>
      </c>
      <c r="B111" s="218" t="s">
        <v>665</v>
      </c>
      <c r="C111" s="219" t="n">
        <v>48003</v>
      </c>
      <c r="D111" s="218" t="s">
        <v>646</v>
      </c>
      <c r="E111" s="219" t="n">
        <v>26279</v>
      </c>
      <c r="F111" s="218" t="s">
        <v>708</v>
      </c>
      <c r="G111" s="219" t="n">
        <v>77569</v>
      </c>
    </row>
    <row r="112" customFormat="false" ht="12.75" hidden="false" customHeight="false" outlineLevel="0" collapsed="false">
      <c r="A112" s="218" t="n">
        <v>106</v>
      </c>
      <c r="B112" s="218" t="s">
        <v>681</v>
      </c>
      <c r="C112" s="219" t="n">
        <v>47434</v>
      </c>
      <c r="D112" s="218" t="s">
        <v>583</v>
      </c>
      <c r="E112" s="219" t="n">
        <v>26111</v>
      </c>
      <c r="F112" s="218" t="s">
        <v>694</v>
      </c>
      <c r="G112" s="219" t="n">
        <v>71946</v>
      </c>
    </row>
    <row r="113" customFormat="false" ht="12.75" hidden="false" customHeight="false" outlineLevel="0" collapsed="false">
      <c r="A113" s="218" t="n">
        <v>107</v>
      </c>
      <c r="B113" s="218" t="s">
        <v>694</v>
      </c>
      <c r="C113" s="219" t="n">
        <v>46301</v>
      </c>
      <c r="D113" s="218" t="s">
        <v>597</v>
      </c>
      <c r="E113" s="219" t="n">
        <v>25889</v>
      </c>
      <c r="F113" s="218" t="s">
        <v>597</v>
      </c>
      <c r="G113" s="219" t="n">
        <v>69501</v>
      </c>
    </row>
    <row r="114" customFormat="false" ht="12.75" hidden="false" customHeight="false" outlineLevel="0" collapsed="false">
      <c r="A114" s="218" t="n">
        <v>108</v>
      </c>
      <c r="B114" s="218" t="s">
        <v>597</v>
      </c>
      <c r="C114" s="219" t="n">
        <v>43612</v>
      </c>
      <c r="D114" s="218" t="s">
        <v>694</v>
      </c>
      <c r="E114" s="219" t="n">
        <v>25645</v>
      </c>
      <c r="F114" s="218" t="s">
        <v>630</v>
      </c>
      <c r="G114" s="219" t="n">
        <v>67428</v>
      </c>
    </row>
    <row r="115" customFormat="false" ht="12.75" hidden="false" customHeight="false" outlineLevel="0" collapsed="false">
      <c r="A115" s="218" t="n">
        <v>109</v>
      </c>
      <c r="B115" s="218" t="s">
        <v>792</v>
      </c>
      <c r="C115" s="219" t="n">
        <v>36288</v>
      </c>
      <c r="D115" s="218" t="s">
        <v>794</v>
      </c>
      <c r="E115" s="219" t="n">
        <v>24482</v>
      </c>
      <c r="F115" s="218" t="s">
        <v>608</v>
      </c>
      <c r="G115" s="219" t="n">
        <v>66648</v>
      </c>
    </row>
    <row r="116" customFormat="false" ht="12.75" hidden="false" customHeight="false" outlineLevel="0" collapsed="false">
      <c r="A116" s="218" t="n">
        <v>110</v>
      </c>
      <c r="B116" s="218" t="s">
        <v>650</v>
      </c>
      <c r="C116" s="219" t="n">
        <v>34672</v>
      </c>
      <c r="D116" s="218" t="s">
        <v>731</v>
      </c>
      <c r="E116" s="219" t="n">
        <v>22123</v>
      </c>
      <c r="F116" s="218" t="s">
        <v>669</v>
      </c>
      <c r="G116" s="219" t="n">
        <v>66158</v>
      </c>
    </row>
    <row r="117" customFormat="false" ht="12.75" hidden="false" customHeight="false" outlineLevel="0" collapsed="false">
      <c r="A117" s="218" t="n">
        <v>111</v>
      </c>
      <c r="B117" s="218" t="s">
        <v>613</v>
      </c>
      <c r="C117" s="219" t="n">
        <v>34253</v>
      </c>
      <c r="D117" s="218" t="s">
        <v>702</v>
      </c>
      <c r="E117" s="219" t="n">
        <v>22076</v>
      </c>
      <c r="F117" s="218" t="s">
        <v>650</v>
      </c>
      <c r="G117" s="219" t="n">
        <v>64821</v>
      </c>
    </row>
    <row r="118" customFormat="false" ht="12.75" hidden="false" customHeight="false" outlineLevel="0" collapsed="false">
      <c r="A118" s="218" t="n">
        <v>112</v>
      </c>
      <c r="B118" s="218" t="s">
        <v>654</v>
      </c>
      <c r="C118" s="219" t="n">
        <v>30869</v>
      </c>
      <c r="D118" s="218" t="s">
        <v>613</v>
      </c>
      <c r="E118" s="219" t="n">
        <v>21590</v>
      </c>
      <c r="F118" s="218" t="s">
        <v>579</v>
      </c>
      <c r="G118" s="219" t="n">
        <v>64454</v>
      </c>
    </row>
    <row r="119" customFormat="false" ht="12.75" hidden="false" customHeight="false" outlineLevel="0" collapsed="false">
      <c r="A119" s="218" t="n">
        <v>113</v>
      </c>
      <c r="B119" s="218" t="s">
        <v>646</v>
      </c>
      <c r="C119" s="219" t="n">
        <v>29115</v>
      </c>
      <c r="D119" s="218" t="s">
        <v>620</v>
      </c>
      <c r="E119" s="219" t="n">
        <v>21584</v>
      </c>
      <c r="F119" s="218" t="s">
        <v>700</v>
      </c>
      <c r="G119" s="219" t="n">
        <v>63938</v>
      </c>
    </row>
    <row r="120" customFormat="false" ht="12.75" hidden="false" customHeight="false" outlineLevel="0" collapsed="false">
      <c r="A120" s="218" t="n">
        <v>114</v>
      </c>
      <c r="B120" s="218" t="s">
        <v>617</v>
      </c>
      <c r="C120" s="219" t="n">
        <v>29065</v>
      </c>
      <c r="D120" s="218" t="s">
        <v>686</v>
      </c>
      <c r="E120" s="219" t="n">
        <v>19237</v>
      </c>
      <c r="F120" s="218" t="s">
        <v>647</v>
      </c>
      <c r="G120" s="219" t="n">
        <v>62661</v>
      </c>
    </row>
    <row r="121" customFormat="false" ht="12.75" hidden="false" customHeight="false" outlineLevel="0" collapsed="false">
      <c r="A121" s="218" t="n">
        <v>115</v>
      </c>
      <c r="B121" s="218" t="s">
        <v>700</v>
      </c>
      <c r="C121" s="219" t="n">
        <v>28516</v>
      </c>
      <c r="D121" s="218" t="s">
        <v>611</v>
      </c>
      <c r="E121" s="219" t="n">
        <v>18722</v>
      </c>
      <c r="F121" s="218" t="s">
        <v>572</v>
      </c>
      <c r="G121" s="219" t="n">
        <v>60978</v>
      </c>
    </row>
    <row r="122" customFormat="false" ht="12.75" hidden="false" customHeight="false" outlineLevel="0" collapsed="false">
      <c r="A122" s="218" t="n">
        <v>116</v>
      </c>
      <c r="B122" s="218" t="s">
        <v>687</v>
      </c>
      <c r="C122" s="219" t="n">
        <v>27858</v>
      </c>
      <c r="D122" s="218" t="s">
        <v>661</v>
      </c>
      <c r="E122" s="219" t="n">
        <v>18199</v>
      </c>
      <c r="F122" s="218" t="s">
        <v>706</v>
      </c>
      <c r="G122" s="219" t="n">
        <v>60489</v>
      </c>
    </row>
    <row r="123" customFormat="false" ht="12.75" hidden="false" customHeight="false" outlineLevel="0" collapsed="false">
      <c r="A123" s="218" t="n">
        <v>117</v>
      </c>
      <c r="B123" s="218" t="s">
        <v>627</v>
      </c>
      <c r="C123" s="219" t="n">
        <v>27254</v>
      </c>
      <c r="D123" s="218" t="s">
        <v>640</v>
      </c>
      <c r="E123" s="219" t="n">
        <v>16884</v>
      </c>
      <c r="F123" s="218" t="s">
        <v>681</v>
      </c>
      <c r="G123" s="219" t="n">
        <v>59871</v>
      </c>
    </row>
    <row r="124" customFormat="false" ht="12.75" hidden="false" customHeight="false" outlineLevel="0" collapsed="false">
      <c r="A124" s="218" t="n">
        <v>118</v>
      </c>
      <c r="B124" s="218" t="s">
        <v>661</v>
      </c>
      <c r="C124" s="219" t="n">
        <v>22206</v>
      </c>
      <c r="D124" s="218" t="s">
        <v>654</v>
      </c>
      <c r="E124" s="219" t="n">
        <v>15591</v>
      </c>
      <c r="F124" s="218" t="s">
        <v>716</v>
      </c>
      <c r="G124" s="219" t="n">
        <v>56095</v>
      </c>
    </row>
    <row r="125" customFormat="false" ht="12.75" hidden="false" customHeight="false" outlineLevel="0" collapsed="false">
      <c r="A125" s="218" t="n">
        <v>119</v>
      </c>
      <c r="B125" s="218" t="s">
        <v>637</v>
      </c>
      <c r="C125" s="219" t="n">
        <v>20557</v>
      </c>
      <c r="D125" s="218" t="s">
        <v>687</v>
      </c>
      <c r="E125" s="219" t="n">
        <v>15411</v>
      </c>
      <c r="F125" s="218" t="s">
        <v>613</v>
      </c>
      <c r="G125" s="219" t="n">
        <v>55843</v>
      </c>
    </row>
    <row r="126" customFormat="false" ht="12.75" hidden="false" customHeight="false" outlineLevel="0" collapsed="false">
      <c r="A126" s="218" t="n">
        <v>120</v>
      </c>
      <c r="B126" s="218" t="s">
        <v>630</v>
      </c>
      <c r="C126" s="219" t="n">
        <v>20395</v>
      </c>
      <c r="D126" s="218" t="s">
        <v>725</v>
      </c>
      <c r="E126" s="219" t="n">
        <v>13354</v>
      </c>
      <c r="F126" s="218" t="s">
        <v>646</v>
      </c>
      <c r="G126" s="219" t="n">
        <v>55394</v>
      </c>
    </row>
    <row r="127" customFormat="false" ht="12.75" hidden="false" customHeight="false" outlineLevel="0" collapsed="false">
      <c r="A127" s="218" t="n">
        <v>121</v>
      </c>
      <c r="B127" s="218" t="s">
        <v>669</v>
      </c>
      <c r="C127" s="219" t="n">
        <v>20336</v>
      </c>
      <c r="D127" s="218" t="s">
        <v>627</v>
      </c>
      <c r="E127" s="219" t="n">
        <v>12910</v>
      </c>
      <c r="F127" s="218" t="s">
        <v>631</v>
      </c>
      <c r="G127" s="219" t="n">
        <v>55040</v>
      </c>
    </row>
    <row r="128" customFormat="false" ht="12.75" hidden="false" customHeight="false" outlineLevel="0" collapsed="false">
      <c r="A128" s="218" t="n">
        <v>122</v>
      </c>
      <c r="B128" s="218" t="s">
        <v>676</v>
      </c>
      <c r="C128" s="219" t="n">
        <v>20296</v>
      </c>
      <c r="D128" s="218" t="s">
        <v>622</v>
      </c>
      <c r="E128" s="219" t="n">
        <v>12774</v>
      </c>
      <c r="F128" s="218" t="s">
        <v>623</v>
      </c>
      <c r="G128" s="219" t="n">
        <v>48968</v>
      </c>
    </row>
    <row r="129" customFormat="false" ht="12.75" hidden="false" customHeight="false" outlineLevel="0" collapsed="false">
      <c r="A129" s="218" t="n">
        <v>123</v>
      </c>
      <c r="B129" s="218" t="s">
        <v>624</v>
      </c>
      <c r="C129" s="219" t="n">
        <v>19997</v>
      </c>
      <c r="D129" s="218" t="s">
        <v>681</v>
      </c>
      <c r="E129" s="219" t="n">
        <v>12437</v>
      </c>
      <c r="F129" s="218" t="s">
        <v>654</v>
      </c>
      <c r="G129" s="219" t="n">
        <v>46460</v>
      </c>
    </row>
    <row r="130" customFormat="false" ht="12.75" hidden="false" customHeight="false" outlineLevel="0" collapsed="false">
      <c r="A130" s="218" t="n">
        <v>124</v>
      </c>
      <c r="B130" s="218" t="s">
        <v>631</v>
      </c>
      <c r="C130" s="219" t="n">
        <v>19792</v>
      </c>
      <c r="D130" s="218" t="s">
        <v>579</v>
      </c>
      <c r="E130" s="219" t="n">
        <v>11482</v>
      </c>
      <c r="F130" s="218" t="s">
        <v>687</v>
      </c>
      <c r="G130" s="219" t="n">
        <v>43269</v>
      </c>
    </row>
    <row r="131" customFormat="false" ht="12.75" hidden="false" customHeight="false" outlineLevel="0" collapsed="false">
      <c r="A131" s="218" t="n">
        <v>125</v>
      </c>
      <c r="B131" s="218" t="s">
        <v>730</v>
      </c>
      <c r="C131" s="219" t="n">
        <v>19604</v>
      </c>
      <c r="D131" s="218" t="s">
        <v>572</v>
      </c>
      <c r="E131" s="219" t="n">
        <v>11100</v>
      </c>
      <c r="F131" s="218" t="s">
        <v>626</v>
      </c>
      <c r="G131" s="219" t="n">
        <v>42793</v>
      </c>
    </row>
    <row r="132" customFormat="false" ht="12.75" hidden="false" customHeight="false" outlineLevel="0" collapsed="false">
      <c r="A132" s="218" t="n">
        <v>126</v>
      </c>
      <c r="B132" s="218" t="s">
        <v>764</v>
      </c>
      <c r="C132" s="219" t="n">
        <v>19377</v>
      </c>
      <c r="D132" s="218" t="s">
        <v>745</v>
      </c>
      <c r="E132" s="219" t="n">
        <v>11021</v>
      </c>
      <c r="F132" s="218" t="s">
        <v>661</v>
      </c>
      <c r="G132" s="219" t="n">
        <v>40405</v>
      </c>
    </row>
    <row r="133" customFormat="false" ht="12.75" hidden="false" customHeight="false" outlineLevel="0" collapsed="false">
      <c r="A133" s="218" t="n">
        <v>127</v>
      </c>
      <c r="B133" s="218" t="s">
        <v>620</v>
      </c>
      <c r="C133" s="219" t="n">
        <v>17807</v>
      </c>
      <c r="D133" s="218" t="s">
        <v>576</v>
      </c>
      <c r="E133" s="219" t="n">
        <v>10079</v>
      </c>
      <c r="F133" s="218" t="s">
        <v>627</v>
      </c>
      <c r="G133" s="219" t="n">
        <v>40164</v>
      </c>
    </row>
    <row r="134" customFormat="false" ht="12.75" hidden="false" customHeight="false" outlineLevel="0" collapsed="false">
      <c r="A134" s="218" t="n">
        <v>128</v>
      </c>
      <c r="B134" s="218" t="s">
        <v>598</v>
      </c>
      <c r="C134" s="219" t="n">
        <v>17692</v>
      </c>
      <c r="D134" s="218" t="s">
        <v>693</v>
      </c>
      <c r="E134" s="219" t="n">
        <v>10030</v>
      </c>
      <c r="F134" s="218" t="s">
        <v>657</v>
      </c>
      <c r="G134" s="219" t="n">
        <v>39686</v>
      </c>
    </row>
    <row r="135" customFormat="false" ht="12.75" hidden="false" customHeight="false" outlineLevel="0" collapsed="false">
      <c r="A135" s="218" t="n">
        <v>129</v>
      </c>
      <c r="B135" s="218" t="s">
        <v>608</v>
      </c>
      <c r="C135" s="219" t="n">
        <v>17274</v>
      </c>
      <c r="D135" s="218" t="s">
        <v>708</v>
      </c>
      <c r="E135" s="219" t="n">
        <v>9952</v>
      </c>
      <c r="F135" s="218" t="s">
        <v>620</v>
      </c>
      <c r="G135" s="219" t="n">
        <v>39391</v>
      </c>
    </row>
    <row r="136" customFormat="false" ht="12.75" hidden="false" customHeight="false" outlineLevel="0" collapsed="false">
      <c r="A136" s="218" t="n">
        <v>130</v>
      </c>
      <c r="B136" s="218" t="s">
        <v>584</v>
      </c>
      <c r="C136" s="219" t="n">
        <v>16231</v>
      </c>
      <c r="D136" s="218" t="s">
        <v>645</v>
      </c>
      <c r="E136" s="219" t="n">
        <v>9546</v>
      </c>
      <c r="F136" s="218" t="s">
        <v>617</v>
      </c>
      <c r="G136" s="219" t="n">
        <v>36147</v>
      </c>
    </row>
    <row r="137" customFormat="false" ht="12.75" hidden="false" customHeight="false" outlineLevel="0" collapsed="false">
      <c r="A137" s="218" t="n">
        <v>131</v>
      </c>
      <c r="B137" s="218" t="s">
        <v>618</v>
      </c>
      <c r="C137" s="219" t="n">
        <v>14941</v>
      </c>
      <c r="D137" s="218" t="s">
        <v>726</v>
      </c>
      <c r="E137" s="219" t="n">
        <v>9082</v>
      </c>
      <c r="F137" s="218" t="s">
        <v>731</v>
      </c>
      <c r="G137" s="219" t="n">
        <v>28963</v>
      </c>
    </row>
    <row r="138" customFormat="false" ht="12.75" hidden="false" customHeight="false" outlineLevel="0" collapsed="false">
      <c r="A138" s="218" t="n">
        <v>132</v>
      </c>
      <c r="B138" s="218" t="s">
        <v>647</v>
      </c>
      <c r="C138" s="219" t="n">
        <v>14818</v>
      </c>
      <c r="D138" s="218" t="s">
        <v>717</v>
      </c>
      <c r="E138" s="219" t="n">
        <v>9057</v>
      </c>
      <c r="F138" s="218" t="s">
        <v>640</v>
      </c>
      <c r="G138" s="219" t="n">
        <v>26589</v>
      </c>
    </row>
    <row r="139" customFormat="false" ht="12.75" hidden="false" customHeight="false" outlineLevel="0" collapsed="false">
      <c r="A139" s="218" t="n">
        <v>133</v>
      </c>
      <c r="B139" s="218" t="s">
        <v>740</v>
      </c>
      <c r="C139" s="219" t="n">
        <v>13490</v>
      </c>
      <c r="D139" s="218" t="s">
        <v>732</v>
      </c>
      <c r="E139" s="219" t="n">
        <v>8862</v>
      </c>
      <c r="F139" s="218" t="s">
        <v>611</v>
      </c>
      <c r="G139" s="219" t="n">
        <v>26071</v>
      </c>
    </row>
    <row r="140" customFormat="false" ht="12.75" hidden="false" customHeight="false" outlineLevel="0" collapsed="false">
      <c r="A140" s="218" t="n">
        <v>134</v>
      </c>
      <c r="B140" s="218" t="s">
        <v>761</v>
      </c>
      <c r="C140" s="219" t="n">
        <v>13287</v>
      </c>
      <c r="D140" s="218" t="s">
        <v>699</v>
      </c>
      <c r="E140" s="219" t="n">
        <v>7585</v>
      </c>
      <c r="F140" s="218" t="s">
        <v>725</v>
      </c>
      <c r="G140" s="219" t="n">
        <v>23009</v>
      </c>
    </row>
    <row r="141" customFormat="false" ht="12.75" hidden="false" customHeight="false" outlineLevel="0" collapsed="false">
      <c r="A141" s="218" t="n">
        <v>135</v>
      </c>
      <c r="B141" s="218" t="s">
        <v>587</v>
      </c>
      <c r="C141" s="219" t="n">
        <v>12883</v>
      </c>
      <c r="D141" s="218" t="s">
        <v>677</v>
      </c>
      <c r="E141" s="219" t="n">
        <v>7502</v>
      </c>
      <c r="F141" s="218" t="s">
        <v>730</v>
      </c>
      <c r="G141" s="219" t="n">
        <v>22771</v>
      </c>
    </row>
    <row r="142" customFormat="false" ht="12.75" hidden="false" customHeight="false" outlineLevel="0" collapsed="false">
      <c r="A142" s="218" t="n">
        <v>136</v>
      </c>
      <c r="B142" s="218" t="s">
        <v>795</v>
      </c>
      <c r="C142" s="219" t="n">
        <v>12844</v>
      </c>
      <c r="D142" s="218" t="s">
        <v>617</v>
      </c>
      <c r="E142" s="219" t="n">
        <v>7082</v>
      </c>
      <c r="F142" s="218" t="s">
        <v>637</v>
      </c>
      <c r="G142" s="219" t="n">
        <v>22490</v>
      </c>
    </row>
    <row r="143" customFormat="false" ht="12.75" hidden="false" customHeight="false" outlineLevel="0" collapsed="false">
      <c r="A143" s="218" t="n">
        <v>137</v>
      </c>
      <c r="B143" s="218" t="s">
        <v>577</v>
      </c>
      <c r="C143" s="219" t="n">
        <v>12258</v>
      </c>
      <c r="D143" s="218" t="s">
        <v>684</v>
      </c>
      <c r="E143" s="219" t="n">
        <v>6907</v>
      </c>
      <c r="F143" s="218" t="s">
        <v>622</v>
      </c>
      <c r="G143" s="219" t="n">
        <v>22013</v>
      </c>
    </row>
    <row r="144" customFormat="false" ht="12.75" hidden="false" customHeight="false" outlineLevel="0" collapsed="false">
      <c r="A144" s="218" t="n">
        <v>138</v>
      </c>
      <c r="B144" s="218" t="s">
        <v>573</v>
      </c>
      <c r="C144" s="219" t="n">
        <v>11455</v>
      </c>
      <c r="D144" s="218" t="s">
        <v>603</v>
      </c>
      <c r="E144" s="219" t="n">
        <v>6643</v>
      </c>
      <c r="F144" s="218" t="s">
        <v>624</v>
      </c>
      <c r="G144" s="219" t="n">
        <v>21513</v>
      </c>
    </row>
    <row r="145" customFormat="false" ht="12.75" hidden="false" customHeight="false" outlineLevel="0" collapsed="false">
      <c r="A145" s="216" t="n">
        <v>139</v>
      </c>
      <c r="B145" s="218" t="s">
        <v>693</v>
      </c>
      <c r="C145" s="219" t="n">
        <v>10693</v>
      </c>
      <c r="D145" s="218" t="s">
        <v>599</v>
      </c>
      <c r="E145" s="219" t="n">
        <v>5924</v>
      </c>
      <c r="F145" s="218" t="s">
        <v>618</v>
      </c>
      <c r="G145" s="219" t="n">
        <v>20803</v>
      </c>
    </row>
    <row r="146" customFormat="false" ht="12.75" hidden="false" customHeight="false" outlineLevel="0" collapsed="false">
      <c r="A146" s="218" t="n">
        <v>140</v>
      </c>
      <c r="B146" s="218" t="s">
        <v>796</v>
      </c>
      <c r="C146" s="219" t="n">
        <v>10369</v>
      </c>
      <c r="D146" s="218" t="s">
        <v>618</v>
      </c>
      <c r="E146" s="219" t="n">
        <v>5862</v>
      </c>
      <c r="F146" s="218" t="s">
        <v>693</v>
      </c>
      <c r="G146" s="219" t="n">
        <v>20723</v>
      </c>
    </row>
    <row r="147" customFormat="false" ht="12.75" hidden="false" customHeight="false" outlineLevel="0" collapsed="false">
      <c r="A147" s="218" t="n">
        <v>141</v>
      </c>
      <c r="B147" s="218" t="s">
        <v>626</v>
      </c>
      <c r="C147" s="219" t="n">
        <v>10123</v>
      </c>
      <c r="D147" s="218" t="s">
        <v>733</v>
      </c>
      <c r="E147" s="219" t="n">
        <v>5700</v>
      </c>
      <c r="F147" s="218" t="s">
        <v>764</v>
      </c>
      <c r="G147" s="219" t="n">
        <v>19661</v>
      </c>
    </row>
    <row r="148" customFormat="false" ht="12.75" hidden="false" customHeight="false" outlineLevel="0" collapsed="false">
      <c r="A148" s="218" t="n">
        <v>142</v>
      </c>
      <c r="B148" s="218" t="s">
        <v>685</v>
      </c>
      <c r="C148" s="219" t="n">
        <v>9755</v>
      </c>
      <c r="D148" s="218" t="s">
        <v>727</v>
      </c>
      <c r="E148" s="219" t="n">
        <v>5696</v>
      </c>
      <c r="F148" s="218" t="s">
        <v>598</v>
      </c>
      <c r="G148" s="219" t="n">
        <v>18069</v>
      </c>
    </row>
    <row r="149" customFormat="false" ht="12.75" hidden="false" customHeight="false" outlineLevel="0" collapsed="false">
      <c r="A149" s="218" t="n">
        <v>143</v>
      </c>
      <c r="B149" s="218" t="s">
        <v>640</v>
      </c>
      <c r="C149" s="219" t="n">
        <v>9705</v>
      </c>
      <c r="D149" s="218" t="s">
        <v>577</v>
      </c>
      <c r="E149" s="219" t="n">
        <v>5691</v>
      </c>
      <c r="F149" s="218" t="s">
        <v>577</v>
      </c>
      <c r="G149" s="219" t="n">
        <v>17949</v>
      </c>
    </row>
    <row r="150" customFormat="false" ht="12.75" hidden="false" customHeight="false" outlineLevel="0" collapsed="false">
      <c r="A150" s="218" t="n">
        <v>144</v>
      </c>
      <c r="B150" s="218" t="s">
        <v>725</v>
      </c>
      <c r="C150" s="219" t="n">
        <v>9655</v>
      </c>
      <c r="D150" s="218" t="s">
        <v>722</v>
      </c>
      <c r="E150" s="219" t="n">
        <v>5662</v>
      </c>
      <c r="F150" s="218" t="s">
        <v>584</v>
      </c>
      <c r="G150" s="219" t="n">
        <v>17034</v>
      </c>
    </row>
    <row r="151" customFormat="false" ht="12.75" hidden="false" customHeight="false" outlineLevel="0" collapsed="false">
      <c r="A151" s="218" t="n">
        <v>145</v>
      </c>
      <c r="B151" s="218" t="s">
        <v>622</v>
      </c>
      <c r="C151" s="219" t="n">
        <v>9239</v>
      </c>
      <c r="D151" s="218" t="s">
        <v>639</v>
      </c>
      <c r="E151" s="219" t="n">
        <v>5476</v>
      </c>
      <c r="F151" s="218" t="s">
        <v>587</v>
      </c>
      <c r="G151" s="219" t="n">
        <v>15506</v>
      </c>
    </row>
    <row r="152" customFormat="false" ht="12.75" hidden="false" customHeight="false" outlineLevel="0" collapsed="false">
      <c r="A152" s="218" t="n">
        <v>146</v>
      </c>
      <c r="B152" s="218" t="s">
        <v>756</v>
      </c>
      <c r="C152" s="219" t="n">
        <v>9084</v>
      </c>
      <c r="D152" s="218" t="s">
        <v>674</v>
      </c>
      <c r="E152" s="219" t="n">
        <v>5434</v>
      </c>
      <c r="F152" s="218" t="s">
        <v>677</v>
      </c>
      <c r="G152" s="219" t="n">
        <v>14928</v>
      </c>
    </row>
    <row r="153" customFormat="false" ht="12.75" hidden="false" customHeight="false" outlineLevel="0" collapsed="false">
      <c r="A153" s="218" t="n">
        <v>147</v>
      </c>
      <c r="B153" s="218" t="s">
        <v>770</v>
      </c>
      <c r="C153" s="219" t="n">
        <v>8497</v>
      </c>
      <c r="D153" s="218" t="s">
        <v>644</v>
      </c>
      <c r="E153" s="219" t="n">
        <v>4939</v>
      </c>
      <c r="F153" s="218" t="s">
        <v>732</v>
      </c>
      <c r="G153" s="219" t="n">
        <v>14747</v>
      </c>
    </row>
    <row r="154" customFormat="false" ht="12.75" hidden="false" customHeight="false" outlineLevel="0" collapsed="false">
      <c r="A154" s="218" t="n">
        <v>148</v>
      </c>
      <c r="B154" s="218" t="s">
        <v>635</v>
      </c>
      <c r="C154" s="219" t="n">
        <v>8022</v>
      </c>
      <c r="D154" s="218" t="s">
        <v>638</v>
      </c>
      <c r="E154" s="219" t="n">
        <v>4742</v>
      </c>
      <c r="F154" s="218" t="s">
        <v>740</v>
      </c>
      <c r="G154" s="219" t="n">
        <v>14668</v>
      </c>
    </row>
    <row r="155" customFormat="false" ht="12.75" hidden="false" customHeight="false" outlineLevel="0" collapsed="false">
      <c r="A155" s="218" t="n">
        <v>149</v>
      </c>
      <c r="B155" s="218" t="s">
        <v>602</v>
      </c>
      <c r="C155" s="219" t="n">
        <v>7597</v>
      </c>
      <c r="D155" s="218" t="s">
        <v>672</v>
      </c>
      <c r="E155" s="219" t="n">
        <v>4573</v>
      </c>
      <c r="F155" s="218" t="s">
        <v>795</v>
      </c>
      <c r="G155" s="219" t="n">
        <v>14336</v>
      </c>
    </row>
    <row r="156" customFormat="false" ht="12.75" hidden="false" customHeight="false" outlineLevel="0" collapsed="false">
      <c r="A156" s="218" t="n">
        <v>150</v>
      </c>
      <c r="B156" s="218" t="s">
        <v>677</v>
      </c>
      <c r="C156" s="219" t="n">
        <v>7426</v>
      </c>
      <c r="D156" s="218" t="s">
        <v>635</v>
      </c>
      <c r="E156" s="219" t="n">
        <v>4329</v>
      </c>
      <c r="F156" s="218" t="s">
        <v>576</v>
      </c>
      <c r="G156" s="219" t="n">
        <v>13310</v>
      </c>
    </row>
    <row r="157" customFormat="false" ht="12.75" hidden="false" customHeight="false" outlineLevel="0" collapsed="false">
      <c r="A157" s="218" t="n">
        <v>151</v>
      </c>
      <c r="B157" s="218" t="s">
        <v>611</v>
      </c>
      <c r="C157" s="219" t="n">
        <v>7349</v>
      </c>
      <c r="D157" s="218" t="s">
        <v>653</v>
      </c>
      <c r="E157" s="219" t="n">
        <v>3553</v>
      </c>
      <c r="F157" s="218" t="s">
        <v>761</v>
      </c>
      <c r="G157" s="219" t="n">
        <v>13306</v>
      </c>
    </row>
    <row r="158" customFormat="false" ht="12.75" hidden="false" customHeight="false" outlineLevel="0" collapsed="false">
      <c r="A158" s="218" t="n">
        <v>152</v>
      </c>
      <c r="B158" s="218" t="s">
        <v>727</v>
      </c>
      <c r="C158" s="219" t="n">
        <v>7344</v>
      </c>
      <c r="D158" s="218" t="s">
        <v>730</v>
      </c>
      <c r="E158" s="219" t="n">
        <v>3167</v>
      </c>
      <c r="F158" s="218" t="s">
        <v>727</v>
      </c>
      <c r="G158" s="219" t="n">
        <v>13040</v>
      </c>
    </row>
    <row r="159" customFormat="false" ht="12.75" hidden="false" customHeight="false" outlineLevel="0" collapsed="false">
      <c r="A159" s="218" t="n">
        <v>153</v>
      </c>
      <c r="B159" s="218" t="s">
        <v>675</v>
      </c>
      <c r="C159" s="219" t="n">
        <v>7314</v>
      </c>
      <c r="D159" s="218" t="s">
        <v>587</v>
      </c>
      <c r="E159" s="219" t="n">
        <v>2623</v>
      </c>
      <c r="F159" s="218" t="s">
        <v>684</v>
      </c>
      <c r="G159" s="219" t="n">
        <v>12506</v>
      </c>
    </row>
    <row r="160" customFormat="false" ht="12.75" hidden="false" customHeight="false" outlineLevel="0" collapsed="false">
      <c r="A160" s="218" t="n">
        <v>154</v>
      </c>
      <c r="B160" s="218" t="s">
        <v>731</v>
      </c>
      <c r="C160" s="219" t="n">
        <v>6840</v>
      </c>
      <c r="D160" s="218" t="s">
        <v>663</v>
      </c>
      <c r="E160" s="219" t="n">
        <v>2591</v>
      </c>
      <c r="F160" s="218" t="s">
        <v>635</v>
      </c>
      <c r="G160" s="219" t="n">
        <v>12351</v>
      </c>
    </row>
    <row r="161" customFormat="false" ht="12.75" hidden="false" customHeight="false" outlineLevel="0" collapsed="false">
      <c r="A161" s="218" t="n">
        <v>155</v>
      </c>
      <c r="B161" s="218" t="s">
        <v>607</v>
      </c>
      <c r="C161" s="219" t="n">
        <v>6794</v>
      </c>
      <c r="D161" s="218" t="s">
        <v>602</v>
      </c>
      <c r="E161" s="219" t="n">
        <v>2497</v>
      </c>
      <c r="F161" s="218" t="s">
        <v>573</v>
      </c>
      <c r="G161" s="219" t="n">
        <v>11794</v>
      </c>
    </row>
    <row r="162" customFormat="false" ht="12.75" hidden="false" customHeight="false" outlineLevel="0" collapsed="false">
      <c r="A162" s="218" t="n">
        <v>156</v>
      </c>
      <c r="B162" s="218" t="s">
        <v>632</v>
      </c>
      <c r="C162" s="219" t="n">
        <v>6758</v>
      </c>
      <c r="D162" s="218" t="s">
        <v>596</v>
      </c>
      <c r="E162" s="219" t="n">
        <v>2419</v>
      </c>
      <c r="F162" s="218" t="s">
        <v>645</v>
      </c>
      <c r="G162" s="219" t="n">
        <v>11605</v>
      </c>
    </row>
    <row r="163" customFormat="false" ht="12.75" hidden="false" customHeight="false" outlineLevel="0" collapsed="false">
      <c r="A163" s="218" t="n">
        <v>157</v>
      </c>
      <c r="B163" s="218" t="s">
        <v>678</v>
      </c>
      <c r="C163" s="219" t="n">
        <v>6614</v>
      </c>
      <c r="D163" s="218" t="s">
        <v>658</v>
      </c>
      <c r="E163" s="219" t="n">
        <v>2209</v>
      </c>
      <c r="F163" s="218" t="s">
        <v>756</v>
      </c>
      <c r="G163" s="219" t="n">
        <v>10975</v>
      </c>
    </row>
    <row r="164" customFormat="false" ht="12.75" hidden="false" customHeight="false" outlineLevel="0" collapsed="false">
      <c r="A164" s="218" t="n">
        <v>158</v>
      </c>
      <c r="B164" s="218" t="s">
        <v>648</v>
      </c>
      <c r="C164" s="219" t="n">
        <v>6589</v>
      </c>
      <c r="D164" s="218" t="s">
        <v>634</v>
      </c>
      <c r="E164" s="219" t="n">
        <v>2110</v>
      </c>
      <c r="F164" s="218" t="s">
        <v>599</v>
      </c>
      <c r="G164" s="219" t="n">
        <v>10882</v>
      </c>
    </row>
    <row r="165" customFormat="false" ht="12.75" hidden="false" customHeight="false" outlineLevel="0" collapsed="false">
      <c r="A165" s="218" t="n">
        <v>159</v>
      </c>
      <c r="B165" s="218" t="s">
        <v>732</v>
      </c>
      <c r="C165" s="219" t="n">
        <v>5885</v>
      </c>
      <c r="D165" s="218" t="s">
        <v>637</v>
      </c>
      <c r="E165" s="219" t="n">
        <v>1933</v>
      </c>
      <c r="F165" s="218" t="s">
        <v>796</v>
      </c>
      <c r="G165" s="219" t="n">
        <v>10529</v>
      </c>
    </row>
    <row r="166" customFormat="false" ht="12.75" hidden="false" customHeight="false" outlineLevel="0" collapsed="false">
      <c r="A166" s="218" t="n">
        <v>160</v>
      </c>
      <c r="B166" s="218" t="s">
        <v>596</v>
      </c>
      <c r="C166" s="219" t="n">
        <v>5855</v>
      </c>
      <c r="D166" s="218" t="s">
        <v>756</v>
      </c>
      <c r="E166" s="219" t="n">
        <v>1891</v>
      </c>
      <c r="F166" s="218" t="s">
        <v>685</v>
      </c>
      <c r="G166" s="219" t="n">
        <v>10198</v>
      </c>
    </row>
    <row r="167" customFormat="false" ht="12.75" hidden="false" customHeight="false" outlineLevel="0" collapsed="false">
      <c r="A167" s="218" t="n">
        <v>161</v>
      </c>
      <c r="B167" s="218" t="s">
        <v>634</v>
      </c>
      <c r="C167" s="219" t="n">
        <v>5669</v>
      </c>
      <c r="D167" s="218" t="s">
        <v>652</v>
      </c>
      <c r="E167" s="219" t="n">
        <v>1598</v>
      </c>
      <c r="F167" s="218" t="s">
        <v>602</v>
      </c>
      <c r="G167" s="219" t="n">
        <v>10094</v>
      </c>
    </row>
    <row r="168" customFormat="false" ht="12.75" hidden="false" customHeight="false" outlineLevel="0" collapsed="false">
      <c r="A168" s="218" t="n">
        <v>162</v>
      </c>
      <c r="B168" s="218" t="s">
        <v>684</v>
      </c>
      <c r="C168" s="219" t="n">
        <v>5599</v>
      </c>
      <c r="D168" s="218" t="s">
        <v>624</v>
      </c>
      <c r="E168" s="219" t="n">
        <v>1516</v>
      </c>
      <c r="F168" s="218" t="s">
        <v>722</v>
      </c>
      <c r="G168" s="219" t="n">
        <v>8934</v>
      </c>
    </row>
    <row r="169" customFormat="false" ht="12.75" hidden="false" customHeight="false" outlineLevel="0" collapsed="false">
      <c r="A169" s="218" t="n">
        <v>163</v>
      </c>
      <c r="B169" s="218" t="s">
        <v>623</v>
      </c>
      <c r="C169" s="219" t="n">
        <v>5349</v>
      </c>
      <c r="D169" s="218" t="s">
        <v>795</v>
      </c>
      <c r="E169" s="219" t="n">
        <v>1492</v>
      </c>
      <c r="F169" s="218" t="s">
        <v>639</v>
      </c>
      <c r="G169" s="219" t="n">
        <v>8648</v>
      </c>
    </row>
    <row r="170" customFormat="false" ht="12.75" hidden="false" customHeight="false" outlineLevel="0" collapsed="false">
      <c r="A170" s="218" t="n">
        <v>164</v>
      </c>
      <c r="B170" s="218" t="s">
        <v>797</v>
      </c>
      <c r="C170" s="219" t="n">
        <v>5208</v>
      </c>
      <c r="D170" s="218" t="s">
        <v>740</v>
      </c>
      <c r="E170" s="219" t="n">
        <v>1178</v>
      </c>
      <c r="F170" s="218" t="s">
        <v>603</v>
      </c>
      <c r="G170" s="219" t="n">
        <v>8444</v>
      </c>
    </row>
    <row r="171" customFormat="false" ht="12.75" hidden="false" customHeight="false" outlineLevel="0" collapsed="false">
      <c r="A171" s="218" t="n">
        <v>165</v>
      </c>
      <c r="B171" s="218" t="s">
        <v>729</v>
      </c>
      <c r="C171" s="219" t="n">
        <v>5139</v>
      </c>
      <c r="D171" s="218" t="s">
        <v>778</v>
      </c>
      <c r="E171" s="219" t="n">
        <v>1015</v>
      </c>
      <c r="F171" s="218" t="s">
        <v>596</v>
      </c>
      <c r="G171" s="219" t="n">
        <v>8274</v>
      </c>
    </row>
    <row r="172" customFormat="false" ht="12.75" hidden="false" customHeight="false" outlineLevel="0" collapsed="false">
      <c r="A172" s="218" t="n">
        <v>166</v>
      </c>
      <c r="B172" s="218" t="s">
        <v>599</v>
      </c>
      <c r="C172" s="219" t="n">
        <v>4958</v>
      </c>
      <c r="D172" s="218" t="s">
        <v>798</v>
      </c>
      <c r="E172" s="219" t="n">
        <v>934</v>
      </c>
      <c r="F172" s="218" t="s">
        <v>675</v>
      </c>
      <c r="G172" s="219" t="n">
        <v>7972</v>
      </c>
    </row>
    <row r="173" customFormat="false" ht="12.75" hidden="false" customHeight="false" outlineLevel="0" collapsed="false">
      <c r="A173" s="218" t="n">
        <v>167</v>
      </c>
      <c r="B173" s="218" t="s">
        <v>614</v>
      </c>
      <c r="C173" s="219" t="n">
        <v>4712</v>
      </c>
      <c r="D173" s="218" t="s">
        <v>592</v>
      </c>
      <c r="E173" s="219" t="n">
        <v>849</v>
      </c>
      <c r="F173" s="218" t="s">
        <v>634</v>
      </c>
      <c r="G173" s="219" t="n">
        <v>7779</v>
      </c>
    </row>
    <row r="174" customFormat="false" ht="12.75" hidden="false" customHeight="false" outlineLevel="0" collapsed="false">
      <c r="A174" s="218" t="n">
        <v>168</v>
      </c>
      <c r="B174" s="218" t="s">
        <v>663</v>
      </c>
      <c r="C174" s="219" t="n">
        <v>4446</v>
      </c>
      <c r="D174" s="218" t="s">
        <v>716</v>
      </c>
      <c r="E174" s="219" t="n">
        <v>822</v>
      </c>
      <c r="F174" s="218" t="s">
        <v>638</v>
      </c>
      <c r="G174" s="219" t="n">
        <v>7659</v>
      </c>
    </row>
    <row r="175" customFormat="false" ht="12.75" hidden="false" customHeight="false" outlineLevel="0" collapsed="false">
      <c r="A175" s="218" t="n">
        <v>169</v>
      </c>
      <c r="B175" s="218" t="s">
        <v>689</v>
      </c>
      <c r="C175" s="219" t="n">
        <v>4261</v>
      </c>
      <c r="D175" s="218" t="s">
        <v>584</v>
      </c>
      <c r="E175" s="219" t="n">
        <v>803</v>
      </c>
      <c r="F175" s="218" t="s">
        <v>674</v>
      </c>
      <c r="G175" s="219" t="n">
        <v>7142</v>
      </c>
    </row>
    <row r="176" customFormat="false" ht="12.75" hidden="false" customHeight="false" outlineLevel="0" collapsed="false">
      <c r="A176" s="218" t="n">
        <v>170</v>
      </c>
      <c r="B176" s="218" t="s">
        <v>657</v>
      </c>
      <c r="C176" s="219" t="n">
        <v>4174</v>
      </c>
      <c r="D176" s="218" t="s">
        <v>754</v>
      </c>
      <c r="E176" s="219" t="n">
        <v>799</v>
      </c>
      <c r="F176" s="218" t="s">
        <v>663</v>
      </c>
      <c r="G176" s="219" t="n">
        <v>7037</v>
      </c>
    </row>
    <row r="177" customFormat="false" ht="12.75" hidden="false" customHeight="false" outlineLevel="0" collapsed="false">
      <c r="A177" s="218" t="n">
        <v>171</v>
      </c>
      <c r="B177" s="218" t="s">
        <v>658</v>
      </c>
      <c r="C177" s="219" t="n">
        <v>4110</v>
      </c>
      <c r="D177" s="218" t="s">
        <v>604</v>
      </c>
      <c r="E177" s="219" t="n">
        <v>762</v>
      </c>
      <c r="F177" s="218" t="s">
        <v>648</v>
      </c>
      <c r="G177" s="219" t="n">
        <v>6992</v>
      </c>
    </row>
    <row r="178" customFormat="false" ht="12.75" hidden="false" customHeight="false" outlineLevel="0" collapsed="false">
      <c r="A178" s="218" t="n">
        <v>172</v>
      </c>
      <c r="B178" s="218" t="s">
        <v>609</v>
      </c>
      <c r="C178" s="219" t="n">
        <v>3384</v>
      </c>
      <c r="D178" s="218" t="s">
        <v>729</v>
      </c>
      <c r="E178" s="219" t="n">
        <v>704</v>
      </c>
      <c r="F178" s="218" t="s">
        <v>607</v>
      </c>
      <c r="G178" s="219" t="n">
        <v>6845</v>
      </c>
    </row>
    <row r="179" customFormat="false" ht="12.75" hidden="false" customHeight="false" outlineLevel="0" collapsed="false">
      <c r="A179" s="218" t="n">
        <v>173</v>
      </c>
      <c r="B179" s="218" t="s">
        <v>606</v>
      </c>
      <c r="C179" s="219" t="n">
        <v>3317</v>
      </c>
      <c r="D179" s="218" t="s">
        <v>670</v>
      </c>
      <c r="E179" s="219" t="n">
        <v>678</v>
      </c>
      <c r="F179" s="218" t="s">
        <v>632</v>
      </c>
      <c r="G179" s="219" t="n">
        <v>6844</v>
      </c>
    </row>
    <row r="180" customFormat="false" ht="12.75" hidden="false" customHeight="false" outlineLevel="0" collapsed="false">
      <c r="A180" s="218" t="n">
        <v>174</v>
      </c>
      <c r="B180" s="218" t="s">
        <v>722</v>
      </c>
      <c r="C180" s="219" t="n">
        <v>3272</v>
      </c>
      <c r="D180" s="218" t="s">
        <v>651</v>
      </c>
      <c r="E180" s="219" t="n">
        <v>659</v>
      </c>
      <c r="F180" s="218" t="s">
        <v>678</v>
      </c>
      <c r="G180" s="219" t="n">
        <v>6638</v>
      </c>
    </row>
    <row r="181" customFormat="false" ht="12.75" hidden="false" customHeight="false" outlineLevel="0" collapsed="false">
      <c r="A181" s="218" t="n">
        <v>175</v>
      </c>
      <c r="B181" s="218" t="s">
        <v>576</v>
      </c>
      <c r="C181" s="219" t="n">
        <v>3231</v>
      </c>
      <c r="D181" s="218" t="s">
        <v>675</v>
      </c>
      <c r="E181" s="219" t="n">
        <v>658</v>
      </c>
      <c r="F181" s="218" t="s">
        <v>658</v>
      </c>
      <c r="G181" s="219" t="n">
        <v>6319</v>
      </c>
    </row>
    <row r="182" customFormat="false" ht="12.75" hidden="false" customHeight="false" outlineLevel="0" collapsed="false">
      <c r="A182" s="218" t="n">
        <v>176</v>
      </c>
      <c r="B182" s="218" t="s">
        <v>639</v>
      </c>
      <c r="C182" s="219" t="n">
        <v>3172</v>
      </c>
      <c r="D182" s="218" t="s">
        <v>616</v>
      </c>
      <c r="E182" s="219" t="n">
        <v>604</v>
      </c>
      <c r="F182" s="218" t="s">
        <v>729</v>
      </c>
      <c r="G182" s="219" t="n">
        <v>5843</v>
      </c>
    </row>
    <row r="183" customFormat="false" ht="12.75" hidden="false" customHeight="false" outlineLevel="0" collapsed="false">
      <c r="A183" s="218" t="n">
        <v>177</v>
      </c>
      <c r="B183" s="218" t="s">
        <v>628</v>
      </c>
      <c r="C183" s="219" t="n">
        <v>3107</v>
      </c>
      <c r="D183" s="218" t="s">
        <v>689</v>
      </c>
      <c r="E183" s="219" t="n">
        <v>471</v>
      </c>
      <c r="F183" s="218" t="s">
        <v>672</v>
      </c>
      <c r="G183" s="219" t="n">
        <v>5686</v>
      </c>
    </row>
    <row r="184" customFormat="false" ht="12.75" hidden="false" customHeight="false" outlineLevel="0" collapsed="false">
      <c r="A184" s="218" t="n">
        <v>178</v>
      </c>
      <c r="B184" s="218" t="s">
        <v>629</v>
      </c>
      <c r="C184" s="219" t="n">
        <v>3087</v>
      </c>
      <c r="D184" s="218" t="s">
        <v>799</v>
      </c>
      <c r="E184" s="219" t="n">
        <v>467</v>
      </c>
      <c r="F184" s="218" t="s">
        <v>797</v>
      </c>
      <c r="G184" s="219" t="n">
        <v>5571</v>
      </c>
    </row>
    <row r="185" customFormat="false" ht="12.75" hidden="false" customHeight="false" outlineLevel="0" collapsed="false">
      <c r="A185" s="218" t="n">
        <v>179</v>
      </c>
      <c r="B185" s="218" t="s">
        <v>638</v>
      </c>
      <c r="C185" s="219" t="n">
        <v>2917</v>
      </c>
      <c r="D185" s="218" t="s">
        <v>685</v>
      </c>
      <c r="E185" s="219" t="n">
        <v>443</v>
      </c>
      <c r="F185" s="218" t="s">
        <v>614</v>
      </c>
      <c r="G185" s="219" t="n">
        <v>4798</v>
      </c>
    </row>
    <row r="186" customFormat="false" ht="12.75" hidden="false" customHeight="false" outlineLevel="0" collapsed="false">
      <c r="A186" s="218" t="n">
        <v>180</v>
      </c>
      <c r="B186" s="218" t="s">
        <v>718</v>
      </c>
      <c r="C186" s="219" t="n">
        <v>2850</v>
      </c>
      <c r="D186" s="218" t="s">
        <v>641</v>
      </c>
      <c r="E186" s="219" t="n">
        <v>409</v>
      </c>
      <c r="F186" s="218" t="s">
        <v>689</v>
      </c>
      <c r="G186" s="219" t="n">
        <v>4732</v>
      </c>
    </row>
    <row r="187" customFormat="false" ht="12.75" hidden="false" customHeight="false" outlineLevel="0" collapsed="false">
      <c r="A187" s="218" t="n">
        <v>181</v>
      </c>
      <c r="B187" s="218" t="s">
        <v>659</v>
      </c>
      <c r="C187" s="219" t="n">
        <v>2122</v>
      </c>
      <c r="D187" s="218" t="s">
        <v>648</v>
      </c>
      <c r="E187" s="219" t="n">
        <v>403</v>
      </c>
      <c r="F187" s="218" t="s">
        <v>653</v>
      </c>
      <c r="G187" s="219" t="n">
        <v>3628</v>
      </c>
    </row>
    <row r="188" customFormat="false" ht="12.75" hidden="false" customHeight="false" outlineLevel="0" collapsed="false">
      <c r="A188" s="218" t="n">
        <v>182</v>
      </c>
      <c r="B188" s="218" t="s">
        <v>604</v>
      </c>
      <c r="C188" s="219" t="n">
        <v>2106</v>
      </c>
      <c r="D188" s="218" t="s">
        <v>598</v>
      </c>
      <c r="E188" s="219" t="n">
        <v>377</v>
      </c>
      <c r="F188" s="218" t="s">
        <v>606</v>
      </c>
      <c r="G188" s="219" t="n">
        <v>3493</v>
      </c>
    </row>
    <row r="189" customFormat="false" ht="12.75" hidden="false" customHeight="false" outlineLevel="0" collapsed="false">
      <c r="A189" s="218" t="n">
        <v>183</v>
      </c>
      <c r="B189" s="218" t="s">
        <v>645</v>
      </c>
      <c r="C189" s="219" t="n">
        <v>2059</v>
      </c>
      <c r="D189" s="218" t="s">
        <v>797</v>
      </c>
      <c r="E189" s="219" t="n">
        <v>363</v>
      </c>
      <c r="F189" s="218" t="s">
        <v>609</v>
      </c>
      <c r="G189" s="219" t="n">
        <v>3430</v>
      </c>
    </row>
    <row r="190" customFormat="false" ht="12.75" hidden="false" customHeight="false" outlineLevel="0" collapsed="false">
      <c r="A190" s="218" t="n">
        <v>184</v>
      </c>
      <c r="B190" s="218" t="s">
        <v>603</v>
      </c>
      <c r="C190" s="219" t="n">
        <v>1801</v>
      </c>
      <c r="D190" s="218" t="s">
        <v>800</v>
      </c>
      <c r="E190" s="219" t="n">
        <v>350</v>
      </c>
      <c r="F190" s="218" t="s">
        <v>629</v>
      </c>
      <c r="G190" s="219" t="n">
        <v>3163</v>
      </c>
    </row>
    <row r="191" customFormat="false" ht="12.75" hidden="false" customHeight="false" outlineLevel="0" collapsed="false">
      <c r="A191" s="218" t="n">
        <v>185</v>
      </c>
      <c r="B191" s="218" t="s">
        <v>674</v>
      </c>
      <c r="C191" s="219" t="n">
        <v>1708</v>
      </c>
      <c r="D191" s="218" t="s">
        <v>573</v>
      </c>
      <c r="E191" s="219" t="n">
        <v>339</v>
      </c>
      <c r="F191" s="218" t="s">
        <v>628</v>
      </c>
      <c r="G191" s="219" t="n">
        <v>3112</v>
      </c>
    </row>
    <row r="192" customFormat="false" ht="12.75" hidden="false" customHeight="false" outlineLevel="0" collapsed="false">
      <c r="A192" s="218" t="n">
        <v>186</v>
      </c>
      <c r="B192" s="218" t="s">
        <v>754</v>
      </c>
      <c r="C192" s="219" t="n">
        <v>1377</v>
      </c>
      <c r="D192" s="218" t="s">
        <v>671</v>
      </c>
      <c r="E192" s="219" t="n">
        <v>290</v>
      </c>
      <c r="F192" s="218" t="s">
        <v>604</v>
      </c>
      <c r="G192" s="219" t="n">
        <v>2868</v>
      </c>
    </row>
    <row r="193" customFormat="false" ht="12.75" hidden="false" customHeight="false" outlineLevel="0" collapsed="false">
      <c r="A193" s="218" t="n">
        <v>187</v>
      </c>
      <c r="B193" s="218" t="s">
        <v>656</v>
      </c>
      <c r="C193" s="219" t="n">
        <v>1232</v>
      </c>
      <c r="D193" s="218" t="s">
        <v>764</v>
      </c>
      <c r="E193" s="219" t="n">
        <v>284</v>
      </c>
      <c r="F193" s="218" t="s">
        <v>652</v>
      </c>
      <c r="G193" s="219" t="n">
        <v>2462</v>
      </c>
    </row>
    <row r="194" customFormat="false" ht="12.75" hidden="false" customHeight="false" outlineLevel="0" collapsed="false">
      <c r="A194" s="218" t="n">
        <v>188</v>
      </c>
      <c r="B194" s="218" t="s">
        <v>690</v>
      </c>
      <c r="C194" s="219" t="n">
        <v>1163</v>
      </c>
      <c r="D194" s="218" t="s">
        <v>706</v>
      </c>
      <c r="E194" s="219" t="n">
        <v>196</v>
      </c>
      <c r="F194" s="218" t="s">
        <v>659</v>
      </c>
      <c r="G194" s="219" t="n">
        <v>2241</v>
      </c>
    </row>
    <row r="195" customFormat="false" ht="12.75" hidden="false" customHeight="false" outlineLevel="0" collapsed="false">
      <c r="A195" s="218" t="n">
        <v>189</v>
      </c>
      <c r="B195" s="218" t="s">
        <v>672</v>
      </c>
      <c r="C195" s="219" t="n">
        <v>1113</v>
      </c>
      <c r="D195" s="218" t="s">
        <v>606</v>
      </c>
      <c r="E195" s="219" t="n">
        <v>176</v>
      </c>
      <c r="F195" s="218" t="s">
        <v>754</v>
      </c>
      <c r="G195" s="219" t="n">
        <v>2176</v>
      </c>
    </row>
    <row r="196" customFormat="false" ht="12.75" hidden="false" customHeight="false" outlineLevel="0" collapsed="false">
      <c r="A196" s="218" t="n">
        <v>190</v>
      </c>
      <c r="B196" s="218" t="s">
        <v>651</v>
      </c>
      <c r="C196" s="219" t="n">
        <v>993</v>
      </c>
      <c r="D196" s="218" t="s">
        <v>796</v>
      </c>
      <c r="E196" s="219" t="n">
        <v>160</v>
      </c>
      <c r="F196" s="218" t="s">
        <v>651</v>
      </c>
      <c r="G196" s="219" t="n">
        <v>1652</v>
      </c>
    </row>
    <row r="197" customFormat="false" ht="12.75" hidden="false" customHeight="false" outlineLevel="0" collapsed="false">
      <c r="A197" s="218" t="n">
        <v>191</v>
      </c>
      <c r="B197" s="218" t="s">
        <v>801</v>
      </c>
      <c r="C197" s="219" t="n">
        <v>933</v>
      </c>
      <c r="D197" s="218" t="s">
        <v>642</v>
      </c>
      <c r="E197" s="219" t="n">
        <v>143</v>
      </c>
      <c r="F197" s="218" t="s">
        <v>656</v>
      </c>
      <c r="G197" s="219" t="n">
        <v>1270</v>
      </c>
    </row>
    <row r="198" customFormat="false" ht="12.75" hidden="false" customHeight="false" outlineLevel="0" collapsed="false">
      <c r="A198" s="218" t="n">
        <v>192</v>
      </c>
      <c r="B198" s="218" t="s">
        <v>652</v>
      </c>
      <c r="C198" s="219" t="n">
        <v>864</v>
      </c>
      <c r="D198" s="218" t="s">
        <v>659</v>
      </c>
      <c r="E198" s="219" t="n">
        <v>119</v>
      </c>
      <c r="F198" s="218" t="s">
        <v>690</v>
      </c>
      <c r="G198" s="219" t="n">
        <v>1199</v>
      </c>
    </row>
    <row r="199" customFormat="false" ht="12.75" hidden="false" customHeight="false" outlineLevel="0" collapsed="false">
      <c r="A199" s="218" t="n">
        <v>193</v>
      </c>
      <c r="B199" s="218" t="s">
        <v>612</v>
      </c>
      <c r="C199" s="219" t="n">
        <v>782</v>
      </c>
      <c r="D199" s="218" t="s">
        <v>802</v>
      </c>
      <c r="E199" s="219" t="n">
        <v>109</v>
      </c>
      <c r="F199" s="218" t="s">
        <v>778</v>
      </c>
      <c r="G199" s="219" t="n">
        <v>1118</v>
      </c>
    </row>
    <row r="200" customFormat="false" ht="12.75" hidden="false" customHeight="false" outlineLevel="0" collapsed="false">
      <c r="A200" s="218" t="n">
        <v>194</v>
      </c>
      <c r="B200" s="218" t="s">
        <v>705</v>
      </c>
      <c r="C200" s="219" t="n">
        <v>488</v>
      </c>
      <c r="D200" s="218" t="s">
        <v>772</v>
      </c>
      <c r="E200" s="219" t="n">
        <v>106</v>
      </c>
      <c r="F200" s="218" t="s">
        <v>592</v>
      </c>
      <c r="G200" s="219" t="n">
        <v>1010</v>
      </c>
    </row>
    <row r="201" customFormat="false" ht="12.75" hidden="false" customHeight="false" outlineLevel="0" collapsed="false">
      <c r="A201" s="218" t="n">
        <v>195</v>
      </c>
      <c r="B201" s="218" t="s">
        <v>666</v>
      </c>
      <c r="C201" s="219" t="n">
        <v>440</v>
      </c>
      <c r="D201" s="218" t="s">
        <v>614</v>
      </c>
      <c r="E201" s="219" t="n">
        <v>86</v>
      </c>
      <c r="F201" s="218" t="s">
        <v>798</v>
      </c>
      <c r="G201" s="219" t="n">
        <v>996</v>
      </c>
    </row>
    <row r="202" customFormat="false" ht="12.75" hidden="false" customHeight="false" outlineLevel="0" collapsed="false">
      <c r="A202" s="218" t="n">
        <v>196</v>
      </c>
      <c r="B202" s="218" t="s">
        <v>671</v>
      </c>
      <c r="C202" s="219" t="n">
        <v>347</v>
      </c>
      <c r="D202" s="218" t="s">
        <v>632</v>
      </c>
      <c r="E202" s="219" t="n">
        <v>86</v>
      </c>
      <c r="F202" s="218" t="s">
        <v>801</v>
      </c>
      <c r="G202" s="219" t="n">
        <v>943</v>
      </c>
    </row>
    <row r="203" customFormat="false" ht="12.75" hidden="false" customHeight="false" outlineLevel="0" collapsed="false">
      <c r="A203" s="218" t="n">
        <v>197</v>
      </c>
      <c r="B203" s="218" t="s">
        <v>802</v>
      </c>
      <c r="C203" s="219" t="n">
        <v>321</v>
      </c>
      <c r="D203" s="218" t="s">
        <v>629</v>
      </c>
      <c r="E203" s="219" t="n">
        <v>76</v>
      </c>
      <c r="F203" s="218" t="s">
        <v>616</v>
      </c>
      <c r="G203" s="219" t="n">
        <v>917</v>
      </c>
    </row>
    <row r="204" customFormat="false" ht="12.75" hidden="false" customHeight="false" outlineLevel="0" collapsed="false">
      <c r="A204" s="218" t="n">
        <v>198</v>
      </c>
      <c r="B204" s="218" t="s">
        <v>616</v>
      </c>
      <c r="C204" s="219" t="n">
        <v>313</v>
      </c>
      <c r="D204" s="218" t="s">
        <v>636</v>
      </c>
      <c r="E204" s="219" t="n">
        <v>75</v>
      </c>
      <c r="F204" s="218" t="s">
        <v>612</v>
      </c>
      <c r="G204" s="219" t="n">
        <v>782</v>
      </c>
    </row>
    <row r="205" customFormat="false" ht="12.75" hidden="false" customHeight="false" outlineLevel="0" collapsed="false">
      <c r="A205" s="218" t="n">
        <v>199</v>
      </c>
      <c r="B205" s="218" t="s">
        <v>641</v>
      </c>
      <c r="C205" s="219" t="n">
        <v>307</v>
      </c>
      <c r="D205" s="218" t="s">
        <v>607</v>
      </c>
      <c r="E205" s="219" t="n">
        <v>51</v>
      </c>
      <c r="F205" s="218" t="s">
        <v>670</v>
      </c>
      <c r="G205" s="219" t="n">
        <v>768</v>
      </c>
    </row>
    <row r="206" customFormat="false" ht="12.75" hidden="false" customHeight="false" outlineLevel="0" collapsed="false">
      <c r="A206" s="218" t="n">
        <v>200</v>
      </c>
      <c r="B206" s="218" t="s">
        <v>692</v>
      </c>
      <c r="C206" s="219" t="n">
        <v>298</v>
      </c>
      <c r="D206" s="218" t="s">
        <v>609</v>
      </c>
      <c r="E206" s="219" t="n">
        <v>46</v>
      </c>
      <c r="F206" s="218" t="s">
        <v>641</v>
      </c>
      <c r="G206" s="219" t="n">
        <v>716</v>
      </c>
    </row>
    <row r="207" customFormat="false" ht="12.75" hidden="false" customHeight="false" outlineLevel="0" collapsed="false">
      <c r="A207" s="218" t="n">
        <v>201</v>
      </c>
      <c r="B207" s="218" t="s">
        <v>695</v>
      </c>
      <c r="C207" s="219" t="n">
        <v>191</v>
      </c>
      <c r="D207" s="218" t="s">
        <v>656</v>
      </c>
      <c r="E207" s="219" t="n">
        <v>38</v>
      </c>
      <c r="F207" s="218" t="s">
        <v>671</v>
      </c>
      <c r="G207" s="219" t="n">
        <v>637</v>
      </c>
    </row>
    <row r="208" customFormat="false" ht="12.75" hidden="false" customHeight="false" outlineLevel="0" collapsed="false">
      <c r="A208" s="218" t="n">
        <v>202</v>
      </c>
      <c r="B208" s="218" t="s">
        <v>773</v>
      </c>
      <c r="C208" s="219" t="n">
        <v>191</v>
      </c>
      <c r="D208" s="218" t="s">
        <v>690</v>
      </c>
      <c r="E208" s="219" t="n">
        <v>36</v>
      </c>
      <c r="F208" s="218" t="s">
        <v>799</v>
      </c>
      <c r="G208" s="219" t="n">
        <v>510</v>
      </c>
    </row>
    <row r="209" customFormat="false" ht="12.75" hidden="false" customHeight="false" outlineLevel="0" collapsed="false">
      <c r="A209" s="218" t="n">
        <v>203</v>
      </c>
      <c r="B209" s="218" t="s">
        <v>776</v>
      </c>
      <c r="C209" s="219" t="n">
        <v>172</v>
      </c>
      <c r="D209" s="218" t="s">
        <v>666</v>
      </c>
      <c r="E209" s="219" t="n">
        <v>26</v>
      </c>
      <c r="F209" s="218" t="s">
        <v>705</v>
      </c>
      <c r="G209" s="219" t="n">
        <v>502</v>
      </c>
    </row>
    <row r="210" customFormat="false" ht="12.75" hidden="false" customHeight="false" outlineLevel="0" collapsed="false">
      <c r="A210" s="218" t="n">
        <v>204</v>
      </c>
      <c r="B210" s="218" t="s">
        <v>636</v>
      </c>
      <c r="C210" s="219" t="n">
        <v>163</v>
      </c>
      <c r="D210" s="218" t="s">
        <v>678</v>
      </c>
      <c r="E210" s="219" t="n">
        <v>24</v>
      </c>
      <c r="F210" s="218" t="s">
        <v>666</v>
      </c>
      <c r="G210" s="219" t="n">
        <v>466</v>
      </c>
    </row>
    <row r="211" customFormat="false" ht="12.75" hidden="false" customHeight="false" outlineLevel="0" collapsed="false">
      <c r="A211" s="218" t="n">
        <v>205</v>
      </c>
      <c r="B211" s="218" t="s">
        <v>592</v>
      </c>
      <c r="C211" s="219" t="n">
        <v>161</v>
      </c>
      <c r="D211" s="218" t="s">
        <v>803</v>
      </c>
      <c r="E211" s="219" t="n">
        <v>21</v>
      </c>
      <c r="F211" s="218" t="s">
        <v>802</v>
      </c>
      <c r="G211" s="219" t="n">
        <v>430</v>
      </c>
    </row>
    <row r="212" customFormat="false" ht="12.75" hidden="false" customHeight="false" outlineLevel="0" collapsed="false">
      <c r="A212" s="218" t="n">
        <v>206</v>
      </c>
      <c r="B212" s="218" t="s">
        <v>619</v>
      </c>
      <c r="C212" s="219" t="n">
        <v>104</v>
      </c>
      <c r="D212" s="218" t="s">
        <v>761</v>
      </c>
      <c r="E212" s="219" t="n">
        <v>19</v>
      </c>
      <c r="F212" s="218" t="s">
        <v>800</v>
      </c>
      <c r="G212" s="219" t="n">
        <v>350</v>
      </c>
    </row>
    <row r="213" customFormat="false" ht="12.75" hidden="false" customHeight="false" outlineLevel="0" collapsed="false">
      <c r="A213" s="218" t="n">
        <v>207</v>
      </c>
      <c r="B213" s="218" t="s">
        <v>778</v>
      </c>
      <c r="C213" s="219" t="n">
        <v>103</v>
      </c>
      <c r="D213" s="218" t="s">
        <v>804</v>
      </c>
      <c r="E213" s="219" t="n">
        <v>18</v>
      </c>
      <c r="F213" s="218" t="s">
        <v>692</v>
      </c>
      <c r="G213" s="219" t="n">
        <v>299</v>
      </c>
    </row>
    <row r="214" customFormat="false" ht="12.75" hidden="false" customHeight="false" outlineLevel="0" collapsed="false">
      <c r="A214" s="218" t="n">
        <v>208</v>
      </c>
      <c r="B214" s="218" t="s">
        <v>691</v>
      </c>
      <c r="C214" s="219" t="n">
        <v>91</v>
      </c>
      <c r="D214" s="218" t="s">
        <v>705</v>
      </c>
      <c r="E214" s="219" t="n">
        <v>14</v>
      </c>
      <c r="F214" s="218" t="s">
        <v>636</v>
      </c>
      <c r="G214" s="219" t="n">
        <v>238</v>
      </c>
    </row>
    <row r="215" customFormat="false" ht="12.75" hidden="false" customHeight="false" outlineLevel="0" collapsed="false">
      <c r="A215" s="218" t="n">
        <v>209</v>
      </c>
      <c r="B215" s="218" t="s">
        <v>670</v>
      </c>
      <c r="C215" s="219" t="n">
        <v>90</v>
      </c>
      <c r="D215" s="218" t="s">
        <v>801</v>
      </c>
      <c r="E215" s="219" t="n">
        <v>10</v>
      </c>
      <c r="F215" s="218" t="s">
        <v>695</v>
      </c>
      <c r="G215" s="219" t="n">
        <v>196</v>
      </c>
    </row>
    <row r="216" customFormat="false" ht="12.75" hidden="false" customHeight="false" outlineLevel="0" collapsed="false">
      <c r="A216" s="218" t="n">
        <v>210</v>
      </c>
      <c r="B216" s="218" t="s">
        <v>653</v>
      </c>
      <c r="C216" s="219" t="n">
        <v>75</v>
      </c>
      <c r="D216" s="218" t="s">
        <v>780</v>
      </c>
      <c r="E216" s="219" t="n">
        <v>9</v>
      </c>
      <c r="F216" s="218" t="s">
        <v>773</v>
      </c>
      <c r="G216" s="219" t="n">
        <v>192</v>
      </c>
    </row>
    <row r="217" customFormat="false" ht="12.75" hidden="false" customHeight="false" outlineLevel="0" collapsed="false">
      <c r="A217" s="216" t="n">
        <v>211</v>
      </c>
      <c r="B217" s="218" t="s">
        <v>779</v>
      </c>
      <c r="C217" s="219" t="n">
        <v>66</v>
      </c>
      <c r="D217" s="218" t="s">
        <v>762</v>
      </c>
      <c r="E217" s="219" t="n">
        <v>8</v>
      </c>
      <c r="F217" s="218" t="s">
        <v>776</v>
      </c>
      <c r="G217" s="219" t="n">
        <v>172</v>
      </c>
    </row>
    <row r="218" customFormat="false" ht="12.75" hidden="false" customHeight="false" outlineLevel="0" collapsed="false">
      <c r="A218" s="218" t="n">
        <v>212</v>
      </c>
      <c r="B218" s="218" t="s">
        <v>798</v>
      </c>
      <c r="C218" s="219" t="n">
        <v>62</v>
      </c>
      <c r="D218" s="218" t="s">
        <v>628</v>
      </c>
      <c r="E218" s="219" t="n">
        <v>5</v>
      </c>
      <c r="F218" s="218" t="s">
        <v>642</v>
      </c>
      <c r="G218" s="219" t="n">
        <v>152</v>
      </c>
    </row>
    <row r="219" customFormat="false" ht="12.75" hidden="false" customHeight="false" outlineLevel="0" collapsed="false">
      <c r="A219" s="218" t="n">
        <v>213</v>
      </c>
      <c r="B219" s="218" t="s">
        <v>799</v>
      </c>
      <c r="C219" s="219" t="n">
        <v>43</v>
      </c>
      <c r="D219" s="218" t="s">
        <v>695</v>
      </c>
      <c r="E219" s="219" t="n">
        <v>5</v>
      </c>
      <c r="F219" s="218" t="s">
        <v>772</v>
      </c>
      <c r="G219" s="219" t="n">
        <v>135</v>
      </c>
    </row>
    <row r="220" customFormat="false" ht="12.75" hidden="false" customHeight="false" outlineLevel="0" collapsed="false">
      <c r="A220" s="218" t="n">
        <v>214</v>
      </c>
      <c r="B220" s="218" t="s">
        <v>804</v>
      </c>
      <c r="C220" s="219" t="n">
        <v>41</v>
      </c>
      <c r="D220" s="218" t="s">
        <v>619</v>
      </c>
      <c r="E220" s="219" t="n">
        <v>5</v>
      </c>
      <c r="F220" s="218" t="s">
        <v>619</v>
      </c>
      <c r="G220" s="219" t="n">
        <v>109</v>
      </c>
    </row>
    <row r="221" customFormat="false" ht="12.75" hidden="false" customHeight="false" outlineLevel="0" collapsed="false">
      <c r="A221" s="218" t="n">
        <v>215</v>
      </c>
      <c r="B221" s="218" t="s">
        <v>769</v>
      </c>
      <c r="C221" s="219" t="n">
        <v>39</v>
      </c>
      <c r="D221" s="218" t="s">
        <v>777</v>
      </c>
      <c r="E221" s="219" t="n">
        <v>3</v>
      </c>
      <c r="F221" s="218" t="s">
        <v>691</v>
      </c>
      <c r="G221" s="219" t="n">
        <v>91</v>
      </c>
    </row>
    <row r="222" customFormat="false" ht="12.75" hidden="false" customHeight="false" outlineLevel="0" collapsed="false">
      <c r="A222" s="218" t="n">
        <v>216</v>
      </c>
      <c r="B222" s="218" t="s">
        <v>772</v>
      </c>
      <c r="C222" s="219" t="n">
        <v>29</v>
      </c>
      <c r="D222" s="218" t="s">
        <v>692</v>
      </c>
      <c r="E222" s="219" t="n">
        <v>1</v>
      </c>
      <c r="F222" s="218" t="s">
        <v>779</v>
      </c>
      <c r="G222" s="219" t="n">
        <v>66</v>
      </c>
    </row>
    <row r="223" customFormat="false" ht="12.75" hidden="false" customHeight="false" outlineLevel="0" collapsed="false">
      <c r="A223" s="218" t="n">
        <v>217</v>
      </c>
      <c r="B223" s="218" t="s">
        <v>642</v>
      </c>
      <c r="C223" s="219" t="n">
        <v>9</v>
      </c>
      <c r="D223" s="218" t="s">
        <v>773</v>
      </c>
      <c r="E223" s="219" t="n">
        <v>1</v>
      </c>
      <c r="F223" s="218" t="s">
        <v>804</v>
      </c>
      <c r="G223" s="219" t="n">
        <v>59</v>
      </c>
    </row>
    <row r="224" customFormat="false" ht="12.75" hidden="false" customHeight="false" outlineLevel="0" collapsed="false">
      <c r="A224" s="218" t="n">
        <v>218</v>
      </c>
      <c r="B224" s="218" t="s">
        <v>767</v>
      </c>
      <c r="C224" s="219" t="n">
        <v>8</v>
      </c>
      <c r="D224" s="218" t="s">
        <v>769</v>
      </c>
      <c r="E224" s="219" t="n">
        <v>1</v>
      </c>
      <c r="F224" s="218" t="s">
        <v>769</v>
      </c>
      <c r="G224" s="219" t="n">
        <v>40</v>
      </c>
    </row>
    <row r="225" customFormat="false" ht="12.75" hidden="false" customHeight="false" outlineLevel="0" collapsed="false">
      <c r="A225" s="216" t="n">
        <v>219</v>
      </c>
      <c r="B225" s="218" t="s">
        <v>759</v>
      </c>
      <c r="C225" s="219" t="n">
        <v>7</v>
      </c>
      <c r="D225" s="218" t="s">
        <v>612</v>
      </c>
      <c r="E225" s="219" t="s">
        <v>601</v>
      </c>
      <c r="F225" s="218" t="s">
        <v>803</v>
      </c>
      <c r="G225" s="219" t="n">
        <v>27</v>
      </c>
    </row>
    <row r="226" customFormat="false" ht="12.75" hidden="false" customHeight="false" outlineLevel="0" collapsed="false">
      <c r="A226" s="218" t="n">
        <v>220</v>
      </c>
      <c r="B226" s="218" t="s">
        <v>803</v>
      </c>
      <c r="C226" s="219" t="n">
        <v>6</v>
      </c>
      <c r="D226" s="218" t="s">
        <v>805</v>
      </c>
      <c r="E226" s="219" t="s">
        <v>601</v>
      </c>
      <c r="F226" s="218" t="s">
        <v>762</v>
      </c>
      <c r="G226" s="219" t="n">
        <v>9</v>
      </c>
    </row>
    <row r="227" customFormat="false" ht="12.75" hidden="false" customHeight="false" outlineLevel="0" collapsed="false">
      <c r="A227" s="218" t="n">
        <v>221</v>
      </c>
      <c r="B227" s="218" t="s">
        <v>806</v>
      </c>
      <c r="C227" s="219" t="n">
        <v>4</v>
      </c>
      <c r="D227" s="218" t="s">
        <v>759</v>
      </c>
      <c r="E227" s="219" t="s">
        <v>601</v>
      </c>
      <c r="F227" s="218" t="s">
        <v>780</v>
      </c>
      <c r="G227" s="219" t="n">
        <v>9</v>
      </c>
    </row>
    <row r="228" customFormat="false" ht="12.75" hidden="false" customHeight="false" outlineLevel="0" collapsed="false">
      <c r="A228" s="218" t="n">
        <v>222</v>
      </c>
      <c r="B228" s="218" t="s">
        <v>763</v>
      </c>
      <c r="C228" s="219" t="n">
        <v>2</v>
      </c>
      <c r="D228" s="218" t="s">
        <v>807</v>
      </c>
      <c r="E228" s="219" t="s">
        <v>601</v>
      </c>
      <c r="F228" s="218" t="s">
        <v>767</v>
      </c>
      <c r="G228" s="219" t="n">
        <v>8</v>
      </c>
    </row>
    <row r="229" customFormat="false" ht="12.75" hidden="false" customHeight="false" outlineLevel="0" collapsed="false">
      <c r="A229" s="216" t="n">
        <v>223</v>
      </c>
      <c r="B229" s="218" t="s">
        <v>807</v>
      </c>
      <c r="C229" s="219" t="n">
        <v>1</v>
      </c>
      <c r="D229" s="218" t="s">
        <v>806</v>
      </c>
      <c r="E229" s="219" t="s">
        <v>601</v>
      </c>
      <c r="F229" s="218" t="s">
        <v>759</v>
      </c>
      <c r="G229" s="219" t="n">
        <v>7</v>
      </c>
    </row>
    <row r="230" customFormat="false" ht="12.75" hidden="false" customHeight="false" outlineLevel="0" collapsed="false">
      <c r="A230" s="218" t="n">
        <v>224</v>
      </c>
      <c r="B230" s="218" t="s">
        <v>762</v>
      </c>
      <c r="C230" s="219" t="n">
        <v>1</v>
      </c>
      <c r="D230" s="218" t="s">
        <v>763</v>
      </c>
      <c r="E230" s="219" t="s">
        <v>601</v>
      </c>
      <c r="F230" s="218" t="s">
        <v>806</v>
      </c>
      <c r="G230" s="219" t="n">
        <v>4</v>
      </c>
    </row>
    <row r="231" customFormat="false" ht="12.75" hidden="false" customHeight="false" outlineLevel="0" collapsed="false">
      <c r="A231" s="218" t="n">
        <v>225</v>
      </c>
      <c r="B231" s="218" t="s">
        <v>800</v>
      </c>
      <c r="C231" s="219" t="s">
        <v>601</v>
      </c>
      <c r="D231" s="218" t="s">
        <v>808</v>
      </c>
      <c r="E231" s="219" t="s">
        <v>601</v>
      </c>
      <c r="F231" s="218" t="s">
        <v>777</v>
      </c>
      <c r="G231" s="219" t="n">
        <v>3</v>
      </c>
    </row>
    <row r="232" customFormat="false" ht="12.75" hidden="false" customHeight="false" outlineLevel="0" collapsed="false">
      <c r="A232" s="218" t="n">
        <v>226</v>
      </c>
      <c r="B232" s="218" t="s">
        <v>805</v>
      </c>
      <c r="C232" s="219" t="s">
        <v>601</v>
      </c>
      <c r="D232" s="218" t="s">
        <v>767</v>
      </c>
      <c r="E232" s="219" t="s">
        <v>601</v>
      </c>
      <c r="F232" s="218" t="s">
        <v>763</v>
      </c>
      <c r="G232" s="219" t="n">
        <v>2</v>
      </c>
    </row>
    <row r="233" customFormat="false" ht="12.75" hidden="false" customHeight="false" outlineLevel="0" collapsed="false">
      <c r="A233" s="218" t="n">
        <v>227</v>
      </c>
      <c r="B233" s="218" t="s">
        <v>808</v>
      </c>
      <c r="C233" s="219" t="s">
        <v>601</v>
      </c>
      <c r="D233" s="218" t="s">
        <v>809</v>
      </c>
      <c r="E233" s="219" t="s">
        <v>601</v>
      </c>
      <c r="F233" s="218" t="s">
        <v>807</v>
      </c>
      <c r="G233" s="219" t="n">
        <v>1</v>
      </c>
    </row>
    <row r="234" customFormat="false" ht="12.75" hidden="false" customHeight="false" outlineLevel="0" collapsed="false">
      <c r="A234" s="218" t="n">
        <v>228</v>
      </c>
      <c r="B234" s="218" t="s">
        <v>809</v>
      </c>
      <c r="C234" s="219" t="s">
        <v>601</v>
      </c>
      <c r="D234" s="218" t="s">
        <v>691</v>
      </c>
      <c r="E234" s="219" t="s">
        <v>601</v>
      </c>
      <c r="F234" s="218" t="s">
        <v>805</v>
      </c>
      <c r="G234" s="219" t="s">
        <v>601</v>
      </c>
    </row>
    <row r="235" customFormat="false" ht="12.75" hidden="false" customHeight="true" outlineLevel="0" collapsed="false">
      <c r="A235" s="218" t="n">
        <v>229</v>
      </c>
      <c r="B235" s="218" t="s">
        <v>777</v>
      </c>
      <c r="C235" s="219" t="s">
        <v>601</v>
      </c>
      <c r="D235" s="218" t="s">
        <v>776</v>
      </c>
      <c r="E235" s="219" t="s">
        <v>601</v>
      </c>
      <c r="F235" s="218" t="s">
        <v>808</v>
      </c>
      <c r="G235" s="219" t="s">
        <v>601</v>
      </c>
    </row>
    <row r="236" customFormat="false" ht="12.75" hidden="false" customHeight="false" outlineLevel="0" collapsed="false">
      <c r="A236" s="218" t="n">
        <v>230</v>
      </c>
      <c r="B236" s="218" t="s">
        <v>780</v>
      </c>
      <c r="C236" s="219" t="s">
        <v>601</v>
      </c>
      <c r="D236" s="218" t="s">
        <v>779</v>
      </c>
      <c r="E236" s="219" t="s">
        <v>601</v>
      </c>
      <c r="F236" s="218" t="s">
        <v>809</v>
      </c>
      <c r="G236" s="219" t="s">
        <v>601</v>
      </c>
    </row>
    <row r="237" customFormat="false" ht="12.75" hidden="false" customHeight="false" outlineLevel="0" collapsed="false">
      <c r="A237" s="218"/>
      <c r="B237" s="218"/>
      <c r="C237" s="219"/>
      <c r="D237" s="218"/>
      <c r="E237" s="219"/>
      <c r="F237" s="218"/>
      <c r="G237" s="219"/>
    </row>
    <row r="238" customFormat="false" ht="12.75" hidden="false" customHeight="false" outlineLevel="0" collapsed="false">
      <c r="A238" s="218"/>
      <c r="B238" s="220" t="s">
        <v>810</v>
      </c>
      <c r="C238" s="221" t="n">
        <v>294391785</v>
      </c>
      <c r="D238" s="220" t="s">
        <v>810</v>
      </c>
      <c r="E238" s="221" t="n">
        <v>243751182</v>
      </c>
      <c r="F238" s="220" t="s">
        <v>810</v>
      </c>
      <c r="G238" s="222" t="n">
        <v>538142967</v>
      </c>
    </row>
    <row r="239" customFormat="false" ht="12.75" hidden="false" customHeight="false" outlineLevel="0" collapsed="false">
      <c r="A239" s="218"/>
      <c r="B239" s="218"/>
      <c r="C239" s="219"/>
      <c r="D239" s="218"/>
      <c r="E239" s="219"/>
      <c r="F239" s="218"/>
      <c r="G239" s="219"/>
    </row>
    <row r="240" customFormat="false" ht="12.75" hidden="false" customHeight="false" outlineLevel="0" collapsed="false">
      <c r="A240" s="218"/>
      <c r="B240" s="218" t="s">
        <v>811</v>
      </c>
      <c r="C240" s="219"/>
      <c r="D240" s="218" t="s">
        <v>811</v>
      </c>
      <c r="E240" s="219"/>
      <c r="F240" s="218" t="s">
        <v>811</v>
      </c>
      <c r="G240" s="219"/>
    </row>
    <row r="241" customFormat="false" ht="12.75" hidden="false" customHeight="false" outlineLevel="0" collapsed="false">
      <c r="A241" s="218"/>
      <c r="B241" s="218" t="s">
        <v>750</v>
      </c>
      <c r="C241" s="219" t="n">
        <v>38</v>
      </c>
      <c r="D241" s="218" t="s">
        <v>750</v>
      </c>
      <c r="E241" s="219" t="n">
        <v>1156</v>
      </c>
      <c r="F241" s="218" t="s">
        <v>750</v>
      </c>
      <c r="G241" s="219" t="n">
        <v>1194</v>
      </c>
    </row>
    <row r="242" customFormat="false" ht="12.75" hidden="false" customHeight="false" outlineLevel="0" collapsed="false">
      <c r="A242" s="218"/>
      <c r="B242" s="218" t="s">
        <v>812</v>
      </c>
      <c r="C242" s="219" t="s">
        <v>601</v>
      </c>
      <c r="D242" s="218" t="s">
        <v>812</v>
      </c>
      <c r="E242" s="219" t="s">
        <v>601</v>
      </c>
      <c r="F242" s="218" t="s">
        <v>812</v>
      </c>
      <c r="G242" s="219" t="s">
        <v>601</v>
      </c>
    </row>
    <row r="243" customFormat="false" ht="12.75" hidden="false" customHeight="false" outlineLevel="0" collapsed="false">
      <c r="A243" s="218"/>
      <c r="B243" s="218" t="s">
        <v>813</v>
      </c>
      <c r="C243" s="219" t="n">
        <v>119</v>
      </c>
      <c r="D243" s="218" t="s">
        <v>813</v>
      </c>
      <c r="E243" s="219" t="s">
        <v>601</v>
      </c>
      <c r="F243" s="218" t="s">
        <v>813</v>
      </c>
      <c r="G243" s="219" t="n">
        <v>119</v>
      </c>
    </row>
    <row r="244" customFormat="false" ht="12.75" hidden="false" customHeight="false" outlineLevel="0" collapsed="false">
      <c r="A244" s="218"/>
      <c r="B244" s="218" t="s">
        <v>814</v>
      </c>
      <c r="C244" s="219" t="n">
        <v>1351</v>
      </c>
      <c r="D244" s="218" t="s">
        <v>814</v>
      </c>
      <c r="E244" s="219" t="n">
        <v>47</v>
      </c>
      <c r="F244" s="218" t="s">
        <v>814</v>
      </c>
      <c r="G244" s="219" t="n">
        <v>1398</v>
      </c>
    </row>
    <row r="245" customFormat="false" ht="12.75" hidden="false" customHeight="false" outlineLevel="0" collapsed="false">
      <c r="A245" s="218"/>
      <c r="B245" s="218" t="s">
        <v>783</v>
      </c>
      <c r="C245" s="219" t="n">
        <v>58108</v>
      </c>
      <c r="D245" s="218" t="s">
        <v>783</v>
      </c>
      <c r="E245" s="219" t="s">
        <v>601</v>
      </c>
      <c r="F245" s="218" t="s">
        <v>783</v>
      </c>
      <c r="G245" s="219" t="n">
        <v>58108</v>
      </c>
    </row>
    <row r="246" customFormat="false" ht="12.75" hidden="false" customHeight="false" outlineLevel="0" collapsed="false">
      <c r="A246" s="218"/>
      <c r="B246" s="218" t="s">
        <v>782</v>
      </c>
      <c r="C246" s="219" t="s">
        <v>601</v>
      </c>
      <c r="D246" s="218" t="s">
        <v>782</v>
      </c>
      <c r="E246" s="219" t="n">
        <v>8257</v>
      </c>
      <c r="F246" s="218" t="s">
        <v>782</v>
      </c>
      <c r="G246" s="219" t="n">
        <v>8257</v>
      </c>
    </row>
    <row r="247" customFormat="false" ht="12.75" hidden="false" customHeight="false" outlineLevel="0" collapsed="false">
      <c r="A247" s="218"/>
      <c r="B247" s="218"/>
      <c r="C247" s="219"/>
      <c r="D247" s="218"/>
      <c r="E247" s="219"/>
      <c r="F247" s="218"/>
      <c r="G247" s="219"/>
    </row>
    <row r="248" customFormat="false" ht="12.75" hidden="false" customHeight="false" outlineLevel="0" collapsed="false">
      <c r="A248" s="218"/>
      <c r="B248" s="220" t="s">
        <v>810</v>
      </c>
      <c r="C248" s="221" t="n">
        <v>59616</v>
      </c>
      <c r="D248" s="220" t="s">
        <v>810</v>
      </c>
      <c r="E248" s="221" t="n">
        <v>9460</v>
      </c>
      <c r="F248" s="220" t="s">
        <v>810</v>
      </c>
      <c r="G248" s="221" t="n">
        <v>69076</v>
      </c>
    </row>
    <row r="249" customFormat="false" ht="12.75" hidden="false" customHeight="false" outlineLevel="0" collapsed="false">
      <c r="A249" s="218"/>
      <c r="B249" s="220"/>
      <c r="C249" s="221"/>
      <c r="D249" s="220"/>
      <c r="E249" s="221"/>
      <c r="F249" s="220"/>
      <c r="G249" s="221"/>
    </row>
    <row r="250" customFormat="false" ht="12.75" hidden="false" customHeight="false" outlineLevel="0" collapsed="false">
      <c r="A250" s="218"/>
      <c r="B250" s="220" t="s">
        <v>75</v>
      </c>
      <c r="C250" s="221" t="n">
        <v>294451401</v>
      </c>
      <c r="D250" s="220" t="s">
        <v>75</v>
      </c>
      <c r="E250" s="221" t="n">
        <v>243760658</v>
      </c>
      <c r="F250" s="220" t="s">
        <v>75</v>
      </c>
      <c r="G250" s="222" t="n">
        <v>538212059</v>
      </c>
    </row>
    <row r="251" customFormat="false" ht="12.75" hidden="false" customHeight="false" outlineLevel="0" collapsed="false">
      <c r="B251" s="223"/>
      <c r="C251" s="224"/>
      <c r="D251" s="224"/>
      <c r="E251" s="224"/>
      <c r="F251" s="224"/>
      <c r="G251" s="224"/>
    </row>
    <row r="252" customFormat="false" ht="12.75" hidden="false" customHeight="false" outlineLevel="0" collapsed="false">
      <c r="C252" s="224"/>
      <c r="D252" s="224"/>
      <c r="E252" s="224"/>
      <c r="F252" s="224"/>
      <c r="G252" s="224"/>
    </row>
    <row r="253" customFormat="false" ht="12.75" hidden="false" customHeight="false" outlineLevel="0" collapsed="false">
      <c r="B253" s="223"/>
      <c r="C253" s="224"/>
      <c r="D253" s="224"/>
      <c r="E253" s="224"/>
      <c r="F253" s="225"/>
      <c r="G253" s="224"/>
    </row>
    <row r="254" customFormat="false" ht="12.75" hidden="false" customHeight="false" outlineLevel="0" collapsed="false">
      <c r="C254" s="224"/>
      <c r="D254" s="224"/>
      <c r="E254" s="224"/>
      <c r="F254" s="224"/>
      <c r="G254" s="224"/>
    </row>
    <row r="255" customFormat="false" ht="12.75" hidden="false" customHeight="false" outlineLevel="0" collapsed="false">
      <c r="C255" s="224"/>
      <c r="D255" s="224"/>
      <c r="E255" s="224"/>
      <c r="F255" s="224"/>
      <c r="G255" s="224"/>
    </row>
    <row r="256" customFormat="false" ht="12.75" hidden="false" customHeight="false" outlineLevel="0" collapsed="false">
      <c r="C256" s="226"/>
      <c r="E256" s="226"/>
      <c r="G256" s="226"/>
    </row>
    <row r="257" customFormat="false" ht="12.75" hidden="false" customHeight="false" outlineLevel="0" collapsed="false">
      <c r="C257" s="226"/>
      <c r="E257" s="226"/>
      <c r="G257" s="226"/>
    </row>
    <row r="258" customFormat="false" ht="12.75" hidden="false" customHeight="false" outlineLevel="0" collapsed="false">
      <c r="C258" s="226"/>
      <c r="E258" s="226"/>
      <c r="G258" s="226"/>
    </row>
    <row r="259" customFormat="false" ht="12.75" hidden="false" customHeight="false" outlineLevel="0" collapsed="false">
      <c r="C259" s="226"/>
      <c r="E259" s="226"/>
      <c r="G259" s="226"/>
    </row>
    <row r="260" customFormat="false" ht="12.75" hidden="false" customHeight="false" outlineLevel="0" collapsed="false">
      <c r="C260" s="226"/>
      <c r="E260" s="226"/>
      <c r="G260" s="226"/>
    </row>
    <row r="261" customFormat="false" ht="12.75" hidden="false" customHeight="false" outlineLevel="0" collapsed="false">
      <c r="C261" s="226"/>
      <c r="E261" s="226"/>
      <c r="G261" s="226"/>
    </row>
    <row r="262" customFormat="false" ht="12.75" hidden="false" customHeight="false" outlineLevel="0" collapsed="false">
      <c r="C262" s="226"/>
      <c r="E262" s="226"/>
      <c r="G262" s="226"/>
    </row>
    <row r="263" customFormat="false" ht="12.75" hidden="false" customHeight="false" outlineLevel="0" collapsed="false">
      <c r="C263" s="226"/>
      <c r="E263" s="226"/>
      <c r="G263" s="226"/>
    </row>
    <row r="264" customFormat="false" ht="12.75" hidden="false" customHeight="false" outlineLevel="0" collapsed="false">
      <c r="C264" s="226"/>
      <c r="E264" s="226"/>
      <c r="G264" s="226"/>
    </row>
    <row r="265" customFormat="false" ht="12.75" hidden="false" customHeight="false" outlineLevel="0" collapsed="false">
      <c r="C265" s="226"/>
      <c r="E265" s="226"/>
      <c r="G265" s="226"/>
    </row>
    <row r="266" customFormat="false" ht="12.75" hidden="false" customHeight="false" outlineLevel="0" collapsed="false">
      <c r="C266" s="226"/>
      <c r="E266" s="226"/>
      <c r="G266" s="226"/>
    </row>
    <row r="267" customFormat="false" ht="12.75" hidden="false" customHeight="false" outlineLevel="0" collapsed="false">
      <c r="C267" s="226"/>
      <c r="E267" s="226"/>
      <c r="G267" s="226"/>
    </row>
    <row r="268" customFormat="false" ht="12.75" hidden="false" customHeight="false" outlineLevel="0" collapsed="false">
      <c r="C268" s="226"/>
      <c r="E268" s="226"/>
      <c r="G268" s="226"/>
    </row>
    <row r="269" customFormat="false" ht="12.75" hidden="false" customHeight="false" outlineLevel="0" collapsed="false">
      <c r="C269" s="226"/>
      <c r="E269" s="226"/>
      <c r="G269" s="226"/>
    </row>
    <row r="270" customFormat="false" ht="12.75" hidden="false" customHeight="false" outlineLevel="0" collapsed="false">
      <c r="C270" s="226"/>
      <c r="E270" s="226"/>
      <c r="G270" s="226"/>
    </row>
    <row r="271" customFormat="false" ht="12.75" hidden="false" customHeight="false" outlineLevel="0" collapsed="false">
      <c r="C271" s="226"/>
      <c r="E271" s="226"/>
      <c r="G271" s="226"/>
    </row>
    <row r="272" customFormat="false" ht="12.75" hidden="false" customHeight="false" outlineLevel="0" collapsed="false">
      <c r="C272" s="226"/>
      <c r="E272" s="226"/>
      <c r="G272" s="226"/>
    </row>
    <row r="273" customFormat="false" ht="12.75" hidden="false" customHeight="false" outlineLevel="0" collapsed="false">
      <c r="C273" s="226"/>
      <c r="E273" s="226"/>
      <c r="G273" s="226"/>
    </row>
    <row r="274" customFormat="false" ht="12.75" hidden="false" customHeight="false" outlineLevel="0" collapsed="false">
      <c r="C274" s="226"/>
      <c r="E274" s="226"/>
      <c r="G274" s="226"/>
    </row>
    <row r="275" customFormat="false" ht="12.75" hidden="false" customHeight="false" outlineLevel="0" collapsed="false">
      <c r="C275" s="226"/>
      <c r="E275" s="226"/>
      <c r="G275" s="226"/>
    </row>
    <row r="276" customFormat="false" ht="12.75" hidden="false" customHeight="false" outlineLevel="0" collapsed="false">
      <c r="C276" s="226"/>
      <c r="E276" s="226"/>
      <c r="G276" s="226"/>
    </row>
    <row r="277" customFormat="false" ht="12.75" hidden="false" customHeight="false" outlineLevel="0" collapsed="false">
      <c r="C277" s="226"/>
      <c r="E277" s="226"/>
      <c r="G277" s="226"/>
    </row>
    <row r="278" customFormat="false" ht="12.75" hidden="false" customHeight="false" outlineLevel="0" collapsed="false">
      <c r="C278" s="226"/>
      <c r="E278" s="226"/>
      <c r="G278" s="226"/>
    </row>
    <row r="279" customFormat="false" ht="12.75" hidden="false" customHeight="false" outlineLevel="0" collapsed="false">
      <c r="C279" s="226"/>
      <c r="E279" s="226"/>
      <c r="G279" s="226"/>
    </row>
    <row r="280" customFormat="false" ht="12.75" hidden="false" customHeight="false" outlineLevel="0" collapsed="false">
      <c r="C280" s="226"/>
      <c r="E280" s="226"/>
      <c r="G280" s="226"/>
    </row>
    <row r="281" customFormat="false" ht="12.75" hidden="false" customHeight="false" outlineLevel="0" collapsed="false">
      <c r="C281" s="224"/>
      <c r="E281" s="224"/>
      <c r="G281" s="224"/>
    </row>
    <row r="282" customFormat="false" ht="12.75" hidden="false" customHeight="false" outlineLevel="0" collapsed="false">
      <c r="C282" s="224"/>
      <c r="E282" s="224"/>
      <c r="G282" s="224"/>
    </row>
    <row r="283" customFormat="false" ht="12.75" hidden="false" customHeight="false" outlineLevel="0" collapsed="false">
      <c r="C283" s="224"/>
      <c r="E283" s="224"/>
      <c r="G283" s="224"/>
    </row>
    <row r="284" customFormat="false" ht="12.75" hidden="false" customHeight="false" outlineLevel="0" collapsed="false">
      <c r="C284" s="224"/>
      <c r="E284" s="224"/>
      <c r="G284" s="224"/>
    </row>
    <row r="285" customFormat="false" ht="12.75" hidden="false" customHeight="false" outlineLevel="0" collapsed="false">
      <c r="C285" s="224"/>
      <c r="E285" s="224"/>
      <c r="G285" s="224"/>
    </row>
    <row r="286" customFormat="false" ht="12.75" hidden="false" customHeight="false" outlineLevel="0" collapsed="false">
      <c r="C286" s="224"/>
      <c r="E286" s="224"/>
      <c r="G286" s="224"/>
    </row>
    <row r="287" customFormat="false" ht="12.75" hidden="false" customHeight="false" outlineLevel="0" collapsed="false">
      <c r="C287" s="224"/>
      <c r="E287" s="224"/>
      <c r="G287" s="224"/>
    </row>
    <row r="288" customFormat="false" ht="12.75" hidden="false" customHeight="false" outlineLevel="0" collapsed="false">
      <c r="C288" s="224"/>
      <c r="E288" s="224"/>
      <c r="G288" s="224"/>
    </row>
    <row r="289" customFormat="false" ht="12.75" hidden="false" customHeight="false" outlineLevel="0" collapsed="false">
      <c r="C289" s="224"/>
      <c r="E289" s="224"/>
      <c r="G289" s="224"/>
    </row>
    <row r="290" customFormat="false" ht="12.75" hidden="false" customHeight="false" outlineLevel="0" collapsed="false">
      <c r="C290" s="224"/>
      <c r="E290" s="224"/>
      <c r="G290" s="224"/>
    </row>
    <row r="291" customFormat="false" ht="12.75" hidden="false" customHeight="false" outlineLevel="0" collapsed="false">
      <c r="C291" s="224"/>
      <c r="E291" s="224"/>
      <c r="G291" s="224"/>
    </row>
    <row r="292" customFormat="false" ht="12.75" hidden="false" customHeight="false" outlineLevel="0" collapsed="false">
      <c r="C292" s="224"/>
      <c r="E292" s="224"/>
      <c r="G292" s="224"/>
    </row>
    <row r="293" customFormat="false" ht="12.75" hidden="false" customHeight="false" outlineLevel="0" collapsed="false">
      <c r="C293" s="224"/>
      <c r="E293" s="224"/>
      <c r="G293" s="224"/>
    </row>
    <row r="294" customFormat="false" ht="12.75" hidden="false" customHeight="false" outlineLevel="0" collapsed="false">
      <c r="C294" s="224"/>
      <c r="E294" s="224"/>
      <c r="G294" s="224"/>
    </row>
    <row r="295" customFormat="false" ht="12.75" hidden="false" customHeight="false" outlineLevel="0" collapsed="false">
      <c r="C295" s="224"/>
      <c r="E295" s="224"/>
      <c r="G295" s="224"/>
    </row>
    <row r="296" customFormat="false" ht="12.75" hidden="false" customHeight="false" outlineLevel="0" collapsed="false">
      <c r="C296" s="224"/>
      <c r="E296" s="224"/>
      <c r="G296" s="224"/>
    </row>
    <row r="297" customFormat="false" ht="12.75" hidden="false" customHeight="false" outlineLevel="0" collapsed="false">
      <c r="C297" s="224"/>
      <c r="E297" s="224"/>
      <c r="G297" s="224"/>
    </row>
    <row r="298" customFormat="false" ht="12.75" hidden="false" customHeight="false" outlineLevel="0" collapsed="false">
      <c r="C298" s="224"/>
      <c r="E298" s="224"/>
      <c r="G298" s="224"/>
    </row>
    <row r="299" customFormat="false" ht="12.75" hidden="false" customHeight="false" outlineLevel="0" collapsed="false">
      <c r="C299" s="224"/>
      <c r="E299" s="224"/>
      <c r="G299" s="224"/>
    </row>
    <row r="300" customFormat="false" ht="12.75" hidden="false" customHeight="false" outlineLevel="0" collapsed="false">
      <c r="C300" s="224"/>
      <c r="E300" s="224"/>
      <c r="G300" s="224"/>
    </row>
    <row r="301" customFormat="false" ht="12.75" hidden="false" customHeight="false" outlineLevel="0" collapsed="false">
      <c r="C301" s="224"/>
      <c r="E301" s="224"/>
      <c r="G301" s="224"/>
    </row>
    <row r="302" customFormat="false" ht="12.75" hidden="false" customHeight="false" outlineLevel="0" collapsed="false">
      <c r="C302" s="224"/>
      <c r="E302" s="224"/>
      <c r="G302" s="224"/>
    </row>
    <row r="303" customFormat="false" ht="12.75" hidden="false" customHeight="false" outlineLevel="0" collapsed="false">
      <c r="C303" s="224"/>
      <c r="E303" s="224"/>
      <c r="G303" s="224"/>
    </row>
    <row r="304" customFormat="false" ht="12.75" hidden="false" customHeight="false" outlineLevel="0" collapsed="false">
      <c r="C304" s="224"/>
      <c r="E304" s="224"/>
      <c r="G304" s="224"/>
    </row>
    <row r="305" customFormat="false" ht="12.75" hidden="false" customHeight="false" outlineLevel="0" collapsed="false">
      <c r="C305" s="224"/>
      <c r="E305" s="224"/>
      <c r="G305" s="224"/>
    </row>
    <row r="306" customFormat="false" ht="12.75" hidden="false" customHeight="false" outlineLevel="0" collapsed="false">
      <c r="C306" s="224"/>
      <c r="E306" s="224"/>
      <c r="G306" s="224"/>
    </row>
    <row r="307" customFormat="false" ht="12.75" hidden="false" customHeight="false" outlineLevel="0" collapsed="false">
      <c r="C307" s="224"/>
      <c r="E307" s="224"/>
      <c r="G307" s="224"/>
    </row>
    <row r="308" customFormat="false" ht="12.75" hidden="false" customHeight="false" outlineLevel="0" collapsed="false">
      <c r="C308" s="224"/>
      <c r="E308" s="224"/>
      <c r="G308" s="224"/>
    </row>
    <row r="309" customFormat="false" ht="12.75" hidden="false" customHeight="false" outlineLevel="0" collapsed="false">
      <c r="C309" s="224"/>
      <c r="E309" s="224"/>
      <c r="G309" s="224"/>
    </row>
    <row r="310" customFormat="false" ht="12.75" hidden="false" customHeight="false" outlineLevel="0" collapsed="false">
      <c r="C310" s="224"/>
      <c r="E310" s="224"/>
      <c r="G310" s="224"/>
    </row>
    <row r="311" customFormat="false" ht="12.75" hidden="false" customHeight="false" outlineLevel="0" collapsed="false">
      <c r="C311" s="224"/>
      <c r="E311" s="224"/>
      <c r="G311" s="224"/>
    </row>
    <row r="312" customFormat="false" ht="12.75" hidden="false" customHeight="false" outlineLevel="0" collapsed="false">
      <c r="C312" s="224"/>
      <c r="E312" s="224"/>
      <c r="G312" s="224"/>
    </row>
    <row r="313" customFormat="false" ht="12.75" hidden="false" customHeight="false" outlineLevel="0" collapsed="false">
      <c r="C313" s="224"/>
      <c r="E313" s="224"/>
      <c r="G313" s="224"/>
    </row>
    <row r="314" customFormat="false" ht="12.75" hidden="false" customHeight="false" outlineLevel="0" collapsed="false">
      <c r="C314" s="224"/>
      <c r="E314" s="224"/>
      <c r="G314" s="224"/>
    </row>
    <row r="315" customFormat="false" ht="12.75" hidden="false" customHeight="false" outlineLevel="0" collapsed="false">
      <c r="C315" s="224"/>
      <c r="E315" s="224"/>
      <c r="G315" s="224"/>
    </row>
    <row r="316" customFormat="false" ht="12.75" hidden="false" customHeight="false" outlineLevel="0" collapsed="false">
      <c r="C316" s="224"/>
      <c r="E316" s="224"/>
      <c r="G316" s="224"/>
    </row>
    <row r="317" customFormat="false" ht="12.75" hidden="false" customHeight="false" outlineLevel="0" collapsed="false">
      <c r="C317" s="224"/>
      <c r="E317" s="224"/>
      <c r="G317" s="224"/>
    </row>
    <row r="318" customFormat="false" ht="12.75" hidden="false" customHeight="false" outlineLevel="0" collapsed="false">
      <c r="C318" s="224"/>
      <c r="E318" s="224"/>
      <c r="G318" s="224"/>
    </row>
    <row r="319" customFormat="false" ht="12.75" hidden="false" customHeight="false" outlineLevel="0" collapsed="false">
      <c r="C319" s="224"/>
      <c r="E319" s="224"/>
      <c r="G319" s="224"/>
    </row>
    <row r="320" customFormat="false" ht="12.75" hidden="false" customHeight="false" outlineLevel="0" collapsed="false">
      <c r="C320" s="224"/>
      <c r="E320" s="224"/>
      <c r="G320" s="224"/>
    </row>
    <row r="321" customFormat="false" ht="12.75" hidden="false" customHeight="false" outlineLevel="0" collapsed="false">
      <c r="C321" s="224"/>
      <c r="E321" s="224"/>
      <c r="G321" s="224"/>
    </row>
    <row r="322" customFormat="false" ht="12.75" hidden="false" customHeight="false" outlineLevel="0" collapsed="false">
      <c r="C322" s="224"/>
      <c r="E322" s="224"/>
      <c r="G322" s="224"/>
    </row>
    <row r="323" customFormat="false" ht="12.75" hidden="false" customHeight="false" outlineLevel="0" collapsed="false">
      <c r="C323" s="224"/>
      <c r="E323" s="224"/>
      <c r="G323" s="224"/>
    </row>
    <row r="324" customFormat="false" ht="12.75" hidden="false" customHeight="false" outlineLevel="0" collapsed="false">
      <c r="C324" s="224"/>
      <c r="E324" s="224"/>
      <c r="G324" s="224"/>
    </row>
    <row r="325" customFormat="false" ht="12.75" hidden="false" customHeight="false" outlineLevel="0" collapsed="false">
      <c r="C325" s="224"/>
      <c r="E325" s="224"/>
      <c r="G325" s="224"/>
    </row>
    <row r="326" customFormat="false" ht="12.75" hidden="false" customHeight="false" outlineLevel="0" collapsed="false">
      <c r="C326" s="224"/>
      <c r="E326" s="224"/>
      <c r="G326" s="224"/>
    </row>
    <row r="327" customFormat="false" ht="12.75" hidden="false" customHeight="false" outlineLevel="0" collapsed="false">
      <c r="C327" s="224"/>
      <c r="E327" s="224"/>
      <c r="G327" s="224"/>
    </row>
    <row r="328" customFormat="false" ht="12.75" hidden="false" customHeight="false" outlineLevel="0" collapsed="false">
      <c r="C328" s="224"/>
      <c r="E328" s="224"/>
      <c r="G328" s="224"/>
    </row>
    <row r="329" customFormat="false" ht="12.75" hidden="false" customHeight="false" outlineLevel="0" collapsed="false">
      <c r="C329" s="224"/>
      <c r="E329" s="224"/>
      <c r="G329" s="224"/>
    </row>
    <row r="330" customFormat="false" ht="12.75" hidden="false" customHeight="false" outlineLevel="0" collapsed="false">
      <c r="C330" s="224"/>
      <c r="E330" s="224"/>
      <c r="G330" s="224"/>
    </row>
    <row r="331" customFormat="false" ht="12.75" hidden="false" customHeight="false" outlineLevel="0" collapsed="false">
      <c r="C331" s="224"/>
      <c r="E331" s="224"/>
      <c r="G331" s="224"/>
    </row>
    <row r="332" customFormat="false" ht="12.75" hidden="false" customHeight="false" outlineLevel="0" collapsed="false">
      <c r="C332" s="224"/>
      <c r="E332" s="224"/>
      <c r="G332" s="224"/>
    </row>
    <row r="333" customFormat="false" ht="12.75" hidden="false" customHeight="false" outlineLevel="0" collapsed="false">
      <c r="C333" s="224"/>
      <c r="E333" s="224"/>
      <c r="G333" s="224"/>
    </row>
    <row r="334" customFormat="false" ht="12.75" hidden="false" customHeight="false" outlineLevel="0" collapsed="false">
      <c r="C334" s="224"/>
      <c r="E334" s="224"/>
      <c r="G334" s="224"/>
    </row>
    <row r="335" customFormat="false" ht="12.75" hidden="false" customHeight="false" outlineLevel="0" collapsed="false">
      <c r="C335" s="224"/>
      <c r="E335" s="224"/>
      <c r="G335" s="224"/>
    </row>
    <row r="336" customFormat="false" ht="12.75" hidden="false" customHeight="false" outlineLevel="0" collapsed="false">
      <c r="C336" s="224"/>
      <c r="E336" s="224"/>
      <c r="G336" s="224"/>
    </row>
    <row r="337" customFormat="false" ht="12.75" hidden="false" customHeight="false" outlineLevel="0" collapsed="false">
      <c r="C337" s="224"/>
      <c r="E337" s="224"/>
      <c r="G337" s="224"/>
    </row>
    <row r="338" customFormat="false" ht="12.75" hidden="false" customHeight="false" outlineLevel="0" collapsed="false">
      <c r="C338" s="224"/>
      <c r="E338" s="224"/>
      <c r="G338" s="224"/>
    </row>
    <row r="339" customFormat="false" ht="12.75" hidden="false" customHeight="false" outlineLevel="0" collapsed="false">
      <c r="C339" s="224"/>
      <c r="E339" s="224"/>
      <c r="G339" s="224"/>
    </row>
    <row r="340" customFormat="false" ht="12.75" hidden="false" customHeight="false" outlineLevel="0" collapsed="false">
      <c r="C340" s="224"/>
      <c r="E340" s="224"/>
      <c r="G340" s="224"/>
    </row>
    <row r="341" customFormat="false" ht="12.75" hidden="false" customHeight="false" outlineLevel="0" collapsed="false">
      <c r="C341" s="224"/>
      <c r="E341" s="224"/>
      <c r="G341" s="224"/>
    </row>
    <row r="342" customFormat="false" ht="12.75" hidden="false" customHeight="false" outlineLevel="0" collapsed="false">
      <c r="C342" s="224"/>
      <c r="E342" s="224"/>
      <c r="G342" s="224"/>
    </row>
    <row r="343" customFormat="false" ht="12.75" hidden="false" customHeight="false" outlineLevel="0" collapsed="false">
      <c r="C343" s="224"/>
      <c r="E343" s="224"/>
      <c r="G343" s="224"/>
    </row>
    <row r="344" customFormat="false" ht="12.75" hidden="false" customHeight="false" outlineLevel="0" collapsed="false">
      <c r="C344" s="224"/>
      <c r="E344" s="224"/>
      <c r="G344" s="224"/>
    </row>
    <row r="345" customFormat="false" ht="12.75" hidden="false" customHeight="false" outlineLevel="0" collapsed="false">
      <c r="C345" s="224"/>
      <c r="E345" s="224"/>
      <c r="G345" s="224"/>
    </row>
    <row r="346" customFormat="false" ht="12.75" hidden="false" customHeight="false" outlineLevel="0" collapsed="false">
      <c r="C346" s="224"/>
      <c r="E346" s="224"/>
      <c r="G346" s="224"/>
    </row>
    <row r="347" customFormat="false" ht="12.75" hidden="false" customHeight="false" outlineLevel="0" collapsed="false">
      <c r="C347" s="224"/>
      <c r="E347" s="224"/>
      <c r="G347" s="224"/>
    </row>
    <row r="348" customFormat="false" ht="12.75" hidden="false" customHeight="false" outlineLevel="0" collapsed="false">
      <c r="C348" s="224"/>
      <c r="E348" s="224"/>
      <c r="G348" s="224"/>
    </row>
    <row r="349" customFormat="false" ht="12.75" hidden="false" customHeight="false" outlineLevel="0" collapsed="false">
      <c r="C349" s="224"/>
      <c r="E349" s="224"/>
      <c r="G349" s="224"/>
    </row>
    <row r="350" customFormat="false" ht="12.75" hidden="false" customHeight="false" outlineLevel="0" collapsed="false">
      <c r="C350" s="224"/>
      <c r="E350" s="224"/>
      <c r="G350" s="224"/>
    </row>
    <row r="351" customFormat="false" ht="12.75" hidden="false" customHeight="false" outlineLevel="0" collapsed="false">
      <c r="C351" s="224"/>
      <c r="E351" s="224"/>
      <c r="G351" s="224"/>
    </row>
    <row r="352" customFormat="false" ht="12.75" hidden="false" customHeight="false" outlineLevel="0" collapsed="false">
      <c r="C352" s="224"/>
      <c r="E352" s="224"/>
      <c r="G352" s="224"/>
    </row>
    <row r="353" customFormat="false" ht="12.75" hidden="false" customHeight="false" outlineLevel="0" collapsed="false">
      <c r="C353" s="224"/>
      <c r="E353" s="224"/>
      <c r="G353" s="224"/>
    </row>
    <row r="354" customFormat="false" ht="12.75" hidden="false" customHeight="false" outlineLevel="0" collapsed="false">
      <c r="C354" s="224"/>
      <c r="E354" s="224"/>
      <c r="G354" s="224"/>
    </row>
    <row r="355" customFormat="false" ht="12.75" hidden="false" customHeight="false" outlineLevel="0" collapsed="false">
      <c r="C355" s="224"/>
      <c r="E355" s="224"/>
      <c r="G355" s="224"/>
    </row>
    <row r="356" customFormat="false" ht="12.75" hidden="false" customHeight="false" outlineLevel="0" collapsed="false">
      <c r="C356" s="224"/>
      <c r="E356" s="224"/>
      <c r="G356" s="224"/>
    </row>
    <row r="357" customFormat="false" ht="12.75" hidden="false" customHeight="false" outlineLevel="0" collapsed="false">
      <c r="C357" s="224"/>
      <c r="E357" s="224"/>
      <c r="G357" s="224"/>
    </row>
    <row r="358" customFormat="false" ht="12.75" hidden="false" customHeight="false" outlineLevel="0" collapsed="false">
      <c r="C358" s="224"/>
      <c r="E358" s="224"/>
      <c r="G358" s="224"/>
    </row>
    <row r="359" customFormat="false" ht="12.75" hidden="false" customHeight="false" outlineLevel="0" collapsed="false">
      <c r="C359" s="224"/>
      <c r="E359" s="224"/>
      <c r="G359" s="224"/>
    </row>
    <row r="360" customFormat="false" ht="12.75" hidden="false" customHeight="false" outlineLevel="0" collapsed="false">
      <c r="C360" s="224"/>
      <c r="E360" s="224"/>
      <c r="G360" s="224"/>
    </row>
    <row r="361" customFormat="false" ht="12.75" hidden="false" customHeight="false" outlineLevel="0" collapsed="false">
      <c r="C361" s="224"/>
      <c r="E361" s="224"/>
      <c r="G361" s="224"/>
    </row>
    <row r="362" customFormat="false" ht="12.75" hidden="false" customHeight="false" outlineLevel="0" collapsed="false">
      <c r="C362" s="224"/>
      <c r="E362" s="224"/>
      <c r="G362" s="224"/>
    </row>
    <row r="363" customFormat="false" ht="12.75" hidden="false" customHeight="false" outlineLevel="0" collapsed="false">
      <c r="C363" s="224"/>
      <c r="E363" s="224"/>
      <c r="G363" s="224"/>
    </row>
    <row r="364" customFormat="false" ht="12.75" hidden="false" customHeight="false" outlineLevel="0" collapsed="false">
      <c r="C364" s="224"/>
      <c r="E364" s="224"/>
      <c r="G364" s="224"/>
    </row>
    <row r="365" customFormat="false" ht="12.75" hidden="false" customHeight="false" outlineLevel="0" collapsed="false">
      <c r="C365" s="224"/>
      <c r="E365" s="224"/>
      <c r="G365" s="224"/>
    </row>
    <row r="366" customFormat="false" ht="12.75" hidden="false" customHeight="false" outlineLevel="0" collapsed="false">
      <c r="C366" s="224"/>
      <c r="E366" s="224"/>
      <c r="G366" s="224"/>
    </row>
    <row r="367" customFormat="false" ht="12.75" hidden="false" customHeight="false" outlineLevel="0" collapsed="false">
      <c r="C367" s="224"/>
      <c r="E367" s="224"/>
      <c r="G367" s="224"/>
    </row>
    <row r="368" customFormat="false" ht="12.75" hidden="false" customHeight="false" outlineLevel="0" collapsed="false">
      <c r="C368" s="224"/>
      <c r="E368" s="224"/>
      <c r="G368" s="224"/>
    </row>
    <row r="369" customFormat="false" ht="12.75" hidden="false" customHeight="false" outlineLevel="0" collapsed="false">
      <c r="C369" s="224"/>
      <c r="E369" s="224"/>
      <c r="G369" s="224"/>
    </row>
    <row r="370" customFormat="false" ht="12.75" hidden="false" customHeight="false" outlineLevel="0" collapsed="false">
      <c r="C370" s="224"/>
      <c r="E370" s="224"/>
      <c r="G370" s="224"/>
    </row>
    <row r="371" customFormat="false" ht="12.75" hidden="false" customHeight="false" outlineLevel="0" collapsed="false">
      <c r="C371" s="224"/>
      <c r="E371" s="224"/>
      <c r="G371" s="224"/>
    </row>
    <row r="372" customFormat="false" ht="12.75" hidden="false" customHeight="false" outlineLevel="0" collapsed="false">
      <c r="C372" s="224"/>
      <c r="E372" s="224"/>
      <c r="G372" s="224"/>
    </row>
    <row r="373" customFormat="false" ht="12.75" hidden="false" customHeight="false" outlineLevel="0" collapsed="false">
      <c r="C373" s="224"/>
      <c r="E373" s="224"/>
      <c r="G373" s="224"/>
    </row>
    <row r="374" customFormat="false" ht="12.75" hidden="false" customHeight="false" outlineLevel="0" collapsed="false">
      <c r="C374" s="224"/>
      <c r="E374" s="224"/>
      <c r="G374" s="224"/>
    </row>
    <row r="375" customFormat="false" ht="12.75" hidden="false" customHeight="false" outlineLevel="0" collapsed="false">
      <c r="C375" s="224"/>
      <c r="E375" s="224"/>
      <c r="G375" s="224"/>
    </row>
    <row r="376" customFormat="false" ht="12.75" hidden="false" customHeight="false" outlineLevel="0" collapsed="false">
      <c r="C376" s="224"/>
      <c r="E376" s="224"/>
      <c r="G376" s="224"/>
    </row>
    <row r="377" customFormat="false" ht="12.75" hidden="false" customHeight="false" outlineLevel="0" collapsed="false">
      <c r="C377" s="224"/>
      <c r="E377" s="224"/>
      <c r="G377" s="224"/>
    </row>
    <row r="378" customFormat="false" ht="12.75" hidden="false" customHeight="false" outlineLevel="0" collapsed="false">
      <c r="C378" s="224"/>
      <c r="E378" s="224"/>
      <c r="G378" s="224"/>
    </row>
    <row r="379" customFormat="false" ht="12.75" hidden="false" customHeight="false" outlineLevel="0" collapsed="false">
      <c r="C379" s="224"/>
      <c r="E379" s="224"/>
      <c r="G379" s="224"/>
    </row>
    <row r="380" customFormat="false" ht="12.75" hidden="false" customHeight="false" outlineLevel="0" collapsed="false">
      <c r="C380" s="224"/>
      <c r="E380" s="224"/>
      <c r="G380" s="224"/>
    </row>
    <row r="381" customFormat="false" ht="12.75" hidden="false" customHeight="false" outlineLevel="0" collapsed="false">
      <c r="C381" s="224"/>
      <c r="E381" s="224"/>
      <c r="G381" s="224"/>
    </row>
    <row r="382" customFormat="false" ht="12.75" hidden="false" customHeight="false" outlineLevel="0" collapsed="false">
      <c r="C382" s="224"/>
      <c r="E382" s="224"/>
      <c r="G382" s="224"/>
    </row>
    <row r="383" customFormat="false" ht="12.75" hidden="false" customHeight="false" outlineLevel="0" collapsed="false">
      <c r="C383" s="224"/>
      <c r="E383" s="224"/>
      <c r="G383" s="224"/>
    </row>
    <row r="384" customFormat="false" ht="12.75" hidden="false" customHeight="false" outlineLevel="0" collapsed="false">
      <c r="C384" s="224"/>
      <c r="E384" s="224"/>
      <c r="G384" s="224"/>
    </row>
    <row r="385" customFormat="false" ht="12.75" hidden="false" customHeight="false" outlineLevel="0" collapsed="false">
      <c r="C385" s="224"/>
      <c r="E385" s="224"/>
      <c r="G385" s="224"/>
    </row>
    <row r="386" customFormat="false" ht="12.75" hidden="false" customHeight="false" outlineLevel="0" collapsed="false">
      <c r="C386" s="224"/>
      <c r="E386" s="224"/>
      <c r="G386" s="224"/>
    </row>
    <row r="387" customFormat="false" ht="12.75" hidden="false" customHeight="false" outlineLevel="0" collapsed="false">
      <c r="C387" s="224"/>
      <c r="E387" s="224"/>
      <c r="G387" s="224"/>
    </row>
    <row r="388" customFormat="false" ht="12.75" hidden="false" customHeight="false" outlineLevel="0" collapsed="false">
      <c r="C388" s="224"/>
      <c r="E388" s="224"/>
      <c r="G388" s="224"/>
    </row>
    <row r="389" customFormat="false" ht="12.75" hidden="false" customHeight="false" outlineLevel="0" collapsed="false">
      <c r="C389" s="224"/>
      <c r="E389" s="224"/>
      <c r="G389" s="224"/>
    </row>
    <row r="390" customFormat="false" ht="12.75" hidden="false" customHeight="false" outlineLevel="0" collapsed="false">
      <c r="C390" s="224"/>
      <c r="E390" s="224"/>
      <c r="G390" s="224"/>
    </row>
    <row r="391" customFormat="false" ht="12.75" hidden="false" customHeight="false" outlineLevel="0" collapsed="false">
      <c r="C391" s="224"/>
      <c r="E391" s="224"/>
      <c r="G391" s="224"/>
    </row>
    <row r="392" customFormat="false" ht="12.75" hidden="false" customHeight="false" outlineLevel="0" collapsed="false">
      <c r="C392" s="224"/>
      <c r="E392" s="224"/>
      <c r="G392" s="224"/>
    </row>
    <row r="393" customFormat="false" ht="12.75" hidden="false" customHeight="false" outlineLevel="0" collapsed="false">
      <c r="C393" s="224"/>
      <c r="E393" s="224"/>
      <c r="G393" s="224"/>
    </row>
    <row r="394" customFormat="false" ht="12.75" hidden="false" customHeight="false" outlineLevel="0" collapsed="false">
      <c r="C394" s="224"/>
      <c r="E394" s="224"/>
      <c r="G394" s="224"/>
    </row>
    <row r="395" customFormat="false" ht="12.75" hidden="false" customHeight="false" outlineLevel="0" collapsed="false">
      <c r="C395" s="224"/>
      <c r="E395" s="224"/>
      <c r="G395" s="224"/>
    </row>
    <row r="396" customFormat="false" ht="12.75" hidden="false" customHeight="false" outlineLevel="0" collapsed="false">
      <c r="C396" s="224"/>
      <c r="E396" s="224"/>
      <c r="G396" s="224"/>
    </row>
    <row r="397" customFormat="false" ht="12.75" hidden="false" customHeight="false" outlineLevel="0" collapsed="false">
      <c r="C397" s="224"/>
      <c r="E397" s="224"/>
      <c r="G397" s="224"/>
    </row>
    <row r="398" customFormat="false" ht="12.75" hidden="false" customHeight="false" outlineLevel="0" collapsed="false">
      <c r="C398" s="224"/>
      <c r="E398" s="224"/>
      <c r="G398" s="224"/>
    </row>
    <row r="399" customFormat="false" ht="12.75" hidden="false" customHeight="false" outlineLevel="0" collapsed="false">
      <c r="C399" s="224"/>
      <c r="E399" s="224"/>
      <c r="G399" s="224"/>
    </row>
    <row r="400" customFormat="false" ht="12.75" hidden="false" customHeight="false" outlineLevel="0" collapsed="false">
      <c r="C400" s="224"/>
      <c r="E400" s="224"/>
      <c r="G400" s="224"/>
    </row>
    <row r="401" customFormat="false" ht="12.75" hidden="false" customHeight="false" outlineLevel="0" collapsed="false">
      <c r="C401" s="224"/>
      <c r="E401" s="224"/>
      <c r="G401" s="224"/>
    </row>
    <row r="402" customFormat="false" ht="12.75" hidden="false" customHeight="false" outlineLevel="0" collapsed="false">
      <c r="C402" s="224"/>
      <c r="E402" s="224"/>
      <c r="G402" s="224"/>
    </row>
    <row r="403" customFormat="false" ht="12.75" hidden="false" customHeight="false" outlineLevel="0" collapsed="false">
      <c r="C403" s="224"/>
      <c r="E403" s="224"/>
      <c r="G403" s="224"/>
    </row>
    <row r="404" customFormat="false" ht="12.75" hidden="false" customHeight="false" outlineLevel="0" collapsed="false">
      <c r="C404" s="224"/>
      <c r="E404" s="224"/>
      <c r="G404" s="224"/>
    </row>
    <row r="405" customFormat="false" ht="12.75" hidden="false" customHeight="false" outlineLevel="0" collapsed="false">
      <c r="C405" s="224"/>
      <c r="E405" s="224"/>
      <c r="G405" s="224"/>
    </row>
    <row r="406" customFormat="false" ht="12.75" hidden="false" customHeight="false" outlineLevel="0" collapsed="false">
      <c r="C406" s="224"/>
      <c r="E406" s="224"/>
      <c r="G406" s="224"/>
    </row>
    <row r="407" customFormat="false" ht="12.75" hidden="false" customHeight="false" outlineLevel="0" collapsed="false">
      <c r="C407" s="224"/>
      <c r="E407" s="224"/>
      <c r="G407" s="224"/>
    </row>
    <row r="408" customFormat="false" ht="12.75" hidden="false" customHeight="false" outlineLevel="0" collapsed="false">
      <c r="C408" s="224"/>
      <c r="E408" s="224"/>
      <c r="G408" s="224"/>
    </row>
    <row r="409" customFormat="false" ht="12.75" hidden="false" customHeight="false" outlineLevel="0" collapsed="false">
      <c r="C409" s="224"/>
      <c r="E409" s="224"/>
      <c r="G409" s="224"/>
    </row>
    <row r="410" customFormat="false" ht="12.75" hidden="false" customHeight="false" outlineLevel="0" collapsed="false">
      <c r="C410" s="224"/>
      <c r="E410" s="224"/>
      <c r="G410" s="224"/>
    </row>
    <row r="411" customFormat="false" ht="12.75" hidden="false" customHeight="false" outlineLevel="0" collapsed="false">
      <c r="C411" s="224"/>
      <c r="E411" s="224"/>
      <c r="G411" s="224"/>
    </row>
    <row r="412" customFormat="false" ht="12.75" hidden="false" customHeight="false" outlineLevel="0" collapsed="false">
      <c r="C412" s="224"/>
      <c r="E412" s="224"/>
      <c r="G412" s="224"/>
    </row>
    <row r="413" customFormat="false" ht="12.75" hidden="false" customHeight="false" outlineLevel="0" collapsed="false">
      <c r="C413" s="224"/>
      <c r="E413" s="224"/>
      <c r="G413" s="224"/>
    </row>
    <row r="414" customFormat="false" ht="12.75" hidden="false" customHeight="false" outlineLevel="0" collapsed="false">
      <c r="C414" s="224"/>
      <c r="E414" s="224"/>
      <c r="G414" s="224"/>
    </row>
    <row r="415" customFormat="false" ht="12.75" hidden="false" customHeight="false" outlineLevel="0" collapsed="false">
      <c r="C415" s="224"/>
      <c r="E415" s="224"/>
      <c r="G415" s="224"/>
    </row>
    <row r="416" customFormat="false" ht="12.75" hidden="false" customHeight="false" outlineLevel="0" collapsed="false">
      <c r="C416" s="224"/>
      <c r="E416" s="224"/>
      <c r="G416" s="224"/>
    </row>
    <row r="417" customFormat="false" ht="12.75" hidden="false" customHeight="false" outlineLevel="0" collapsed="false">
      <c r="C417" s="224"/>
      <c r="E417" s="224"/>
      <c r="G417" s="224"/>
    </row>
    <row r="418" customFormat="false" ht="12.75" hidden="false" customHeight="false" outlineLevel="0" collapsed="false">
      <c r="C418" s="224"/>
      <c r="E418" s="224"/>
      <c r="G418" s="224"/>
    </row>
    <row r="419" customFormat="false" ht="12.75" hidden="false" customHeight="false" outlineLevel="0" collapsed="false">
      <c r="C419" s="224"/>
      <c r="E419" s="224"/>
      <c r="G419" s="224"/>
    </row>
    <row r="420" customFormat="false" ht="12.75" hidden="false" customHeight="false" outlineLevel="0" collapsed="false">
      <c r="C420" s="224"/>
      <c r="E420" s="224"/>
      <c r="G420" s="224"/>
    </row>
    <row r="421" customFormat="false" ht="12.75" hidden="false" customHeight="false" outlineLevel="0" collapsed="false">
      <c r="C421" s="224"/>
      <c r="E421" s="224"/>
      <c r="G421" s="224"/>
    </row>
    <row r="422" customFormat="false" ht="12.75" hidden="false" customHeight="false" outlineLevel="0" collapsed="false">
      <c r="C422" s="224"/>
      <c r="E422" s="224"/>
      <c r="G422" s="224"/>
    </row>
    <row r="423" customFormat="false" ht="12.75" hidden="false" customHeight="false" outlineLevel="0" collapsed="false">
      <c r="C423" s="224"/>
      <c r="E423" s="224"/>
      <c r="G423" s="224"/>
    </row>
    <row r="424" customFormat="false" ht="12.75" hidden="false" customHeight="false" outlineLevel="0" collapsed="false">
      <c r="C424" s="224"/>
      <c r="E424" s="224"/>
      <c r="G424" s="224"/>
    </row>
    <row r="425" customFormat="false" ht="12.75" hidden="false" customHeight="false" outlineLevel="0" collapsed="false">
      <c r="C425" s="224"/>
      <c r="E425" s="224"/>
      <c r="G425" s="224"/>
    </row>
    <row r="426" customFormat="false" ht="12.75" hidden="false" customHeight="false" outlineLevel="0" collapsed="false">
      <c r="C426" s="224"/>
      <c r="E426" s="224"/>
      <c r="G426" s="224"/>
    </row>
    <row r="427" customFormat="false" ht="12.75" hidden="false" customHeight="false" outlineLevel="0" collapsed="false">
      <c r="C427" s="224"/>
      <c r="E427" s="224"/>
      <c r="G427" s="224"/>
    </row>
    <row r="428" customFormat="false" ht="12.75" hidden="false" customHeight="false" outlineLevel="0" collapsed="false">
      <c r="C428" s="224"/>
      <c r="E428" s="224"/>
      <c r="G428" s="224"/>
    </row>
    <row r="429" customFormat="false" ht="12.75" hidden="false" customHeight="false" outlineLevel="0" collapsed="false">
      <c r="C429" s="224"/>
      <c r="E429" s="224"/>
      <c r="G429" s="224"/>
    </row>
    <row r="430" customFormat="false" ht="12.75" hidden="false" customHeight="false" outlineLevel="0" collapsed="false">
      <c r="C430" s="224"/>
      <c r="E430" s="224"/>
      <c r="G430" s="224"/>
    </row>
    <row r="431" customFormat="false" ht="12.75" hidden="false" customHeight="false" outlineLevel="0" collapsed="false">
      <c r="C431" s="224"/>
      <c r="E431" s="224"/>
      <c r="G431" s="224"/>
    </row>
    <row r="432" customFormat="false" ht="12.75" hidden="false" customHeight="false" outlineLevel="0" collapsed="false">
      <c r="C432" s="224"/>
      <c r="E432" s="224"/>
      <c r="G432" s="224"/>
    </row>
    <row r="433" customFormat="false" ht="12.75" hidden="false" customHeight="false" outlineLevel="0" collapsed="false">
      <c r="C433" s="224"/>
      <c r="E433" s="224"/>
      <c r="G433" s="224"/>
    </row>
    <row r="434" customFormat="false" ht="12.75" hidden="false" customHeight="false" outlineLevel="0" collapsed="false">
      <c r="C434" s="224"/>
      <c r="E434" s="224"/>
      <c r="G434" s="224"/>
    </row>
    <row r="435" customFormat="false" ht="12.75" hidden="false" customHeight="false" outlineLevel="0" collapsed="false">
      <c r="C435" s="224"/>
      <c r="E435" s="224"/>
      <c r="G435" s="224"/>
    </row>
    <row r="436" customFormat="false" ht="12.75" hidden="false" customHeight="false" outlineLevel="0" collapsed="false">
      <c r="C436" s="224"/>
      <c r="E436" s="224"/>
      <c r="G436" s="224"/>
    </row>
    <row r="437" customFormat="false" ht="12.75" hidden="false" customHeight="false" outlineLevel="0" collapsed="false">
      <c r="C437" s="224"/>
      <c r="E437" s="224"/>
      <c r="G437" s="224"/>
    </row>
    <row r="438" customFormat="false" ht="12.75" hidden="false" customHeight="false" outlineLevel="0" collapsed="false">
      <c r="C438" s="224"/>
      <c r="E438" s="224"/>
      <c r="G438" s="224"/>
    </row>
    <row r="439" customFormat="false" ht="12.75" hidden="false" customHeight="false" outlineLevel="0" collapsed="false">
      <c r="C439" s="224"/>
      <c r="E439" s="224"/>
      <c r="G439" s="224"/>
    </row>
    <row r="440" customFormat="false" ht="12.75" hidden="false" customHeight="false" outlineLevel="0" collapsed="false">
      <c r="C440" s="224"/>
      <c r="E440" s="224"/>
      <c r="G440" s="224"/>
    </row>
    <row r="441" customFormat="false" ht="12.75" hidden="false" customHeight="false" outlineLevel="0" collapsed="false">
      <c r="C441" s="224"/>
      <c r="E441" s="224"/>
      <c r="G441" s="224"/>
    </row>
    <row r="442" customFormat="false" ht="12.75" hidden="false" customHeight="false" outlineLevel="0" collapsed="false">
      <c r="C442" s="224"/>
      <c r="E442" s="224"/>
      <c r="G442" s="224"/>
    </row>
    <row r="443" customFormat="false" ht="12.75" hidden="false" customHeight="false" outlineLevel="0" collapsed="false">
      <c r="C443" s="224"/>
      <c r="E443" s="224"/>
      <c r="G443" s="224"/>
    </row>
    <row r="444" customFormat="false" ht="12.75" hidden="false" customHeight="false" outlineLevel="0" collapsed="false">
      <c r="C444" s="224"/>
      <c r="E444" s="224"/>
      <c r="G444" s="224"/>
    </row>
    <row r="445" customFormat="false" ht="12.75" hidden="false" customHeight="false" outlineLevel="0" collapsed="false">
      <c r="C445" s="224"/>
      <c r="E445" s="224"/>
      <c r="G445" s="224"/>
    </row>
    <row r="446" customFormat="false" ht="12.75" hidden="false" customHeight="false" outlineLevel="0" collapsed="false">
      <c r="C446" s="224"/>
      <c r="E446" s="224"/>
      <c r="G446" s="224"/>
    </row>
    <row r="447" customFormat="false" ht="12.75" hidden="false" customHeight="false" outlineLevel="0" collapsed="false">
      <c r="C447" s="224"/>
      <c r="E447" s="224"/>
      <c r="G447" s="224"/>
    </row>
    <row r="448" customFormat="false" ht="12.75" hidden="false" customHeight="false" outlineLevel="0" collapsed="false">
      <c r="C448" s="224"/>
      <c r="E448" s="224"/>
      <c r="G448" s="224"/>
    </row>
    <row r="449" customFormat="false" ht="12.75" hidden="false" customHeight="false" outlineLevel="0" collapsed="false">
      <c r="C449" s="224"/>
      <c r="E449" s="224"/>
      <c r="G449" s="224"/>
    </row>
    <row r="450" customFormat="false" ht="12.75" hidden="false" customHeight="false" outlineLevel="0" collapsed="false">
      <c r="C450" s="224"/>
      <c r="E450" s="224"/>
      <c r="G450" s="224"/>
    </row>
    <row r="451" customFormat="false" ht="12.75" hidden="false" customHeight="false" outlineLevel="0" collapsed="false">
      <c r="C451" s="224"/>
      <c r="E451" s="224"/>
      <c r="G451" s="224"/>
    </row>
    <row r="452" customFormat="false" ht="12.75" hidden="false" customHeight="false" outlineLevel="0" collapsed="false">
      <c r="C452" s="224"/>
      <c r="E452" s="224"/>
      <c r="G452" s="224"/>
    </row>
    <row r="453" customFormat="false" ht="12.75" hidden="false" customHeight="false" outlineLevel="0" collapsed="false">
      <c r="C453" s="224"/>
      <c r="E453" s="224"/>
      <c r="G453" s="224"/>
    </row>
    <row r="454" customFormat="false" ht="12.75" hidden="false" customHeight="false" outlineLevel="0" collapsed="false">
      <c r="C454" s="224"/>
      <c r="E454" s="224"/>
      <c r="G454" s="224"/>
    </row>
    <row r="455" customFormat="false" ht="12.75" hidden="false" customHeight="false" outlineLevel="0" collapsed="false">
      <c r="C455" s="224"/>
      <c r="E455" s="224"/>
      <c r="G455" s="224"/>
    </row>
    <row r="456" customFormat="false" ht="12.75" hidden="false" customHeight="false" outlineLevel="0" collapsed="false">
      <c r="C456" s="224"/>
      <c r="E456" s="224"/>
      <c r="G456" s="224"/>
    </row>
    <row r="457" customFormat="false" ht="12.75" hidden="false" customHeight="false" outlineLevel="0" collapsed="false">
      <c r="C457" s="224"/>
      <c r="E457" s="224"/>
      <c r="G457" s="224"/>
    </row>
    <row r="458" customFormat="false" ht="12.75" hidden="false" customHeight="false" outlineLevel="0" collapsed="false">
      <c r="C458" s="224"/>
      <c r="E458" s="224"/>
      <c r="G458" s="224"/>
    </row>
    <row r="459" customFormat="false" ht="12.75" hidden="false" customHeight="false" outlineLevel="0" collapsed="false">
      <c r="C459" s="224"/>
      <c r="E459" s="224"/>
      <c r="G459" s="224"/>
    </row>
    <row r="460" customFormat="false" ht="12.75" hidden="false" customHeight="false" outlineLevel="0" collapsed="false">
      <c r="C460" s="224"/>
      <c r="E460" s="224"/>
      <c r="G460" s="224"/>
    </row>
    <row r="461" customFormat="false" ht="12.75" hidden="false" customHeight="false" outlineLevel="0" collapsed="false">
      <c r="C461" s="224"/>
      <c r="E461" s="224"/>
      <c r="G461" s="224"/>
    </row>
    <row r="462" customFormat="false" ht="12.75" hidden="false" customHeight="false" outlineLevel="0" collapsed="false">
      <c r="C462" s="224"/>
      <c r="E462" s="224"/>
      <c r="G462" s="224"/>
    </row>
    <row r="463" customFormat="false" ht="12.75" hidden="false" customHeight="false" outlineLevel="0" collapsed="false">
      <c r="C463" s="224"/>
      <c r="E463" s="224"/>
      <c r="G463" s="224"/>
    </row>
    <row r="464" customFormat="false" ht="12.75" hidden="false" customHeight="false" outlineLevel="0" collapsed="false">
      <c r="C464" s="224"/>
      <c r="E464" s="224"/>
      <c r="G464" s="224"/>
    </row>
    <row r="465" customFormat="false" ht="12.75" hidden="false" customHeight="false" outlineLevel="0" collapsed="false">
      <c r="C465" s="224"/>
      <c r="E465" s="224"/>
      <c r="G465" s="224"/>
    </row>
    <row r="466" customFormat="false" ht="12.75" hidden="false" customHeight="false" outlineLevel="0" collapsed="false">
      <c r="C466" s="224"/>
      <c r="E466" s="224"/>
      <c r="G466" s="224"/>
    </row>
    <row r="467" customFormat="false" ht="12.75" hidden="false" customHeight="false" outlineLevel="0" collapsed="false">
      <c r="C467" s="224"/>
      <c r="E467" s="224"/>
      <c r="G467" s="224"/>
    </row>
    <row r="468" customFormat="false" ht="12.75" hidden="false" customHeight="false" outlineLevel="0" collapsed="false">
      <c r="C468" s="224"/>
      <c r="E468" s="224"/>
      <c r="G468" s="224"/>
    </row>
    <row r="469" customFormat="false" ht="12.75" hidden="false" customHeight="false" outlineLevel="0" collapsed="false">
      <c r="C469" s="224"/>
      <c r="E469" s="224"/>
      <c r="G469" s="224"/>
    </row>
    <row r="470" customFormat="false" ht="12.75" hidden="false" customHeight="false" outlineLevel="0" collapsed="false">
      <c r="C470" s="224"/>
      <c r="E470" s="224"/>
      <c r="G470" s="224"/>
    </row>
    <row r="471" customFormat="false" ht="12.75" hidden="false" customHeight="false" outlineLevel="0" collapsed="false">
      <c r="C471" s="224"/>
      <c r="E471" s="224"/>
      <c r="G471" s="224"/>
    </row>
    <row r="472" customFormat="false" ht="12.75" hidden="false" customHeight="false" outlineLevel="0" collapsed="false">
      <c r="C472" s="224"/>
      <c r="E472" s="224"/>
      <c r="G472" s="224"/>
    </row>
    <row r="473" customFormat="false" ht="12.75" hidden="false" customHeight="false" outlineLevel="0" collapsed="false">
      <c r="C473" s="224"/>
      <c r="E473" s="224"/>
      <c r="G473" s="224"/>
    </row>
    <row r="474" customFormat="false" ht="12.75" hidden="false" customHeight="false" outlineLevel="0" collapsed="false">
      <c r="C474" s="224"/>
      <c r="E474" s="224"/>
      <c r="G474" s="224"/>
    </row>
    <row r="475" customFormat="false" ht="12.75" hidden="false" customHeight="false" outlineLevel="0" collapsed="false">
      <c r="C475" s="224"/>
      <c r="E475" s="224"/>
      <c r="G475" s="224"/>
    </row>
    <row r="476" customFormat="false" ht="12.75" hidden="false" customHeight="false" outlineLevel="0" collapsed="false">
      <c r="C476" s="224"/>
      <c r="E476" s="224"/>
      <c r="G476" s="224"/>
    </row>
    <row r="477" customFormat="false" ht="12.75" hidden="false" customHeight="false" outlineLevel="0" collapsed="false">
      <c r="C477" s="224"/>
      <c r="E477" s="224"/>
      <c r="G477" s="224"/>
    </row>
    <row r="478" customFormat="false" ht="12.75" hidden="false" customHeight="false" outlineLevel="0" collapsed="false">
      <c r="C478" s="224"/>
      <c r="E478" s="224"/>
      <c r="G478" s="224"/>
    </row>
    <row r="479" customFormat="false" ht="12.75" hidden="false" customHeight="false" outlineLevel="0" collapsed="false">
      <c r="C479" s="224"/>
      <c r="E479" s="224"/>
      <c r="G479" s="224"/>
    </row>
    <row r="480" customFormat="false" ht="12.75" hidden="false" customHeight="false" outlineLevel="0" collapsed="false">
      <c r="C480" s="224"/>
      <c r="E480" s="224"/>
      <c r="G480" s="224"/>
    </row>
    <row r="481" customFormat="false" ht="12.75" hidden="false" customHeight="false" outlineLevel="0" collapsed="false">
      <c r="C481" s="224"/>
      <c r="E481" s="224"/>
      <c r="G481" s="224"/>
    </row>
    <row r="482" customFormat="false" ht="12.75" hidden="false" customHeight="false" outlineLevel="0" collapsed="false">
      <c r="C482" s="224"/>
      <c r="E482" s="224"/>
      <c r="G482" s="224"/>
    </row>
    <row r="483" customFormat="false" ht="12.75" hidden="false" customHeight="false" outlineLevel="0" collapsed="false">
      <c r="C483" s="224"/>
      <c r="E483" s="224"/>
      <c r="G483" s="224"/>
    </row>
    <row r="484" customFormat="false" ht="12.75" hidden="false" customHeight="false" outlineLevel="0" collapsed="false">
      <c r="C484" s="224"/>
      <c r="E484" s="224"/>
      <c r="G484" s="224"/>
    </row>
    <row r="485" customFormat="false" ht="12.75" hidden="false" customHeight="false" outlineLevel="0" collapsed="false">
      <c r="C485" s="224"/>
      <c r="E485" s="224"/>
      <c r="G485" s="224"/>
    </row>
    <row r="486" customFormat="false" ht="12.75" hidden="false" customHeight="false" outlineLevel="0" collapsed="false">
      <c r="C486" s="224"/>
      <c r="E486" s="224"/>
      <c r="G486" s="224"/>
    </row>
    <row r="487" customFormat="false" ht="12.75" hidden="false" customHeight="false" outlineLevel="0" collapsed="false">
      <c r="C487" s="224"/>
      <c r="E487" s="224"/>
      <c r="G487" s="224"/>
    </row>
    <row r="488" customFormat="false" ht="12.75" hidden="false" customHeight="false" outlineLevel="0" collapsed="false">
      <c r="C488" s="224"/>
      <c r="E488" s="224"/>
      <c r="G488" s="224"/>
    </row>
    <row r="489" customFormat="false" ht="12.75" hidden="false" customHeight="false" outlineLevel="0" collapsed="false">
      <c r="C489" s="224"/>
      <c r="E489" s="224"/>
      <c r="G489" s="224"/>
    </row>
    <row r="490" customFormat="false" ht="12.75" hidden="false" customHeight="false" outlineLevel="0" collapsed="false">
      <c r="C490" s="224"/>
      <c r="E490" s="224"/>
      <c r="G490" s="224"/>
    </row>
    <row r="491" customFormat="false" ht="12.75" hidden="false" customHeight="false" outlineLevel="0" collapsed="false">
      <c r="C491" s="224"/>
      <c r="E491" s="224"/>
      <c r="G491" s="224"/>
    </row>
    <row r="492" customFormat="false" ht="12.75" hidden="false" customHeight="false" outlineLevel="0" collapsed="false">
      <c r="C492" s="224"/>
      <c r="E492" s="224"/>
      <c r="G492" s="224"/>
    </row>
    <row r="493" customFormat="false" ht="12.75" hidden="false" customHeight="false" outlineLevel="0" collapsed="false">
      <c r="C493" s="224"/>
      <c r="E493" s="224"/>
      <c r="G493" s="224"/>
    </row>
    <row r="494" customFormat="false" ht="12.75" hidden="false" customHeight="false" outlineLevel="0" collapsed="false">
      <c r="C494" s="224"/>
      <c r="E494" s="224"/>
      <c r="G494" s="224"/>
    </row>
    <row r="495" customFormat="false" ht="12.75" hidden="false" customHeight="false" outlineLevel="0" collapsed="false">
      <c r="C495" s="224"/>
      <c r="E495" s="224"/>
      <c r="G495" s="224"/>
    </row>
    <row r="496" customFormat="false" ht="12.75" hidden="false" customHeight="false" outlineLevel="0" collapsed="false">
      <c r="C496" s="224"/>
      <c r="E496" s="224"/>
      <c r="G496" s="224"/>
    </row>
    <row r="497" customFormat="false" ht="12.75" hidden="false" customHeight="false" outlineLevel="0" collapsed="false">
      <c r="C497" s="224"/>
      <c r="E497" s="224"/>
      <c r="G497" s="224"/>
    </row>
    <row r="498" customFormat="false" ht="12.75" hidden="false" customHeight="false" outlineLevel="0" collapsed="false">
      <c r="C498" s="224"/>
      <c r="E498" s="224"/>
      <c r="G498" s="224"/>
    </row>
    <row r="499" customFormat="false" ht="12.75" hidden="false" customHeight="false" outlineLevel="0" collapsed="false">
      <c r="C499" s="224"/>
      <c r="E499" s="224"/>
      <c r="G499" s="224"/>
    </row>
    <row r="500" customFormat="false" ht="12.75" hidden="false" customHeight="false" outlineLevel="0" collapsed="false">
      <c r="C500" s="224"/>
      <c r="E500" s="224"/>
      <c r="G500" s="224"/>
    </row>
    <row r="501" customFormat="false" ht="12.75" hidden="false" customHeight="false" outlineLevel="0" collapsed="false">
      <c r="C501" s="224"/>
      <c r="E501" s="224"/>
      <c r="G501" s="224"/>
    </row>
    <row r="502" customFormat="false" ht="12.75" hidden="false" customHeight="false" outlineLevel="0" collapsed="false">
      <c r="C502" s="224"/>
      <c r="E502" s="224"/>
      <c r="G502" s="224"/>
    </row>
    <row r="503" customFormat="false" ht="12.75" hidden="false" customHeight="false" outlineLevel="0" collapsed="false">
      <c r="C503" s="224"/>
      <c r="E503" s="224"/>
      <c r="G503" s="224"/>
    </row>
    <row r="504" customFormat="false" ht="12.75" hidden="false" customHeight="false" outlineLevel="0" collapsed="false">
      <c r="C504" s="224"/>
      <c r="E504" s="224"/>
      <c r="G504" s="224"/>
    </row>
    <row r="505" customFormat="false" ht="12.75" hidden="false" customHeight="false" outlineLevel="0" collapsed="false">
      <c r="C505" s="224"/>
      <c r="E505" s="224"/>
      <c r="G505" s="224"/>
    </row>
    <row r="506" customFormat="false" ht="12.75" hidden="false" customHeight="false" outlineLevel="0" collapsed="false">
      <c r="C506" s="224"/>
      <c r="E506" s="224"/>
      <c r="G506" s="224"/>
    </row>
    <row r="507" customFormat="false" ht="12.75" hidden="false" customHeight="false" outlineLevel="0" collapsed="false">
      <c r="C507" s="224"/>
      <c r="E507" s="224"/>
      <c r="G507" s="224"/>
    </row>
    <row r="508" customFormat="false" ht="12.75" hidden="false" customHeight="false" outlineLevel="0" collapsed="false">
      <c r="C508" s="224"/>
      <c r="E508" s="224"/>
      <c r="G508" s="224"/>
    </row>
    <row r="509" customFormat="false" ht="12.75" hidden="false" customHeight="false" outlineLevel="0" collapsed="false">
      <c r="C509" s="224"/>
      <c r="E509" s="224"/>
      <c r="G509" s="224"/>
    </row>
    <row r="510" customFormat="false" ht="12.75" hidden="false" customHeight="false" outlineLevel="0" collapsed="false">
      <c r="C510" s="224"/>
      <c r="E510" s="224"/>
      <c r="G510" s="224"/>
    </row>
    <row r="511" customFormat="false" ht="12.75" hidden="false" customHeight="false" outlineLevel="0" collapsed="false">
      <c r="C511" s="224"/>
      <c r="E511" s="224"/>
      <c r="G511" s="224"/>
    </row>
    <row r="512" customFormat="false" ht="12.75" hidden="false" customHeight="false" outlineLevel="0" collapsed="false">
      <c r="C512" s="224"/>
      <c r="E512" s="224"/>
      <c r="G512" s="224"/>
    </row>
    <row r="513" customFormat="false" ht="12.75" hidden="false" customHeight="false" outlineLevel="0" collapsed="false">
      <c r="C513" s="224"/>
      <c r="E513" s="224"/>
      <c r="G513" s="224"/>
    </row>
    <row r="514" customFormat="false" ht="12.75" hidden="false" customHeight="false" outlineLevel="0" collapsed="false">
      <c r="C514" s="224"/>
      <c r="E514" s="224"/>
      <c r="G514" s="224"/>
    </row>
    <row r="515" customFormat="false" ht="12.75" hidden="false" customHeight="false" outlineLevel="0" collapsed="false">
      <c r="C515" s="224"/>
      <c r="E515" s="224"/>
      <c r="G515" s="224"/>
    </row>
    <row r="516" customFormat="false" ht="12.75" hidden="false" customHeight="false" outlineLevel="0" collapsed="false">
      <c r="C516" s="224"/>
      <c r="E516" s="224"/>
      <c r="G516" s="224"/>
    </row>
    <row r="517" customFormat="false" ht="12.75" hidden="false" customHeight="false" outlineLevel="0" collapsed="false">
      <c r="C517" s="224"/>
      <c r="E517" s="224"/>
      <c r="G517" s="224"/>
    </row>
    <row r="518" customFormat="false" ht="12.75" hidden="false" customHeight="false" outlineLevel="0" collapsed="false">
      <c r="C518" s="224"/>
      <c r="E518" s="224"/>
      <c r="G518" s="224"/>
    </row>
    <row r="519" customFormat="false" ht="12.75" hidden="false" customHeight="false" outlineLevel="0" collapsed="false">
      <c r="C519" s="224"/>
      <c r="E519" s="224"/>
      <c r="G519" s="224"/>
    </row>
    <row r="520" customFormat="false" ht="12.75" hidden="false" customHeight="false" outlineLevel="0" collapsed="false">
      <c r="C520" s="224"/>
      <c r="E520" s="224"/>
      <c r="G520" s="224"/>
    </row>
    <row r="521" customFormat="false" ht="12.75" hidden="false" customHeight="false" outlineLevel="0" collapsed="false">
      <c r="C521" s="224"/>
      <c r="E521" s="224"/>
      <c r="G521" s="224"/>
    </row>
    <row r="522" customFormat="false" ht="12.75" hidden="false" customHeight="false" outlineLevel="0" collapsed="false">
      <c r="C522" s="224"/>
      <c r="E522" s="224"/>
      <c r="G522" s="224"/>
    </row>
    <row r="523" customFormat="false" ht="12.75" hidden="false" customHeight="false" outlineLevel="0" collapsed="false">
      <c r="C523" s="224"/>
      <c r="E523" s="224"/>
      <c r="G523" s="224"/>
    </row>
    <row r="524" customFormat="false" ht="12.75" hidden="false" customHeight="false" outlineLevel="0" collapsed="false">
      <c r="C524" s="224"/>
      <c r="E524" s="224"/>
      <c r="G524" s="224"/>
    </row>
    <row r="525" customFormat="false" ht="12.75" hidden="false" customHeight="false" outlineLevel="0" collapsed="false">
      <c r="C525" s="224"/>
      <c r="E525" s="224"/>
      <c r="G525" s="224"/>
    </row>
    <row r="526" customFormat="false" ht="12.75" hidden="false" customHeight="false" outlineLevel="0" collapsed="false">
      <c r="C526" s="224"/>
      <c r="E526" s="224"/>
      <c r="G526" s="224"/>
    </row>
    <row r="527" customFormat="false" ht="12.75" hidden="false" customHeight="false" outlineLevel="0" collapsed="false">
      <c r="C527" s="224"/>
      <c r="E527" s="224"/>
      <c r="G527" s="224"/>
    </row>
    <row r="528" customFormat="false" ht="12.75" hidden="false" customHeight="false" outlineLevel="0" collapsed="false">
      <c r="C528" s="224"/>
      <c r="E528" s="224"/>
      <c r="G528" s="224"/>
    </row>
    <row r="529" customFormat="false" ht="12.75" hidden="false" customHeight="false" outlineLevel="0" collapsed="false">
      <c r="C529" s="224"/>
      <c r="E529" s="224"/>
      <c r="G529" s="224"/>
    </row>
    <row r="530" customFormat="false" ht="12.75" hidden="false" customHeight="false" outlineLevel="0" collapsed="false">
      <c r="C530" s="224"/>
      <c r="E530" s="224"/>
      <c r="G530" s="224"/>
    </row>
    <row r="531" customFormat="false" ht="12.75" hidden="false" customHeight="false" outlineLevel="0" collapsed="false">
      <c r="C531" s="224"/>
      <c r="E531" s="224"/>
      <c r="G531" s="224"/>
    </row>
    <row r="532" customFormat="false" ht="12.75" hidden="false" customHeight="false" outlineLevel="0" collapsed="false">
      <c r="C532" s="224"/>
      <c r="E532" s="224"/>
      <c r="G532" s="224"/>
    </row>
    <row r="533" customFormat="false" ht="12.75" hidden="false" customHeight="false" outlineLevel="0" collapsed="false">
      <c r="C533" s="224"/>
      <c r="E533" s="224"/>
      <c r="G533" s="224"/>
    </row>
    <row r="534" customFormat="false" ht="12.75" hidden="false" customHeight="false" outlineLevel="0" collapsed="false">
      <c r="C534" s="224"/>
      <c r="E534" s="224"/>
      <c r="G534" s="224"/>
    </row>
    <row r="535" customFormat="false" ht="12.75" hidden="false" customHeight="false" outlineLevel="0" collapsed="false">
      <c r="C535" s="224"/>
      <c r="E535" s="224"/>
      <c r="G535" s="224"/>
    </row>
    <row r="536" customFormat="false" ht="12.75" hidden="false" customHeight="false" outlineLevel="0" collapsed="false">
      <c r="C536" s="224"/>
      <c r="E536" s="224"/>
      <c r="G536" s="224"/>
    </row>
    <row r="537" customFormat="false" ht="12.75" hidden="false" customHeight="false" outlineLevel="0" collapsed="false">
      <c r="C537" s="224"/>
      <c r="E537" s="224"/>
      <c r="G537" s="224"/>
    </row>
    <row r="538" customFormat="false" ht="12.75" hidden="false" customHeight="false" outlineLevel="0" collapsed="false">
      <c r="C538" s="224"/>
      <c r="E538" s="224"/>
      <c r="G538" s="224"/>
    </row>
    <row r="539" customFormat="false" ht="12.75" hidden="false" customHeight="false" outlineLevel="0" collapsed="false">
      <c r="C539" s="224"/>
      <c r="E539" s="224"/>
      <c r="G539" s="224"/>
    </row>
    <row r="540" customFormat="false" ht="12.75" hidden="false" customHeight="false" outlineLevel="0" collapsed="false">
      <c r="C540" s="224"/>
      <c r="E540" s="224"/>
      <c r="G540" s="224"/>
    </row>
    <row r="541" customFormat="false" ht="12.75" hidden="false" customHeight="false" outlineLevel="0" collapsed="false">
      <c r="C541" s="224"/>
      <c r="E541" s="224"/>
      <c r="G541" s="224"/>
    </row>
    <row r="542" customFormat="false" ht="12.75" hidden="false" customHeight="false" outlineLevel="0" collapsed="false">
      <c r="C542" s="224"/>
      <c r="E542" s="224"/>
      <c r="G542" s="224"/>
    </row>
    <row r="543" customFormat="false" ht="12.75" hidden="false" customHeight="false" outlineLevel="0" collapsed="false">
      <c r="C543" s="224"/>
      <c r="E543" s="224"/>
      <c r="G543" s="224"/>
    </row>
    <row r="544" customFormat="false" ht="12.75" hidden="false" customHeight="false" outlineLevel="0" collapsed="false">
      <c r="C544" s="224"/>
      <c r="E544" s="224"/>
      <c r="G544" s="224"/>
    </row>
    <row r="545" customFormat="false" ht="12.75" hidden="false" customHeight="false" outlineLevel="0" collapsed="false">
      <c r="C545" s="224"/>
      <c r="E545" s="224"/>
      <c r="G545" s="224"/>
    </row>
    <row r="546" customFormat="false" ht="12.75" hidden="false" customHeight="false" outlineLevel="0" collapsed="false">
      <c r="C546" s="224"/>
      <c r="E546" s="224"/>
      <c r="G546" s="224"/>
    </row>
    <row r="547" customFormat="false" ht="12.75" hidden="false" customHeight="false" outlineLevel="0" collapsed="false">
      <c r="C547" s="224"/>
      <c r="E547" s="224"/>
      <c r="G547" s="224"/>
    </row>
    <row r="548" customFormat="false" ht="12.75" hidden="false" customHeight="false" outlineLevel="0" collapsed="false">
      <c r="C548" s="224"/>
      <c r="E548" s="224"/>
      <c r="G548" s="224"/>
    </row>
    <row r="549" customFormat="false" ht="12.75" hidden="false" customHeight="false" outlineLevel="0" collapsed="false">
      <c r="C549" s="224"/>
      <c r="E549" s="224"/>
      <c r="G549" s="224"/>
    </row>
    <row r="550" customFormat="false" ht="12.75" hidden="false" customHeight="false" outlineLevel="0" collapsed="false">
      <c r="C550" s="224"/>
      <c r="E550" s="224"/>
      <c r="G550" s="224"/>
    </row>
    <row r="551" customFormat="false" ht="12.75" hidden="false" customHeight="false" outlineLevel="0" collapsed="false">
      <c r="C551" s="224"/>
      <c r="E551" s="224"/>
      <c r="G551" s="224"/>
    </row>
    <row r="552" customFormat="false" ht="12.75" hidden="false" customHeight="false" outlineLevel="0" collapsed="false">
      <c r="C552" s="224"/>
      <c r="E552" s="224"/>
      <c r="G552" s="224"/>
    </row>
    <row r="553" customFormat="false" ht="12.75" hidden="false" customHeight="false" outlineLevel="0" collapsed="false">
      <c r="C553" s="224"/>
      <c r="E553" s="224"/>
      <c r="G553" s="224"/>
    </row>
    <row r="554" customFormat="false" ht="12.75" hidden="false" customHeight="false" outlineLevel="0" collapsed="false">
      <c r="C554" s="224"/>
      <c r="E554" s="224"/>
      <c r="G554" s="224"/>
    </row>
    <row r="555" customFormat="false" ht="12.75" hidden="false" customHeight="false" outlineLevel="0" collapsed="false">
      <c r="C555" s="224"/>
      <c r="E555" s="224"/>
      <c r="G555" s="224"/>
    </row>
    <row r="556" customFormat="false" ht="12.75" hidden="false" customHeight="false" outlineLevel="0" collapsed="false">
      <c r="C556" s="224"/>
      <c r="E556" s="224"/>
      <c r="G556" s="224"/>
    </row>
    <row r="557" customFormat="false" ht="12.75" hidden="false" customHeight="false" outlineLevel="0" collapsed="false">
      <c r="C557" s="224"/>
      <c r="E557" s="224"/>
      <c r="G557" s="224"/>
    </row>
    <row r="558" customFormat="false" ht="12.75" hidden="false" customHeight="false" outlineLevel="0" collapsed="false">
      <c r="C558" s="224"/>
      <c r="E558" s="224"/>
      <c r="G558" s="224"/>
    </row>
    <row r="559" customFormat="false" ht="12.75" hidden="false" customHeight="false" outlineLevel="0" collapsed="false">
      <c r="C559" s="224"/>
      <c r="E559" s="224"/>
      <c r="G559" s="224"/>
    </row>
    <row r="560" customFormat="false" ht="12.75" hidden="false" customHeight="false" outlineLevel="0" collapsed="false">
      <c r="C560" s="224"/>
      <c r="E560" s="224"/>
      <c r="G560" s="224"/>
    </row>
    <row r="561" customFormat="false" ht="12.75" hidden="false" customHeight="false" outlineLevel="0" collapsed="false">
      <c r="C561" s="224"/>
      <c r="E561" s="224"/>
      <c r="G561" s="224"/>
    </row>
    <row r="562" customFormat="false" ht="12.75" hidden="false" customHeight="false" outlineLevel="0" collapsed="false">
      <c r="C562" s="224"/>
      <c r="E562" s="224"/>
      <c r="G562" s="224"/>
    </row>
    <row r="563" customFormat="false" ht="12.75" hidden="false" customHeight="false" outlineLevel="0" collapsed="false">
      <c r="C563" s="224"/>
      <c r="E563" s="224"/>
      <c r="G563" s="224"/>
    </row>
    <row r="564" customFormat="false" ht="12.75" hidden="false" customHeight="false" outlineLevel="0" collapsed="false">
      <c r="C564" s="224"/>
      <c r="E564" s="224"/>
      <c r="G564" s="224"/>
    </row>
    <row r="565" customFormat="false" ht="12.75" hidden="false" customHeight="false" outlineLevel="0" collapsed="false">
      <c r="C565" s="224"/>
      <c r="E565" s="224"/>
      <c r="G565" s="224"/>
    </row>
    <row r="566" customFormat="false" ht="12.75" hidden="false" customHeight="false" outlineLevel="0" collapsed="false">
      <c r="C566" s="224"/>
      <c r="E566" s="224"/>
      <c r="G566" s="224"/>
    </row>
    <row r="567" customFormat="false" ht="12.75" hidden="false" customHeight="false" outlineLevel="0" collapsed="false">
      <c r="C567" s="224"/>
      <c r="E567" s="224"/>
      <c r="G567" s="224"/>
    </row>
    <row r="568" customFormat="false" ht="12.75" hidden="false" customHeight="false" outlineLevel="0" collapsed="false">
      <c r="C568" s="224"/>
      <c r="E568" s="224"/>
      <c r="G568" s="224"/>
    </row>
    <row r="569" customFormat="false" ht="12.75" hidden="false" customHeight="false" outlineLevel="0" collapsed="false">
      <c r="C569" s="224"/>
      <c r="E569" s="224"/>
      <c r="G569" s="224"/>
    </row>
    <row r="570" customFormat="false" ht="12.75" hidden="false" customHeight="false" outlineLevel="0" collapsed="false">
      <c r="C570" s="224"/>
      <c r="E570" s="224"/>
      <c r="G570" s="224"/>
    </row>
    <row r="571" customFormat="false" ht="12.75" hidden="false" customHeight="false" outlineLevel="0" collapsed="false">
      <c r="C571" s="224"/>
      <c r="E571" s="224"/>
      <c r="G571" s="224"/>
    </row>
    <row r="572" customFormat="false" ht="12.75" hidden="false" customHeight="false" outlineLevel="0" collapsed="false">
      <c r="C572" s="224"/>
      <c r="E572" s="224"/>
      <c r="G572" s="224"/>
    </row>
    <row r="573" customFormat="false" ht="12.75" hidden="false" customHeight="false" outlineLevel="0" collapsed="false">
      <c r="C573" s="224"/>
      <c r="E573" s="224"/>
      <c r="G573" s="224"/>
    </row>
    <row r="574" customFormat="false" ht="12.75" hidden="false" customHeight="false" outlineLevel="0" collapsed="false">
      <c r="C574" s="224"/>
      <c r="E574" s="224"/>
      <c r="G574" s="224"/>
    </row>
    <row r="575" customFormat="false" ht="12.75" hidden="false" customHeight="false" outlineLevel="0" collapsed="false">
      <c r="C575" s="224"/>
      <c r="E575" s="224"/>
      <c r="G575" s="224"/>
    </row>
    <row r="576" customFormat="false" ht="12.75" hidden="false" customHeight="false" outlineLevel="0" collapsed="false">
      <c r="C576" s="224"/>
      <c r="E576" s="224"/>
      <c r="G576" s="224"/>
    </row>
    <row r="577" customFormat="false" ht="12.75" hidden="false" customHeight="false" outlineLevel="0" collapsed="false">
      <c r="C577" s="224"/>
      <c r="E577" s="224"/>
      <c r="G577" s="224"/>
    </row>
    <row r="578" customFormat="false" ht="12.75" hidden="false" customHeight="false" outlineLevel="0" collapsed="false">
      <c r="C578" s="224"/>
      <c r="E578" s="224"/>
      <c r="G578" s="224"/>
    </row>
    <row r="579" customFormat="false" ht="12.75" hidden="false" customHeight="false" outlineLevel="0" collapsed="false">
      <c r="C579" s="224"/>
      <c r="E579" s="224"/>
      <c r="G579" s="224"/>
    </row>
    <row r="580" customFormat="false" ht="12.75" hidden="false" customHeight="false" outlineLevel="0" collapsed="false">
      <c r="C580" s="224"/>
      <c r="E580" s="224"/>
      <c r="G580" s="224"/>
    </row>
    <row r="581" customFormat="false" ht="12.75" hidden="false" customHeight="false" outlineLevel="0" collapsed="false">
      <c r="C581" s="224"/>
      <c r="E581" s="224"/>
      <c r="G581" s="224"/>
    </row>
    <row r="582" customFormat="false" ht="12.75" hidden="false" customHeight="false" outlineLevel="0" collapsed="false">
      <c r="C582" s="224"/>
      <c r="E582" s="224"/>
      <c r="G582" s="224"/>
    </row>
    <row r="583" customFormat="false" ht="12.75" hidden="false" customHeight="false" outlineLevel="0" collapsed="false">
      <c r="C583" s="224"/>
      <c r="E583" s="224"/>
      <c r="G583" s="224"/>
    </row>
    <row r="584" customFormat="false" ht="12.75" hidden="false" customHeight="false" outlineLevel="0" collapsed="false">
      <c r="C584" s="224"/>
      <c r="E584" s="224"/>
      <c r="G584" s="224"/>
    </row>
    <row r="585" customFormat="false" ht="12.75" hidden="false" customHeight="false" outlineLevel="0" collapsed="false">
      <c r="C585" s="224"/>
      <c r="E585" s="224"/>
      <c r="G585" s="224"/>
    </row>
    <row r="586" customFormat="false" ht="12.75" hidden="false" customHeight="false" outlineLevel="0" collapsed="false">
      <c r="C586" s="224"/>
      <c r="E586" s="224"/>
      <c r="G586" s="224"/>
    </row>
    <row r="587" customFormat="false" ht="12.75" hidden="false" customHeight="false" outlineLevel="0" collapsed="false">
      <c r="C587" s="224"/>
      <c r="E587" s="224"/>
      <c r="G587" s="224"/>
    </row>
    <row r="588" customFormat="false" ht="12.75" hidden="false" customHeight="false" outlineLevel="0" collapsed="false">
      <c r="C588" s="224"/>
      <c r="E588" s="224"/>
      <c r="G588" s="224"/>
    </row>
    <row r="589" customFormat="false" ht="12.75" hidden="false" customHeight="false" outlineLevel="0" collapsed="false">
      <c r="C589" s="224"/>
      <c r="E589" s="224"/>
      <c r="G589" s="224"/>
    </row>
    <row r="590" customFormat="false" ht="12.75" hidden="false" customHeight="false" outlineLevel="0" collapsed="false">
      <c r="C590" s="224"/>
      <c r="E590" s="224"/>
      <c r="G590" s="224"/>
    </row>
    <row r="591" customFormat="false" ht="12.75" hidden="false" customHeight="false" outlineLevel="0" collapsed="false">
      <c r="C591" s="224"/>
      <c r="E591" s="224"/>
      <c r="G591" s="224"/>
    </row>
    <row r="592" customFormat="false" ht="12.75" hidden="false" customHeight="false" outlineLevel="0" collapsed="false">
      <c r="C592" s="224"/>
      <c r="E592" s="224"/>
      <c r="G592" s="224"/>
    </row>
    <row r="593" customFormat="false" ht="12.75" hidden="false" customHeight="false" outlineLevel="0" collapsed="false">
      <c r="C593" s="224"/>
      <c r="E593" s="224"/>
      <c r="G593" s="224"/>
    </row>
    <row r="594" customFormat="false" ht="12.75" hidden="false" customHeight="false" outlineLevel="0" collapsed="false">
      <c r="C594" s="224"/>
      <c r="E594" s="224"/>
      <c r="G594" s="224"/>
    </row>
    <row r="595" customFormat="false" ht="12.75" hidden="false" customHeight="false" outlineLevel="0" collapsed="false">
      <c r="C595" s="224"/>
      <c r="E595" s="224"/>
      <c r="G595" s="224"/>
    </row>
    <row r="596" customFormat="false" ht="12.75" hidden="false" customHeight="false" outlineLevel="0" collapsed="false">
      <c r="C596" s="224"/>
      <c r="E596" s="224"/>
      <c r="G596" s="224"/>
    </row>
    <row r="597" customFormat="false" ht="12.75" hidden="false" customHeight="false" outlineLevel="0" collapsed="false">
      <c r="C597" s="224"/>
      <c r="E597" s="224"/>
      <c r="G597" s="224"/>
    </row>
    <row r="598" customFormat="false" ht="12.75" hidden="false" customHeight="false" outlineLevel="0" collapsed="false">
      <c r="C598" s="224"/>
      <c r="E598" s="224"/>
      <c r="G598" s="224"/>
    </row>
    <row r="599" customFormat="false" ht="12.75" hidden="false" customHeight="false" outlineLevel="0" collapsed="false">
      <c r="C599" s="224"/>
      <c r="E599" s="224"/>
      <c r="G599" s="224"/>
    </row>
    <row r="600" customFormat="false" ht="12.75" hidden="false" customHeight="false" outlineLevel="0" collapsed="false">
      <c r="C600" s="224"/>
      <c r="E600" s="224"/>
      <c r="G600" s="224"/>
    </row>
    <row r="601" customFormat="false" ht="12.75" hidden="false" customHeight="false" outlineLevel="0" collapsed="false">
      <c r="C601" s="224"/>
      <c r="E601" s="224"/>
      <c r="G601" s="224"/>
    </row>
    <row r="602" customFormat="false" ht="12.75" hidden="false" customHeight="false" outlineLevel="0" collapsed="false">
      <c r="C602" s="224"/>
      <c r="E602" s="224"/>
      <c r="G602" s="224"/>
    </row>
    <row r="603" customFormat="false" ht="12.75" hidden="false" customHeight="false" outlineLevel="0" collapsed="false">
      <c r="C603" s="224"/>
      <c r="E603" s="224"/>
      <c r="G603" s="224"/>
    </row>
    <row r="604" customFormat="false" ht="12.75" hidden="false" customHeight="false" outlineLevel="0" collapsed="false">
      <c r="C604" s="224"/>
      <c r="E604" s="224"/>
      <c r="G604" s="224"/>
    </row>
    <row r="605" customFormat="false" ht="12.75" hidden="false" customHeight="false" outlineLevel="0" collapsed="false">
      <c r="C605" s="224"/>
      <c r="E605" s="224"/>
      <c r="G605" s="224"/>
    </row>
    <row r="606" customFormat="false" ht="12.75" hidden="false" customHeight="false" outlineLevel="0" collapsed="false">
      <c r="C606" s="224"/>
      <c r="E606" s="224"/>
      <c r="G606" s="224"/>
    </row>
    <row r="607" customFormat="false" ht="12.75" hidden="false" customHeight="false" outlineLevel="0" collapsed="false">
      <c r="C607" s="224"/>
      <c r="E607" s="224"/>
      <c r="G607" s="224"/>
    </row>
    <row r="608" customFormat="false" ht="12.75" hidden="false" customHeight="false" outlineLevel="0" collapsed="false">
      <c r="C608" s="224"/>
      <c r="E608" s="224"/>
      <c r="G608" s="224"/>
    </row>
    <row r="609" customFormat="false" ht="12.75" hidden="false" customHeight="false" outlineLevel="0" collapsed="false">
      <c r="C609" s="224"/>
      <c r="E609" s="224"/>
      <c r="G609" s="224"/>
    </row>
    <row r="610" customFormat="false" ht="12.75" hidden="false" customHeight="false" outlineLevel="0" collapsed="false">
      <c r="C610" s="224"/>
      <c r="E610" s="224"/>
      <c r="G610" s="224"/>
    </row>
    <row r="611" customFormat="false" ht="12.75" hidden="false" customHeight="false" outlineLevel="0" collapsed="false">
      <c r="C611" s="224"/>
      <c r="E611" s="224"/>
      <c r="G611" s="224"/>
    </row>
    <row r="612" customFormat="false" ht="12.75" hidden="false" customHeight="false" outlineLevel="0" collapsed="false">
      <c r="C612" s="224"/>
      <c r="E612" s="224"/>
      <c r="G612" s="224"/>
    </row>
    <row r="613" customFormat="false" ht="12.75" hidden="false" customHeight="false" outlineLevel="0" collapsed="false">
      <c r="C613" s="224"/>
      <c r="E613" s="224"/>
      <c r="G613" s="224"/>
    </row>
    <row r="614" customFormat="false" ht="12.75" hidden="false" customHeight="false" outlineLevel="0" collapsed="false">
      <c r="C614" s="224"/>
      <c r="E614" s="224"/>
      <c r="G614" s="224"/>
    </row>
    <row r="615" customFormat="false" ht="12.75" hidden="false" customHeight="false" outlineLevel="0" collapsed="false">
      <c r="C615" s="224"/>
      <c r="E615" s="224"/>
      <c r="G615" s="224"/>
    </row>
    <row r="616" customFormat="false" ht="12.75" hidden="false" customHeight="false" outlineLevel="0" collapsed="false">
      <c r="C616" s="224"/>
      <c r="E616" s="224"/>
      <c r="G616" s="224"/>
    </row>
    <row r="617" customFormat="false" ht="12.75" hidden="false" customHeight="false" outlineLevel="0" collapsed="false">
      <c r="C617" s="224"/>
      <c r="E617" s="224"/>
      <c r="G617" s="224"/>
    </row>
    <row r="618" customFormat="false" ht="12.75" hidden="false" customHeight="false" outlineLevel="0" collapsed="false">
      <c r="C618" s="224"/>
      <c r="E618" s="224"/>
      <c r="G618" s="224"/>
    </row>
    <row r="619" customFormat="false" ht="12.75" hidden="false" customHeight="false" outlineLevel="0" collapsed="false">
      <c r="C619" s="224"/>
      <c r="E619" s="224"/>
      <c r="G619" s="224"/>
    </row>
    <row r="620" customFormat="false" ht="12.75" hidden="false" customHeight="false" outlineLevel="0" collapsed="false">
      <c r="C620" s="224"/>
      <c r="E620" s="224"/>
      <c r="G620" s="224"/>
    </row>
    <row r="621" customFormat="false" ht="12.75" hidden="false" customHeight="false" outlineLevel="0" collapsed="false">
      <c r="C621" s="224"/>
      <c r="E621" s="224"/>
      <c r="G621" s="224"/>
    </row>
    <row r="622" customFormat="false" ht="12.75" hidden="false" customHeight="false" outlineLevel="0" collapsed="false">
      <c r="C622" s="224"/>
      <c r="E622" s="224"/>
      <c r="G622" s="224"/>
    </row>
    <row r="623" customFormat="false" ht="12.75" hidden="false" customHeight="false" outlineLevel="0" collapsed="false">
      <c r="C623" s="224"/>
      <c r="E623" s="224"/>
      <c r="G623" s="224"/>
    </row>
    <row r="624" customFormat="false" ht="12.75" hidden="false" customHeight="false" outlineLevel="0" collapsed="false">
      <c r="C624" s="224"/>
      <c r="E624" s="224"/>
      <c r="G624" s="224"/>
    </row>
    <row r="625" customFormat="false" ht="12.75" hidden="false" customHeight="false" outlineLevel="0" collapsed="false">
      <c r="C625" s="224"/>
      <c r="E625" s="224"/>
      <c r="G625" s="224"/>
    </row>
    <row r="626" customFormat="false" ht="12.75" hidden="false" customHeight="false" outlineLevel="0" collapsed="false">
      <c r="C626" s="224"/>
      <c r="E626" s="224"/>
      <c r="G626" s="224"/>
    </row>
    <row r="627" customFormat="false" ht="12.75" hidden="false" customHeight="false" outlineLevel="0" collapsed="false">
      <c r="C627" s="224"/>
      <c r="E627" s="224"/>
      <c r="G627" s="224"/>
    </row>
    <row r="628" customFormat="false" ht="12.75" hidden="false" customHeight="false" outlineLevel="0" collapsed="false">
      <c r="C628" s="224"/>
      <c r="E628" s="224"/>
      <c r="G628" s="224"/>
    </row>
    <row r="629" customFormat="false" ht="12.75" hidden="false" customHeight="false" outlineLevel="0" collapsed="false">
      <c r="C629" s="224"/>
      <c r="E629" s="224"/>
      <c r="G629" s="224"/>
    </row>
    <row r="630" customFormat="false" ht="12.75" hidden="false" customHeight="false" outlineLevel="0" collapsed="false">
      <c r="C630" s="224"/>
      <c r="E630" s="224"/>
      <c r="G630" s="224"/>
    </row>
    <row r="631" customFormat="false" ht="12.75" hidden="false" customHeight="false" outlineLevel="0" collapsed="false">
      <c r="C631" s="224"/>
      <c r="E631" s="224"/>
      <c r="G631" s="224"/>
    </row>
    <row r="632" customFormat="false" ht="12.75" hidden="false" customHeight="false" outlineLevel="0" collapsed="false">
      <c r="C632" s="224"/>
      <c r="E632" s="224"/>
      <c r="G632" s="224"/>
    </row>
    <row r="633" customFormat="false" ht="12.75" hidden="false" customHeight="false" outlineLevel="0" collapsed="false">
      <c r="C633" s="224"/>
      <c r="E633" s="224"/>
      <c r="G633" s="224"/>
    </row>
    <row r="634" customFormat="false" ht="12.75" hidden="false" customHeight="false" outlineLevel="0" collapsed="false">
      <c r="C634" s="224"/>
      <c r="E634" s="224"/>
      <c r="G634" s="224"/>
    </row>
    <row r="635" customFormat="false" ht="12.75" hidden="false" customHeight="false" outlineLevel="0" collapsed="false">
      <c r="C635" s="224"/>
      <c r="E635" s="224"/>
      <c r="G635" s="224"/>
    </row>
    <row r="636" customFormat="false" ht="12.75" hidden="false" customHeight="false" outlineLevel="0" collapsed="false">
      <c r="C636" s="224"/>
      <c r="E636" s="224"/>
      <c r="G636" s="224"/>
    </row>
    <row r="637" customFormat="false" ht="12.75" hidden="false" customHeight="false" outlineLevel="0" collapsed="false">
      <c r="C637" s="224"/>
      <c r="E637" s="224"/>
      <c r="G637" s="224"/>
    </row>
    <row r="638" customFormat="false" ht="12.75" hidden="false" customHeight="false" outlineLevel="0" collapsed="false">
      <c r="C638" s="224"/>
      <c r="E638" s="224"/>
      <c r="G638" s="224"/>
    </row>
    <row r="639" customFormat="false" ht="12.75" hidden="false" customHeight="false" outlineLevel="0" collapsed="false">
      <c r="C639" s="224"/>
      <c r="E639" s="224"/>
      <c r="G639" s="224"/>
    </row>
    <row r="640" customFormat="false" ht="12.75" hidden="false" customHeight="false" outlineLevel="0" collapsed="false">
      <c r="C640" s="224"/>
      <c r="E640" s="224"/>
      <c r="G640" s="224"/>
    </row>
    <row r="641" customFormat="false" ht="12.75" hidden="false" customHeight="false" outlineLevel="0" collapsed="false">
      <c r="C641" s="224"/>
      <c r="E641" s="224"/>
      <c r="G641" s="224"/>
    </row>
    <row r="642" customFormat="false" ht="12.75" hidden="false" customHeight="false" outlineLevel="0" collapsed="false">
      <c r="C642" s="224"/>
      <c r="E642" s="224"/>
      <c r="G642" s="224"/>
    </row>
    <row r="643" customFormat="false" ht="12.75" hidden="false" customHeight="false" outlineLevel="0" collapsed="false">
      <c r="C643" s="224"/>
      <c r="E643" s="224"/>
      <c r="G643" s="224"/>
    </row>
    <row r="644" customFormat="false" ht="12.75" hidden="false" customHeight="false" outlineLevel="0" collapsed="false">
      <c r="C644" s="224"/>
      <c r="E644" s="224"/>
      <c r="G644" s="224"/>
    </row>
    <row r="645" customFormat="false" ht="12.75" hidden="false" customHeight="false" outlineLevel="0" collapsed="false">
      <c r="E645" s="224"/>
      <c r="G645" s="224"/>
    </row>
    <row r="646" customFormat="false" ht="12.75" hidden="false" customHeight="false" outlineLevel="0" collapsed="false">
      <c r="E646" s="224"/>
      <c r="G646" s="224"/>
    </row>
    <row r="647" customFormat="false" ht="12.75" hidden="false" customHeight="false" outlineLevel="0" collapsed="false">
      <c r="E647" s="224"/>
      <c r="G647" s="224"/>
    </row>
    <row r="648" customFormat="false" ht="12.75" hidden="false" customHeight="false" outlineLevel="0" collapsed="false">
      <c r="E648" s="224"/>
      <c r="G648" s="224"/>
    </row>
    <row r="649" customFormat="false" ht="12.75" hidden="false" customHeight="false" outlineLevel="0" collapsed="false">
      <c r="E649" s="224"/>
      <c r="G649" s="224"/>
    </row>
    <row r="650" customFormat="false" ht="12.75" hidden="false" customHeight="false" outlineLevel="0" collapsed="false">
      <c r="E650" s="224"/>
      <c r="G650" s="224"/>
    </row>
    <row r="651" customFormat="false" ht="12.75" hidden="false" customHeight="false" outlineLevel="0" collapsed="false">
      <c r="E651" s="224"/>
      <c r="G651" s="224"/>
    </row>
    <row r="652" customFormat="false" ht="12.75" hidden="false" customHeight="false" outlineLevel="0" collapsed="false">
      <c r="E652" s="224"/>
      <c r="G652" s="224"/>
    </row>
    <row r="653" customFormat="false" ht="12.75" hidden="false" customHeight="false" outlineLevel="0" collapsed="false">
      <c r="E653" s="224"/>
      <c r="G653" s="224"/>
    </row>
    <row r="654" customFormat="false" ht="12.75" hidden="false" customHeight="false" outlineLevel="0" collapsed="false">
      <c r="E654" s="224"/>
      <c r="G654" s="224"/>
    </row>
    <row r="655" customFormat="false" ht="12.75" hidden="false" customHeight="false" outlineLevel="0" collapsed="false">
      <c r="E655" s="224"/>
      <c r="G655" s="224"/>
    </row>
    <row r="656" customFormat="false" ht="12.75" hidden="false" customHeight="false" outlineLevel="0" collapsed="false">
      <c r="E656" s="224"/>
      <c r="G656" s="224"/>
    </row>
    <row r="657" customFormat="false" ht="12.75" hidden="false" customHeight="false" outlineLevel="0" collapsed="false">
      <c r="E657" s="224"/>
      <c r="G657" s="224"/>
    </row>
    <row r="658" customFormat="false" ht="12.75" hidden="false" customHeight="false" outlineLevel="0" collapsed="false">
      <c r="E658" s="224"/>
      <c r="G658" s="224"/>
    </row>
    <row r="659" customFormat="false" ht="12.75" hidden="false" customHeight="false" outlineLevel="0" collapsed="false">
      <c r="E659" s="224"/>
      <c r="G659" s="224"/>
    </row>
    <row r="660" customFormat="false" ht="12.75" hidden="false" customHeight="false" outlineLevel="0" collapsed="false">
      <c r="E660" s="224"/>
      <c r="G660" s="224"/>
    </row>
    <row r="661" customFormat="false" ht="12.75" hidden="false" customHeight="false" outlineLevel="0" collapsed="false">
      <c r="E661" s="224"/>
      <c r="G661" s="224"/>
    </row>
    <row r="662" customFormat="false" ht="12.75" hidden="false" customHeight="false" outlineLevel="0" collapsed="false">
      <c r="E662" s="224"/>
      <c r="G662" s="224"/>
    </row>
    <row r="663" customFormat="false" ht="12.75" hidden="false" customHeight="false" outlineLevel="0" collapsed="false">
      <c r="E663" s="224"/>
      <c r="G663" s="224"/>
    </row>
    <row r="664" customFormat="false" ht="12.75" hidden="false" customHeight="false" outlineLevel="0" collapsed="false">
      <c r="E664" s="224"/>
      <c r="G664" s="224"/>
    </row>
    <row r="665" customFormat="false" ht="12.75" hidden="false" customHeight="false" outlineLevel="0" collapsed="false">
      <c r="E665" s="224"/>
      <c r="G665" s="224"/>
    </row>
    <row r="666" customFormat="false" ht="12.75" hidden="false" customHeight="false" outlineLevel="0" collapsed="false">
      <c r="E666" s="224"/>
      <c r="G666" s="224"/>
    </row>
    <row r="667" customFormat="false" ht="12.75" hidden="false" customHeight="false" outlineLevel="0" collapsed="false">
      <c r="E667" s="224"/>
      <c r="G667" s="224"/>
    </row>
    <row r="668" customFormat="false" ht="12.75" hidden="false" customHeight="false" outlineLevel="0" collapsed="false">
      <c r="E668" s="224"/>
      <c r="G668" s="224"/>
    </row>
    <row r="669" customFormat="false" ht="12.75" hidden="false" customHeight="false" outlineLevel="0" collapsed="false">
      <c r="E669" s="224"/>
      <c r="G669" s="224"/>
    </row>
    <row r="670" customFormat="false" ht="12.75" hidden="false" customHeight="false" outlineLevel="0" collapsed="false">
      <c r="E670" s="224"/>
      <c r="G670" s="224"/>
    </row>
    <row r="671" customFormat="false" ht="12.75" hidden="false" customHeight="false" outlineLevel="0" collapsed="false">
      <c r="E671" s="224"/>
      <c r="G671" s="224"/>
    </row>
    <row r="672" customFormat="false" ht="12.75" hidden="false" customHeight="false" outlineLevel="0" collapsed="false">
      <c r="E672" s="224"/>
      <c r="G672" s="224"/>
    </row>
    <row r="673" customFormat="false" ht="12.75" hidden="false" customHeight="false" outlineLevel="0" collapsed="false">
      <c r="E673" s="224"/>
      <c r="G673" s="224"/>
    </row>
    <row r="674" customFormat="false" ht="12.75" hidden="false" customHeight="false" outlineLevel="0" collapsed="false">
      <c r="E674" s="224"/>
      <c r="G674" s="224"/>
    </row>
    <row r="675" customFormat="false" ht="12.75" hidden="false" customHeight="false" outlineLevel="0" collapsed="false">
      <c r="E675" s="224"/>
      <c r="G675" s="224"/>
    </row>
    <row r="676" customFormat="false" ht="12.75" hidden="false" customHeight="false" outlineLevel="0" collapsed="false">
      <c r="E676" s="224"/>
      <c r="G676" s="224"/>
    </row>
    <row r="677" customFormat="false" ht="12.75" hidden="false" customHeight="false" outlineLevel="0" collapsed="false">
      <c r="E677" s="224"/>
      <c r="G677" s="224"/>
    </row>
    <row r="678" customFormat="false" ht="12.75" hidden="false" customHeight="false" outlineLevel="0" collapsed="false">
      <c r="E678" s="224"/>
      <c r="G678" s="224"/>
    </row>
    <row r="679" customFormat="false" ht="12.75" hidden="false" customHeight="false" outlineLevel="0" collapsed="false">
      <c r="E679" s="224"/>
      <c r="G679" s="224"/>
    </row>
    <row r="680" customFormat="false" ht="12.75" hidden="false" customHeight="false" outlineLevel="0" collapsed="false">
      <c r="E680" s="224"/>
      <c r="G680" s="224"/>
    </row>
    <row r="681" customFormat="false" ht="12.75" hidden="false" customHeight="false" outlineLevel="0" collapsed="false">
      <c r="E681" s="224"/>
      <c r="G681" s="224"/>
    </row>
    <row r="682" customFormat="false" ht="12.75" hidden="false" customHeight="false" outlineLevel="0" collapsed="false">
      <c r="E682" s="224"/>
      <c r="G682" s="224"/>
    </row>
    <row r="683" customFormat="false" ht="12.75" hidden="false" customHeight="false" outlineLevel="0" collapsed="false">
      <c r="E683" s="224"/>
      <c r="G683" s="224"/>
    </row>
    <row r="684" customFormat="false" ht="12.75" hidden="false" customHeight="false" outlineLevel="0" collapsed="false">
      <c r="E684" s="224"/>
      <c r="G684" s="224"/>
    </row>
    <row r="685" customFormat="false" ht="12.75" hidden="false" customHeight="false" outlineLevel="0" collapsed="false">
      <c r="E685" s="224"/>
      <c r="G685" s="224"/>
    </row>
    <row r="686" customFormat="false" ht="12.75" hidden="false" customHeight="false" outlineLevel="0" collapsed="false">
      <c r="E686" s="224"/>
      <c r="G686" s="224"/>
    </row>
    <row r="687" customFormat="false" ht="12.75" hidden="false" customHeight="false" outlineLevel="0" collapsed="false">
      <c r="E687" s="224"/>
      <c r="G687" s="224"/>
    </row>
    <row r="688" customFormat="false" ht="12.75" hidden="false" customHeight="false" outlineLevel="0" collapsed="false">
      <c r="E688" s="224"/>
      <c r="G688" s="224"/>
    </row>
    <row r="689" customFormat="false" ht="12.75" hidden="false" customHeight="false" outlineLevel="0" collapsed="false">
      <c r="E689" s="224"/>
      <c r="G689" s="224"/>
    </row>
    <row r="690" customFormat="false" ht="12.75" hidden="false" customHeight="false" outlineLevel="0" collapsed="false">
      <c r="E690" s="224"/>
      <c r="G690" s="224"/>
    </row>
    <row r="691" customFormat="false" ht="12.75" hidden="false" customHeight="false" outlineLevel="0" collapsed="false">
      <c r="E691" s="224"/>
      <c r="G691" s="224"/>
    </row>
    <row r="692" customFormat="false" ht="12.75" hidden="false" customHeight="false" outlineLevel="0" collapsed="false">
      <c r="E692" s="224"/>
      <c r="G692" s="224"/>
    </row>
    <row r="693" customFormat="false" ht="12.75" hidden="false" customHeight="false" outlineLevel="0" collapsed="false">
      <c r="E693" s="224"/>
      <c r="G693" s="224"/>
    </row>
    <row r="694" customFormat="false" ht="12.75" hidden="false" customHeight="false" outlineLevel="0" collapsed="false">
      <c r="E694" s="224"/>
      <c r="G694" s="224"/>
    </row>
    <row r="695" customFormat="false" ht="12.75" hidden="false" customHeight="false" outlineLevel="0" collapsed="false">
      <c r="E695" s="224"/>
      <c r="G695" s="224"/>
    </row>
    <row r="696" customFormat="false" ht="12.75" hidden="false" customHeight="false" outlineLevel="0" collapsed="false">
      <c r="E696" s="224"/>
      <c r="G696" s="224"/>
    </row>
    <row r="697" customFormat="false" ht="12.75" hidden="false" customHeight="false" outlineLevel="0" collapsed="false">
      <c r="E697" s="224"/>
      <c r="G697" s="224"/>
    </row>
    <row r="698" customFormat="false" ht="12.75" hidden="false" customHeight="false" outlineLevel="0" collapsed="false">
      <c r="E698" s="224"/>
      <c r="G698" s="224"/>
    </row>
    <row r="699" customFormat="false" ht="12.75" hidden="false" customHeight="false" outlineLevel="0" collapsed="false">
      <c r="E699" s="224"/>
      <c r="G699" s="224"/>
    </row>
    <row r="700" customFormat="false" ht="12.75" hidden="false" customHeight="false" outlineLevel="0" collapsed="false">
      <c r="E700" s="224"/>
      <c r="G700" s="224"/>
    </row>
    <row r="701" customFormat="false" ht="12.75" hidden="false" customHeight="false" outlineLevel="0" collapsed="false">
      <c r="E701" s="224"/>
      <c r="G701" s="224"/>
    </row>
    <row r="702" customFormat="false" ht="12.75" hidden="false" customHeight="false" outlineLevel="0" collapsed="false">
      <c r="E702" s="224"/>
      <c r="G702" s="224"/>
    </row>
    <row r="703" customFormat="false" ht="12.75" hidden="false" customHeight="false" outlineLevel="0" collapsed="false">
      <c r="E703" s="224"/>
      <c r="G703" s="224"/>
    </row>
    <row r="704" customFormat="false" ht="12.75" hidden="false" customHeight="false" outlineLevel="0" collapsed="false">
      <c r="E704" s="224"/>
      <c r="G704" s="224"/>
    </row>
    <row r="705" customFormat="false" ht="12.75" hidden="false" customHeight="false" outlineLevel="0" collapsed="false">
      <c r="E705" s="224"/>
      <c r="G705" s="224"/>
    </row>
    <row r="706" customFormat="false" ht="12.75" hidden="false" customHeight="false" outlineLevel="0" collapsed="false">
      <c r="E706" s="224"/>
      <c r="G706" s="224"/>
    </row>
    <row r="707" customFormat="false" ht="12.75" hidden="false" customHeight="false" outlineLevel="0" collapsed="false">
      <c r="E707" s="224"/>
      <c r="G707" s="224"/>
    </row>
    <row r="708" customFormat="false" ht="12.75" hidden="false" customHeight="false" outlineLevel="0" collapsed="false">
      <c r="E708" s="224"/>
      <c r="G708" s="224"/>
    </row>
    <row r="709" customFormat="false" ht="12.75" hidden="false" customHeight="false" outlineLevel="0" collapsed="false">
      <c r="E709" s="224"/>
      <c r="G709" s="224"/>
    </row>
    <row r="710" customFormat="false" ht="12.75" hidden="false" customHeight="false" outlineLevel="0" collapsed="false">
      <c r="E710" s="224"/>
      <c r="G710" s="224"/>
    </row>
    <row r="711" customFormat="false" ht="12.75" hidden="false" customHeight="false" outlineLevel="0" collapsed="false">
      <c r="E711" s="224"/>
      <c r="G711" s="224"/>
    </row>
    <row r="712" customFormat="false" ht="12.75" hidden="false" customHeight="false" outlineLevel="0" collapsed="false">
      <c r="E712" s="224"/>
      <c r="G712" s="224"/>
    </row>
    <row r="713" customFormat="false" ht="12.75" hidden="false" customHeight="false" outlineLevel="0" collapsed="false">
      <c r="E713" s="224"/>
      <c r="G713" s="224"/>
    </row>
    <row r="714" customFormat="false" ht="12.75" hidden="false" customHeight="false" outlineLevel="0" collapsed="false">
      <c r="E714" s="224"/>
      <c r="G714" s="224"/>
    </row>
    <row r="715" customFormat="false" ht="12.75" hidden="false" customHeight="false" outlineLevel="0" collapsed="false">
      <c r="E715" s="224"/>
      <c r="G715" s="224"/>
    </row>
    <row r="716" customFormat="false" ht="12.75" hidden="false" customHeight="false" outlineLevel="0" collapsed="false">
      <c r="E716" s="224"/>
      <c r="G716" s="224"/>
    </row>
    <row r="717" customFormat="false" ht="12.75" hidden="false" customHeight="false" outlineLevel="0" collapsed="false">
      <c r="E717" s="224"/>
      <c r="G717" s="224"/>
    </row>
    <row r="718" customFormat="false" ht="12.75" hidden="false" customHeight="false" outlineLevel="0" collapsed="false">
      <c r="E718" s="224"/>
      <c r="G718" s="224"/>
    </row>
    <row r="719" customFormat="false" ht="12.75" hidden="false" customHeight="false" outlineLevel="0" collapsed="false">
      <c r="E719" s="224"/>
      <c r="G719" s="224"/>
    </row>
    <row r="720" customFormat="false" ht="12.75" hidden="false" customHeight="false" outlineLevel="0" collapsed="false">
      <c r="E720" s="224"/>
      <c r="G720" s="224"/>
    </row>
    <row r="721" customFormat="false" ht="12.75" hidden="false" customHeight="false" outlineLevel="0" collapsed="false">
      <c r="E721" s="224"/>
      <c r="G721" s="224"/>
    </row>
    <row r="722" customFormat="false" ht="12.75" hidden="false" customHeight="false" outlineLevel="0" collapsed="false">
      <c r="E722" s="224"/>
      <c r="G722" s="224"/>
    </row>
    <row r="723" customFormat="false" ht="12.75" hidden="false" customHeight="false" outlineLevel="0" collapsed="false">
      <c r="E723" s="224"/>
      <c r="G723" s="224"/>
    </row>
    <row r="724" customFormat="false" ht="12.75" hidden="false" customHeight="false" outlineLevel="0" collapsed="false">
      <c r="E724" s="224"/>
      <c r="G724" s="224"/>
    </row>
    <row r="725" customFormat="false" ht="12.75" hidden="false" customHeight="false" outlineLevel="0" collapsed="false">
      <c r="E725" s="224"/>
      <c r="G725" s="224"/>
    </row>
    <row r="726" customFormat="false" ht="12.75" hidden="false" customHeight="false" outlineLevel="0" collapsed="false">
      <c r="E726" s="224"/>
      <c r="G726" s="224"/>
    </row>
    <row r="727" customFormat="false" ht="12.75" hidden="false" customHeight="false" outlineLevel="0" collapsed="false">
      <c r="E727" s="224"/>
      <c r="G727" s="224"/>
    </row>
    <row r="728" customFormat="false" ht="12.75" hidden="false" customHeight="false" outlineLevel="0" collapsed="false">
      <c r="E728" s="224"/>
      <c r="G728" s="224"/>
    </row>
    <row r="729" customFormat="false" ht="12.75" hidden="false" customHeight="false" outlineLevel="0" collapsed="false">
      <c r="E729" s="224"/>
      <c r="G729" s="224"/>
    </row>
    <row r="730" customFormat="false" ht="12.75" hidden="false" customHeight="false" outlineLevel="0" collapsed="false">
      <c r="E730" s="224"/>
      <c r="G730" s="224"/>
    </row>
    <row r="731" customFormat="false" ht="12.75" hidden="false" customHeight="false" outlineLevel="0" collapsed="false">
      <c r="E731" s="224"/>
      <c r="G731" s="224"/>
    </row>
    <row r="732" customFormat="false" ht="12.75" hidden="false" customHeight="false" outlineLevel="0" collapsed="false">
      <c r="E732" s="224"/>
      <c r="G732" s="224"/>
    </row>
    <row r="733" customFormat="false" ht="12.75" hidden="false" customHeight="false" outlineLevel="0" collapsed="false">
      <c r="E733" s="224"/>
      <c r="G733" s="224"/>
    </row>
    <row r="734" customFormat="false" ht="12.75" hidden="false" customHeight="false" outlineLevel="0" collapsed="false">
      <c r="E734" s="224"/>
      <c r="G734" s="224"/>
    </row>
    <row r="735" customFormat="false" ht="12.75" hidden="false" customHeight="false" outlineLevel="0" collapsed="false">
      <c r="E735" s="224"/>
      <c r="G735" s="224"/>
    </row>
    <row r="736" customFormat="false" ht="12.75" hidden="false" customHeight="false" outlineLevel="0" collapsed="false">
      <c r="E736" s="224"/>
      <c r="G736" s="224"/>
    </row>
    <row r="737" customFormat="false" ht="12.75" hidden="false" customHeight="false" outlineLevel="0" collapsed="false">
      <c r="E737" s="224"/>
      <c r="G737" s="224"/>
    </row>
    <row r="738" customFormat="false" ht="12.75" hidden="false" customHeight="false" outlineLevel="0" collapsed="false">
      <c r="E738" s="224"/>
      <c r="G738" s="224"/>
    </row>
    <row r="739" customFormat="false" ht="12.75" hidden="false" customHeight="false" outlineLevel="0" collapsed="false">
      <c r="E739" s="224"/>
      <c r="G739" s="224"/>
    </row>
    <row r="740" customFormat="false" ht="12.75" hidden="false" customHeight="false" outlineLevel="0" collapsed="false">
      <c r="E740" s="224"/>
      <c r="G740" s="224"/>
    </row>
    <row r="741" customFormat="false" ht="12.75" hidden="false" customHeight="false" outlineLevel="0" collapsed="false">
      <c r="E741" s="224"/>
      <c r="G741" s="224"/>
    </row>
    <row r="742" customFormat="false" ht="12.75" hidden="false" customHeight="false" outlineLevel="0" collapsed="false">
      <c r="E742" s="224"/>
      <c r="G742" s="224"/>
    </row>
    <row r="743" customFormat="false" ht="12.75" hidden="false" customHeight="false" outlineLevel="0" collapsed="false">
      <c r="E743" s="224"/>
      <c r="G743" s="224"/>
    </row>
    <row r="744" customFormat="false" ht="12.75" hidden="false" customHeight="false" outlineLevel="0" collapsed="false">
      <c r="E744" s="224"/>
      <c r="G744" s="224"/>
    </row>
    <row r="745" customFormat="false" ht="12.75" hidden="false" customHeight="false" outlineLevel="0" collapsed="false">
      <c r="E745" s="224"/>
      <c r="G745" s="224"/>
    </row>
    <row r="746" customFormat="false" ht="12.75" hidden="false" customHeight="false" outlineLevel="0" collapsed="false">
      <c r="E746" s="224"/>
      <c r="G746" s="224"/>
    </row>
    <row r="747" customFormat="false" ht="12.75" hidden="false" customHeight="false" outlineLevel="0" collapsed="false">
      <c r="E747" s="224"/>
      <c r="G747" s="224"/>
    </row>
    <row r="748" customFormat="false" ht="12.75" hidden="false" customHeight="false" outlineLevel="0" collapsed="false">
      <c r="E748" s="224"/>
      <c r="G748" s="224"/>
    </row>
    <row r="749" customFormat="false" ht="12.75" hidden="false" customHeight="false" outlineLevel="0" collapsed="false">
      <c r="E749" s="224"/>
      <c r="G749" s="224"/>
    </row>
    <row r="750" customFormat="false" ht="12.75" hidden="false" customHeight="false" outlineLevel="0" collapsed="false">
      <c r="E750" s="224"/>
      <c r="G750" s="224"/>
    </row>
    <row r="751" customFormat="false" ht="12.75" hidden="false" customHeight="false" outlineLevel="0" collapsed="false">
      <c r="E751" s="224"/>
      <c r="G751" s="224"/>
    </row>
    <row r="752" customFormat="false" ht="12.75" hidden="false" customHeight="false" outlineLevel="0" collapsed="false">
      <c r="E752" s="224"/>
      <c r="G752" s="224"/>
    </row>
    <row r="753" customFormat="false" ht="12.75" hidden="false" customHeight="false" outlineLevel="0" collapsed="false">
      <c r="E753" s="224"/>
      <c r="G753" s="224"/>
    </row>
    <row r="754" customFormat="false" ht="12.75" hidden="false" customHeight="false" outlineLevel="0" collapsed="false">
      <c r="E754" s="224"/>
      <c r="G754" s="224"/>
    </row>
    <row r="755" customFormat="false" ht="12.75" hidden="false" customHeight="false" outlineLevel="0" collapsed="false">
      <c r="E755" s="224"/>
      <c r="G755" s="224"/>
    </row>
    <row r="756" customFormat="false" ht="12.75" hidden="false" customHeight="false" outlineLevel="0" collapsed="false">
      <c r="E756" s="224"/>
      <c r="G756" s="224"/>
    </row>
    <row r="757" customFormat="false" ht="12.75" hidden="false" customHeight="false" outlineLevel="0" collapsed="false">
      <c r="E757" s="224"/>
      <c r="G757" s="224"/>
    </row>
    <row r="758" customFormat="false" ht="12.75" hidden="false" customHeight="false" outlineLevel="0" collapsed="false">
      <c r="E758" s="224"/>
      <c r="G758" s="224"/>
    </row>
    <row r="759" customFormat="false" ht="12.75" hidden="false" customHeight="false" outlineLevel="0" collapsed="false">
      <c r="E759" s="224"/>
      <c r="G759" s="224"/>
    </row>
    <row r="760" customFormat="false" ht="12.75" hidden="false" customHeight="false" outlineLevel="0" collapsed="false">
      <c r="E760" s="224"/>
      <c r="G760" s="224"/>
    </row>
    <row r="761" customFormat="false" ht="12.75" hidden="false" customHeight="false" outlineLevel="0" collapsed="false">
      <c r="E761" s="224"/>
      <c r="G761" s="224"/>
    </row>
    <row r="762" customFormat="false" ht="12.75" hidden="false" customHeight="false" outlineLevel="0" collapsed="false">
      <c r="E762" s="224"/>
      <c r="G762" s="224"/>
    </row>
    <row r="763" customFormat="false" ht="12.75" hidden="false" customHeight="false" outlineLevel="0" collapsed="false">
      <c r="E763" s="224"/>
      <c r="G763" s="224"/>
    </row>
    <row r="764" customFormat="false" ht="12.75" hidden="false" customHeight="false" outlineLevel="0" collapsed="false">
      <c r="E764" s="224"/>
      <c r="G764" s="224"/>
    </row>
    <row r="765" customFormat="false" ht="12.75" hidden="false" customHeight="false" outlineLevel="0" collapsed="false">
      <c r="E765" s="224"/>
      <c r="G765" s="224"/>
    </row>
    <row r="766" customFormat="false" ht="12.75" hidden="false" customHeight="false" outlineLevel="0" collapsed="false">
      <c r="E766" s="224"/>
      <c r="G766" s="224"/>
    </row>
    <row r="767" customFormat="false" ht="12.75" hidden="false" customHeight="false" outlineLevel="0" collapsed="false">
      <c r="E767" s="224"/>
      <c r="G767" s="224"/>
    </row>
    <row r="768" customFormat="false" ht="12.75" hidden="false" customHeight="false" outlineLevel="0" collapsed="false">
      <c r="E768" s="224"/>
      <c r="G768" s="224"/>
    </row>
    <row r="769" customFormat="false" ht="12.75" hidden="false" customHeight="false" outlineLevel="0" collapsed="false">
      <c r="E769" s="224"/>
      <c r="G769" s="224"/>
    </row>
    <row r="770" customFormat="false" ht="12.75" hidden="false" customHeight="false" outlineLevel="0" collapsed="false">
      <c r="E770" s="224"/>
      <c r="G770" s="224"/>
    </row>
    <row r="771" customFormat="false" ht="12.75" hidden="false" customHeight="false" outlineLevel="0" collapsed="false">
      <c r="E771" s="224"/>
      <c r="G771" s="224"/>
    </row>
    <row r="772" customFormat="false" ht="12.75" hidden="false" customHeight="false" outlineLevel="0" collapsed="false">
      <c r="E772" s="224"/>
      <c r="G772" s="224"/>
    </row>
    <row r="773" customFormat="false" ht="12.75" hidden="false" customHeight="false" outlineLevel="0" collapsed="false">
      <c r="E773" s="224"/>
      <c r="G773" s="224"/>
    </row>
    <row r="774" customFormat="false" ht="12.75" hidden="false" customHeight="false" outlineLevel="0" collapsed="false">
      <c r="E774" s="224"/>
      <c r="G774" s="224"/>
    </row>
    <row r="775" customFormat="false" ht="12.75" hidden="false" customHeight="false" outlineLevel="0" collapsed="false">
      <c r="E775" s="224"/>
      <c r="G775" s="224"/>
    </row>
    <row r="776" customFormat="false" ht="12.75" hidden="false" customHeight="false" outlineLevel="0" collapsed="false">
      <c r="E776" s="224"/>
      <c r="G776" s="224"/>
    </row>
    <row r="777" customFormat="false" ht="12.75" hidden="false" customHeight="false" outlineLevel="0" collapsed="false">
      <c r="E777" s="224"/>
      <c r="G777" s="224"/>
    </row>
    <row r="778" customFormat="false" ht="12.75" hidden="false" customHeight="false" outlineLevel="0" collapsed="false">
      <c r="E778" s="224"/>
      <c r="G778" s="224"/>
    </row>
    <row r="779" customFormat="false" ht="12.75" hidden="false" customHeight="false" outlineLevel="0" collapsed="false">
      <c r="E779" s="224"/>
      <c r="G779" s="224"/>
    </row>
    <row r="780" customFormat="false" ht="12.75" hidden="false" customHeight="false" outlineLevel="0" collapsed="false">
      <c r="E780" s="224"/>
      <c r="G780" s="224"/>
    </row>
    <row r="781" customFormat="false" ht="12.75" hidden="false" customHeight="false" outlineLevel="0" collapsed="false">
      <c r="E781" s="224"/>
      <c r="G781" s="224"/>
    </row>
    <row r="782" customFormat="false" ht="12.75" hidden="false" customHeight="false" outlineLevel="0" collapsed="false">
      <c r="E782" s="224"/>
      <c r="G782" s="224"/>
    </row>
    <row r="783" customFormat="false" ht="12.75" hidden="false" customHeight="false" outlineLevel="0" collapsed="false">
      <c r="E783" s="224"/>
      <c r="G783" s="224"/>
    </row>
    <row r="784" customFormat="false" ht="12.75" hidden="false" customHeight="false" outlineLevel="0" collapsed="false">
      <c r="E784" s="224"/>
      <c r="G784" s="224"/>
    </row>
    <row r="785" customFormat="false" ht="12.75" hidden="false" customHeight="false" outlineLevel="0" collapsed="false">
      <c r="E785" s="224"/>
      <c r="G785" s="224"/>
    </row>
    <row r="786" customFormat="false" ht="12.75" hidden="false" customHeight="false" outlineLevel="0" collapsed="false">
      <c r="E786" s="224"/>
      <c r="G786" s="224"/>
    </row>
    <row r="787" customFormat="false" ht="12.75" hidden="false" customHeight="false" outlineLevel="0" collapsed="false">
      <c r="E787" s="224"/>
      <c r="G787" s="224"/>
    </row>
    <row r="788" customFormat="false" ht="12.75" hidden="false" customHeight="false" outlineLevel="0" collapsed="false">
      <c r="E788" s="224"/>
      <c r="G788" s="224"/>
    </row>
    <row r="789" customFormat="false" ht="12.75" hidden="false" customHeight="false" outlineLevel="0" collapsed="false">
      <c r="E789" s="224"/>
      <c r="G789" s="224"/>
    </row>
    <row r="790" customFormat="false" ht="12.75" hidden="false" customHeight="false" outlineLevel="0" collapsed="false">
      <c r="E790" s="224"/>
      <c r="G790" s="224"/>
    </row>
    <row r="791" customFormat="false" ht="12.75" hidden="false" customHeight="false" outlineLevel="0" collapsed="false">
      <c r="E791" s="224"/>
      <c r="G791" s="224"/>
    </row>
    <row r="792" customFormat="false" ht="12.75" hidden="false" customHeight="false" outlineLevel="0" collapsed="false">
      <c r="E792" s="224"/>
      <c r="G792" s="224"/>
    </row>
    <row r="793" customFormat="false" ht="12.75" hidden="false" customHeight="false" outlineLevel="0" collapsed="false">
      <c r="E793" s="224"/>
      <c r="G793" s="224"/>
    </row>
    <row r="794" customFormat="false" ht="12.75" hidden="false" customHeight="false" outlineLevel="0" collapsed="false">
      <c r="E794" s="224"/>
      <c r="G794" s="224"/>
    </row>
    <row r="795" customFormat="false" ht="12.75" hidden="false" customHeight="false" outlineLevel="0" collapsed="false">
      <c r="E795" s="224"/>
      <c r="G795" s="224"/>
    </row>
    <row r="796" customFormat="false" ht="12.75" hidden="false" customHeight="false" outlineLevel="0" collapsed="false">
      <c r="E796" s="224"/>
      <c r="G796" s="224"/>
    </row>
    <row r="797" customFormat="false" ht="12.75" hidden="false" customHeight="false" outlineLevel="0" collapsed="false">
      <c r="E797" s="224"/>
      <c r="G797" s="224"/>
    </row>
    <row r="798" customFormat="false" ht="12.75" hidden="false" customHeight="false" outlineLevel="0" collapsed="false">
      <c r="E798" s="224"/>
      <c r="G798" s="224"/>
    </row>
    <row r="799" customFormat="false" ht="12.75" hidden="false" customHeight="false" outlineLevel="0" collapsed="false">
      <c r="E799" s="224"/>
      <c r="G799" s="224"/>
    </row>
    <row r="800" customFormat="false" ht="12.75" hidden="false" customHeight="false" outlineLevel="0" collapsed="false">
      <c r="E800" s="224"/>
      <c r="G800" s="224"/>
    </row>
    <row r="801" customFormat="false" ht="12.75" hidden="false" customHeight="false" outlineLevel="0" collapsed="false">
      <c r="E801" s="224"/>
      <c r="G801" s="224"/>
    </row>
    <row r="802" customFormat="false" ht="12.75" hidden="false" customHeight="false" outlineLevel="0" collapsed="false">
      <c r="E802" s="224"/>
      <c r="G802" s="224"/>
    </row>
    <row r="803" customFormat="false" ht="12.75" hidden="false" customHeight="false" outlineLevel="0" collapsed="false">
      <c r="E803" s="224"/>
      <c r="G803" s="224"/>
    </row>
    <row r="804" customFormat="false" ht="12.75" hidden="false" customHeight="false" outlineLevel="0" collapsed="false">
      <c r="E804" s="224"/>
      <c r="G804" s="224"/>
    </row>
    <row r="805" customFormat="false" ht="12.75" hidden="false" customHeight="false" outlineLevel="0" collapsed="false">
      <c r="E805" s="224"/>
      <c r="G805" s="224"/>
    </row>
    <row r="806" customFormat="false" ht="12.75" hidden="false" customHeight="false" outlineLevel="0" collapsed="false">
      <c r="E806" s="224"/>
      <c r="G806" s="224"/>
    </row>
    <row r="807" customFormat="false" ht="12.75" hidden="false" customHeight="false" outlineLevel="0" collapsed="false">
      <c r="E807" s="224"/>
      <c r="G807" s="224"/>
    </row>
    <row r="808" customFormat="false" ht="12.75" hidden="false" customHeight="false" outlineLevel="0" collapsed="false">
      <c r="E808" s="224"/>
      <c r="G808" s="224"/>
    </row>
    <row r="809" customFormat="false" ht="12.75" hidden="false" customHeight="false" outlineLevel="0" collapsed="false">
      <c r="E809" s="224"/>
      <c r="G809" s="224"/>
    </row>
    <row r="810" customFormat="false" ht="12.75" hidden="false" customHeight="false" outlineLevel="0" collapsed="false">
      <c r="E810" s="224"/>
      <c r="G810" s="224"/>
    </row>
    <row r="811" customFormat="false" ht="12.75" hidden="false" customHeight="false" outlineLevel="0" collapsed="false">
      <c r="E811" s="224"/>
      <c r="G811" s="224"/>
    </row>
    <row r="812" customFormat="false" ht="12.75" hidden="false" customHeight="false" outlineLevel="0" collapsed="false">
      <c r="E812" s="224"/>
      <c r="G812" s="224"/>
    </row>
    <row r="813" customFormat="false" ht="12.75" hidden="false" customHeight="false" outlineLevel="0" collapsed="false">
      <c r="E813" s="224"/>
      <c r="G813" s="224"/>
    </row>
    <row r="814" customFormat="false" ht="12.75" hidden="false" customHeight="false" outlineLevel="0" collapsed="false">
      <c r="E814" s="224"/>
      <c r="G814" s="224"/>
    </row>
    <row r="815" customFormat="false" ht="12.75" hidden="false" customHeight="false" outlineLevel="0" collapsed="false">
      <c r="E815" s="224"/>
      <c r="G815" s="224"/>
    </row>
    <row r="816" customFormat="false" ht="12.75" hidden="false" customHeight="false" outlineLevel="0" collapsed="false">
      <c r="E816" s="224"/>
      <c r="G816" s="224"/>
    </row>
    <row r="817" customFormat="false" ht="12.75" hidden="false" customHeight="false" outlineLevel="0" collapsed="false">
      <c r="E817" s="224"/>
      <c r="G817" s="224"/>
    </row>
    <row r="818" customFormat="false" ht="12.75" hidden="false" customHeight="false" outlineLevel="0" collapsed="false">
      <c r="E818" s="224"/>
      <c r="G818" s="224"/>
    </row>
    <row r="819" customFormat="false" ht="12.75" hidden="false" customHeight="false" outlineLevel="0" collapsed="false">
      <c r="E819" s="224"/>
      <c r="G819" s="224"/>
    </row>
    <row r="820" customFormat="false" ht="12.75" hidden="false" customHeight="false" outlineLevel="0" collapsed="false">
      <c r="E820" s="224"/>
      <c r="G820" s="224"/>
    </row>
    <row r="821" customFormat="false" ht="12.75" hidden="false" customHeight="false" outlineLevel="0" collapsed="false">
      <c r="E821" s="224"/>
      <c r="G821" s="224"/>
    </row>
    <row r="822" customFormat="false" ht="12.75" hidden="false" customHeight="false" outlineLevel="0" collapsed="false">
      <c r="E822" s="224"/>
      <c r="G822" s="224"/>
    </row>
    <row r="823" customFormat="false" ht="12.75" hidden="false" customHeight="false" outlineLevel="0" collapsed="false">
      <c r="E823" s="224"/>
      <c r="G823" s="224"/>
    </row>
    <row r="824" customFormat="false" ht="12.75" hidden="false" customHeight="false" outlineLevel="0" collapsed="false">
      <c r="E824" s="224"/>
      <c r="G824" s="224"/>
    </row>
    <row r="825" customFormat="false" ht="12.75" hidden="false" customHeight="false" outlineLevel="0" collapsed="false">
      <c r="E825" s="224"/>
      <c r="G825" s="224"/>
    </row>
    <row r="826" customFormat="false" ht="12.75" hidden="false" customHeight="false" outlineLevel="0" collapsed="false">
      <c r="E826" s="224"/>
      <c r="G826" s="224"/>
    </row>
    <row r="827" customFormat="false" ht="12.75" hidden="false" customHeight="false" outlineLevel="0" collapsed="false">
      <c r="E827" s="224"/>
      <c r="G827" s="224"/>
    </row>
    <row r="828" customFormat="false" ht="12.75" hidden="false" customHeight="false" outlineLevel="0" collapsed="false">
      <c r="E828" s="224"/>
      <c r="G828" s="224"/>
    </row>
    <row r="829" customFormat="false" ht="12.75" hidden="false" customHeight="false" outlineLevel="0" collapsed="false">
      <c r="E829" s="224"/>
      <c r="G829" s="224"/>
    </row>
    <row r="830" customFormat="false" ht="12.75" hidden="false" customHeight="false" outlineLevel="0" collapsed="false">
      <c r="E830" s="224"/>
      <c r="G830" s="224"/>
    </row>
    <row r="831" customFormat="false" ht="12.75" hidden="false" customHeight="false" outlineLevel="0" collapsed="false">
      <c r="E831" s="224"/>
      <c r="G831" s="224"/>
    </row>
    <row r="832" customFormat="false" ht="12.75" hidden="false" customHeight="false" outlineLevel="0" collapsed="false">
      <c r="E832" s="224"/>
      <c r="G832" s="224"/>
    </row>
    <row r="833" customFormat="false" ht="12.75" hidden="false" customHeight="false" outlineLevel="0" collapsed="false">
      <c r="E833" s="224"/>
      <c r="G833" s="224"/>
    </row>
    <row r="834" customFormat="false" ht="12.75" hidden="false" customHeight="false" outlineLevel="0" collapsed="false">
      <c r="E834" s="224"/>
      <c r="G834" s="224"/>
    </row>
    <row r="835" customFormat="false" ht="12.75" hidden="false" customHeight="false" outlineLevel="0" collapsed="false">
      <c r="E835" s="224"/>
      <c r="G835" s="224"/>
    </row>
    <row r="836" customFormat="false" ht="12.75" hidden="false" customHeight="false" outlineLevel="0" collapsed="false">
      <c r="E836" s="224"/>
      <c r="G836" s="224"/>
    </row>
    <row r="837" customFormat="false" ht="12.75" hidden="false" customHeight="false" outlineLevel="0" collapsed="false">
      <c r="E837" s="224"/>
      <c r="G837" s="224"/>
    </row>
    <row r="838" customFormat="false" ht="12.75" hidden="false" customHeight="false" outlineLevel="0" collapsed="false">
      <c r="E838" s="224"/>
      <c r="G838" s="224"/>
    </row>
    <row r="839" customFormat="false" ht="12.75" hidden="false" customHeight="false" outlineLevel="0" collapsed="false">
      <c r="E839" s="224"/>
      <c r="G839" s="224"/>
    </row>
    <row r="840" customFormat="false" ht="12.75" hidden="false" customHeight="false" outlineLevel="0" collapsed="false">
      <c r="E840" s="224"/>
      <c r="G840" s="224"/>
    </row>
    <row r="841" customFormat="false" ht="12.75" hidden="false" customHeight="false" outlineLevel="0" collapsed="false">
      <c r="E841" s="224"/>
      <c r="G841" s="224"/>
    </row>
    <row r="842" customFormat="false" ht="12.75" hidden="false" customHeight="false" outlineLevel="0" collapsed="false">
      <c r="E842" s="224"/>
      <c r="G842" s="224"/>
    </row>
    <row r="843" customFormat="false" ht="12.75" hidden="false" customHeight="false" outlineLevel="0" collapsed="false">
      <c r="E843" s="224"/>
      <c r="G843" s="224"/>
    </row>
    <row r="844" customFormat="false" ht="12.75" hidden="false" customHeight="false" outlineLevel="0" collapsed="false">
      <c r="E844" s="224"/>
      <c r="G844" s="224"/>
    </row>
    <row r="845" customFormat="false" ht="12.75" hidden="false" customHeight="false" outlineLevel="0" collapsed="false">
      <c r="E845" s="224"/>
      <c r="G845" s="224"/>
    </row>
    <row r="846" customFormat="false" ht="12.75" hidden="false" customHeight="false" outlineLevel="0" collapsed="false">
      <c r="E846" s="224"/>
      <c r="G846" s="224"/>
    </row>
    <row r="847" customFormat="false" ht="12.75" hidden="false" customHeight="false" outlineLevel="0" collapsed="false">
      <c r="E847" s="224"/>
      <c r="G847" s="224"/>
    </row>
    <row r="848" customFormat="false" ht="12.75" hidden="false" customHeight="false" outlineLevel="0" collapsed="false">
      <c r="E848" s="224"/>
      <c r="G848" s="224"/>
    </row>
    <row r="849" customFormat="false" ht="12.75" hidden="false" customHeight="false" outlineLevel="0" collapsed="false">
      <c r="E849" s="224"/>
      <c r="G849" s="224"/>
    </row>
    <row r="850" customFormat="false" ht="12.75" hidden="false" customHeight="false" outlineLevel="0" collapsed="false">
      <c r="E850" s="224"/>
      <c r="G850" s="224"/>
    </row>
    <row r="851" customFormat="false" ht="12.75" hidden="false" customHeight="false" outlineLevel="0" collapsed="false">
      <c r="E851" s="224"/>
      <c r="G851" s="224"/>
    </row>
    <row r="852" customFormat="false" ht="12.75" hidden="false" customHeight="false" outlineLevel="0" collapsed="false">
      <c r="E852" s="224"/>
      <c r="G852" s="224"/>
    </row>
    <row r="853" customFormat="false" ht="12.75" hidden="false" customHeight="false" outlineLevel="0" collapsed="false">
      <c r="E853" s="224"/>
      <c r="G853" s="224"/>
    </row>
    <row r="854" customFormat="false" ht="12.75" hidden="false" customHeight="false" outlineLevel="0" collapsed="false">
      <c r="E854" s="224"/>
      <c r="G854" s="224"/>
    </row>
    <row r="855" customFormat="false" ht="12.75" hidden="false" customHeight="false" outlineLevel="0" collapsed="false">
      <c r="E855" s="224"/>
      <c r="G855" s="224"/>
    </row>
    <row r="856" customFormat="false" ht="12.75" hidden="false" customHeight="false" outlineLevel="0" collapsed="false">
      <c r="E856" s="224"/>
      <c r="G856" s="224"/>
    </row>
    <row r="857" customFormat="false" ht="12.75" hidden="false" customHeight="false" outlineLevel="0" collapsed="false">
      <c r="E857" s="224"/>
      <c r="G857" s="224"/>
    </row>
    <row r="858" customFormat="false" ht="12.75" hidden="false" customHeight="false" outlineLevel="0" collapsed="false">
      <c r="E858" s="224"/>
      <c r="G858" s="224"/>
    </row>
    <row r="859" customFormat="false" ht="12.75" hidden="false" customHeight="false" outlineLevel="0" collapsed="false">
      <c r="E859" s="224"/>
      <c r="G859" s="224"/>
    </row>
    <row r="860" customFormat="false" ht="12.75" hidden="false" customHeight="false" outlineLevel="0" collapsed="false">
      <c r="E860" s="224"/>
      <c r="G860" s="224"/>
    </row>
    <row r="861" customFormat="false" ht="12.75" hidden="false" customHeight="false" outlineLevel="0" collapsed="false">
      <c r="E861" s="224"/>
      <c r="G861" s="224"/>
    </row>
    <row r="862" customFormat="false" ht="12.75" hidden="false" customHeight="false" outlineLevel="0" collapsed="false">
      <c r="E862" s="224"/>
      <c r="G862" s="224"/>
    </row>
    <row r="863" customFormat="false" ht="12.75" hidden="false" customHeight="false" outlineLevel="0" collapsed="false">
      <c r="E863" s="224"/>
      <c r="G863" s="224"/>
    </row>
    <row r="864" customFormat="false" ht="12.75" hidden="false" customHeight="false" outlineLevel="0" collapsed="false">
      <c r="E864" s="224"/>
      <c r="G864" s="224"/>
    </row>
    <row r="865" customFormat="false" ht="12.75" hidden="false" customHeight="false" outlineLevel="0" collapsed="false">
      <c r="E865" s="224"/>
      <c r="G865" s="224"/>
    </row>
    <row r="866" customFormat="false" ht="12.75" hidden="false" customHeight="false" outlineLevel="0" collapsed="false">
      <c r="E866" s="224"/>
      <c r="G866" s="224"/>
    </row>
    <row r="867" customFormat="false" ht="12.75" hidden="false" customHeight="false" outlineLevel="0" collapsed="false">
      <c r="E867" s="224"/>
      <c r="G867" s="224"/>
    </row>
    <row r="868" customFormat="false" ht="12.75" hidden="false" customHeight="false" outlineLevel="0" collapsed="false">
      <c r="E868" s="224"/>
      <c r="G868" s="224"/>
    </row>
    <row r="869" customFormat="false" ht="12.75" hidden="false" customHeight="false" outlineLevel="0" collapsed="false">
      <c r="E869" s="224"/>
      <c r="G869" s="224"/>
    </row>
    <row r="870" customFormat="false" ht="12.75" hidden="false" customHeight="false" outlineLevel="0" collapsed="false">
      <c r="E870" s="224"/>
      <c r="G870" s="224"/>
    </row>
    <row r="871" customFormat="false" ht="12.75" hidden="false" customHeight="false" outlineLevel="0" collapsed="false">
      <c r="E871" s="224"/>
      <c r="G871" s="224"/>
    </row>
    <row r="872" customFormat="false" ht="12.75" hidden="false" customHeight="false" outlineLevel="0" collapsed="false">
      <c r="E872" s="224"/>
      <c r="G872" s="224"/>
    </row>
    <row r="873" customFormat="false" ht="12.75" hidden="false" customHeight="false" outlineLevel="0" collapsed="false">
      <c r="E873" s="224"/>
      <c r="G873" s="224"/>
    </row>
    <row r="874" customFormat="false" ht="12.75" hidden="false" customHeight="false" outlineLevel="0" collapsed="false">
      <c r="E874" s="224"/>
      <c r="G874" s="224"/>
    </row>
    <row r="875" customFormat="false" ht="12.75" hidden="false" customHeight="false" outlineLevel="0" collapsed="false">
      <c r="E875" s="224"/>
      <c r="G875" s="224"/>
    </row>
    <row r="876" customFormat="false" ht="12.75" hidden="false" customHeight="false" outlineLevel="0" collapsed="false">
      <c r="E876" s="224"/>
      <c r="G876" s="224"/>
    </row>
    <row r="877" customFormat="false" ht="12.75" hidden="false" customHeight="false" outlineLevel="0" collapsed="false">
      <c r="E877" s="224"/>
      <c r="G877" s="224"/>
    </row>
    <row r="878" customFormat="false" ht="12.75" hidden="false" customHeight="false" outlineLevel="0" collapsed="false">
      <c r="E878" s="224"/>
      <c r="G878" s="224"/>
    </row>
    <row r="879" customFormat="false" ht="12.75" hidden="false" customHeight="false" outlineLevel="0" collapsed="false">
      <c r="E879" s="224"/>
      <c r="G879" s="224"/>
    </row>
    <row r="880" customFormat="false" ht="12.75" hidden="false" customHeight="false" outlineLevel="0" collapsed="false">
      <c r="E880" s="224"/>
      <c r="G880" s="224"/>
    </row>
    <row r="881" customFormat="false" ht="12.75" hidden="false" customHeight="false" outlineLevel="0" collapsed="false">
      <c r="E881" s="224"/>
      <c r="G881" s="224"/>
    </row>
    <row r="882" customFormat="false" ht="12.75" hidden="false" customHeight="false" outlineLevel="0" collapsed="false">
      <c r="E882" s="224"/>
      <c r="G882" s="224"/>
    </row>
    <row r="883" customFormat="false" ht="12.75" hidden="false" customHeight="false" outlineLevel="0" collapsed="false">
      <c r="E883" s="224"/>
      <c r="G883" s="224"/>
    </row>
    <row r="884" customFormat="false" ht="12.75" hidden="false" customHeight="false" outlineLevel="0" collapsed="false">
      <c r="E884" s="224"/>
      <c r="G884" s="224"/>
    </row>
    <row r="885" customFormat="false" ht="12.75" hidden="false" customHeight="false" outlineLevel="0" collapsed="false">
      <c r="E885" s="224"/>
      <c r="G885" s="224"/>
    </row>
    <row r="886" customFormat="false" ht="12.75" hidden="false" customHeight="false" outlineLevel="0" collapsed="false">
      <c r="E886" s="224"/>
      <c r="G886" s="224"/>
    </row>
    <row r="887" customFormat="false" ht="12.75" hidden="false" customHeight="false" outlineLevel="0" collapsed="false">
      <c r="E887" s="224"/>
      <c r="G887" s="224"/>
    </row>
    <row r="888" customFormat="false" ht="12.75" hidden="false" customHeight="false" outlineLevel="0" collapsed="false">
      <c r="E888" s="224"/>
      <c r="G888" s="224"/>
    </row>
    <row r="889" customFormat="false" ht="12.75" hidden="false" customHeight="false" outlineLevel="0" collapsed="false">
      <c r="E889" s="224"/>
      <c r="G889" s="224"/>
    </row>
    <row r="890" customFormat="false" ht="12.75" hidden="false" customHeight="false" outlineLevel="0" collapsed="false">
      <c r="E890" s="224"/>
      <c r="G890" s="224"/>
    </row>
    <row r="891" customFormat="false" ht="12.75" hidden="false" customHeight="false" outlineLevel="0" collapsed="false">
      <c r="E891" s="224"/>
      <c r="G891" s="224"/>
    </row>
    <row r="892" customFormat="false" ht="12.75" hidden="false" customHeight="false" outlineLevel="0" collapsed="false">
      <c r="E892" s="224"/>
      <c r="G892" s="224"/>
    </row>
    <row r="893" customFormat="false" ht="12.75" hidden="false" customHeight="false" outlineLevel="0" collapsed="false">
      <c r="E893" s="224"/>
      <c r="G893" s="224"/>
    </row>
    <row r="894" customFormat="false" ht="12.75" hidden="false" customHeight="false" outlineLevel="0" collapsed="false">
      <c r="E894" s="224"/>
      <c r="G894" s="224"/>
    </row>
    <row r="895" customFormat="false" ht="12.75" hidden="false" customHeight="false" outlineLevel="0" collapsed="false">
      <c r="E895" s="224"/>
      <c r="G895" s="224"/>
    </row>
    <row r="896" customFormat="false" ht="12.75" hidden="false" customHeight="false" outlineLevel="0" collapsed="false">
      <c r="E896" s="224"/>
      <c r="G896" s="224"/>
    </row>
    <row r="897" customFormat="false" ht="12.75" hidden="false" customHeight="false" outlineLevel="0" collapsed="false">
      <c r="E897" s="224"/>
      <c r="G897" s="224"/>
    </row>
    <row r="898" customFormat="false" ht="12.75" hidden="false" customHeight="false" outlineLevel="0" collapsed="false">
      <c r="E898" s="224"/>
      <c r="G898" s="224"/>
    </row>
    <row r="899" customFormat="false" ht="12.75" hidden="false" customHeight="false" outlineLevel="0" collapsed="false">
      <c r="E899" s="224"/>
      <c r="G899" s="224"/>
    </row>
    <row r="900" customFormat="false" ht="12.75" hidden="false" customHeight="false" outlineLevel="0" collapsed="false">
      <c r="E900" s="224"/>
      <c r="G900" s="224"/>
    </row>
    <row r="901" customFormat="false" ht="12.75" hidden="false" customHeight="false" outlineLevel="0" collapsed="false">
      <c r="E901" s="224"/>
      <c r="G901" s="224"/>
    </row>
    <row r="902" customFormat="false" ht="12.75" hidden="false" customHeight="false" outlineLevel="0" collapsed="false">
      <c r="E902" s="224"/>
      <c r="G902" s="224"/>
    </row>
    <row r="903" customFormat="false" ht="12.75" hidden="false" customHeight="false" outlineLevel="0" collapsed="false">
      <c r="E903" s="224"/>
      <c r="G903" s="224"/>
    </row>
    <row r="904" customFormat="false" ht="12.75" hidden="false" customHeight="false" outlineLevel="0" collapsed="false">
      <c r="E904" s="224"/>
      <c r="G904" s="224"/>
    </row>
    <row r="905" customFormat="false" ht="12.75" hidden="false" customHeight="false" outlineLevel="0" collapsed="false">
      <c r="E905" s="224"/>
      <c r="G905" s="224"/>
    </row>
    <row r="906" customFormat="false" ht="12.75" hidden="false" customHeight="false" outlineLevel="0" collapsed="false">
      <c r="E906" s="224"/>
      <c r="G906" s="224"/>
    </row>
    <row r="907" customFormat="false" ht="12.75" hidden="false" customHeight="false" outlineLevel="0" collapsed="false">
      <c r="E907" s="224"/>
      <c r="G907" s="224"/>
    </row>
    <row r="908" customFormat="false" ht="12.75" hidden="false" customHeight="false" outlineLevel="0" collapsed="false">
      <c r="E908" s="224"/>
      <c r="G908" s="224"/>
    </row>
    <row r="909" customFormat="false" ht="12.75" hidden="false" customHeight="false" outlineLevel="0" collapsed="false">
      <c r="E909" s="224"/>
      <c r="G909" s="224"/>
    </row>
    <row r="910" customFormat="false" ht="12.75" hidden="false" customHeight="false" outlineLevel="0" collapsed="false">
      <c r="E910" s="224"/>
      <c r="G910" s="224"/>
    </row>
    <row r="911" customFormat="false" ht="12.75" hidden="false" customHeight="false" outlineLevel="0" collapsed="false">
      <c r="E911" s="224"/>
      <c r="G911" s="224"/>
    </row>
    <row r="912" customFormat="false" ht="12.75" hidden="false" customHeight="false" outlineLevel="0" collapsed="false">
      <c r="E912" s="224"/>
      <c r="G912" s="224"/>
    </row>
    <row r="913" customFormat="false" ht="12.75" hidden="false" customHeight="false" outlineLevel="0" collapsed="false">
      <c r="E913" s="224"/>
      <c r="G913" s="224"/>
    </row>
    <row r="914" customFormat="false" ht="12.75" hidden="false" customHeight="false" outlineLevel="0" collapsed="false">
      <c r="E914" s="224"/>
      <c r="G914" s="224"/>
    </row>
    <row r="915" customFormat="false" ht="12.75" hidden="false" customHeight="false" outlineLevel="0" collapsed="false">
      <c r="E915" s="224"/>
      <c r="G915" s="224"/>
    </row>
    <row r="916" customFormat="false" ht="12.75" hidden="false" customHeight="false" outlineLevel="0" collapsed="false">
      <c r="E916" s="224"/>
      <c r="G916" s="224"/>
    </row>
    <row r="917" customFormat="false" ht="12.75" hidden="false" customHeight="false" outlineLevel="0" collapsed="false">
      <c r="E917" s="224"/>
      <c r="G917" s="224"/>
    </row>
    <row r="918" customFormat="false" ht="12.75" hidden="false" customHeight="false" outlineLevel="0" collapsed="false">
      <c r="E918" s="224"/>
      <c r="G918" s="224"/>
    </row>
    <row r="919" customFormat="false" ht="12.75" hidden="false" customHeight="false" outlineLevel="0" collapsed="false">
      <c r="E919" s="224"/>
      <c r="G919" s="224"/>
    </row>
    <row r="920" customFormat="false" ht="12.75" hidden="false" customHeight="false" outlineLevel="0" collapsed="false">
      <c r="E920" s="224"/>
      <c r="G920" s="224"/>
    </row>
    <row r="921" customFormat="false" ht="12.75" hidden="false" customHeight="false" outlineLevel="0" collapsed="false">
      <c r="E921" s="224"/>
      <c r="G921" s="224"/>
    </row>
    <row r="922" customFormat="false" ht="12.75" hidden="false" customHeight="false" outlineLevel="0" collapsed="false">
      <c r="E922" s="224"/>
      <c r="G922" s="224"/>
    </row>
    <row r="923" customFormat="false" ht="12.75" hidden="false" customHeight="false" outlineLevel="0" collapsed="false">
      <c r="E923" s="224"/>
      <c r="G923" s="224"/>
    </row>
    <row r="924" customFormat="false" ht="12.75" hidden="false" customHeight="false" outlineLevel="0" collapsed="false">
      <c r="E924" s="224"/>
      <c r="G924" s="224"/>
    </row>
    <row r="925" customFormat="false" ht="12.75" hidden="false" customHeight="false" outlineLevel="0" collapsed="false">
      <c r="E925" s="224"/>
      <c r="G925" s="224"/>
    </row>
    <row r="926" customFormat="false" ht="12.75" hidden="false" customHeight="false" outlineLevel="0" collapsed="false">
      <c r="E926" s="224"/>
      <c r="G926" s="224"/>
    </row>
    <row r="927" customFormat="false" ht="12.75" hidden="false" customHeight="false" outlineLevel="0" collapsed="false">
      <c r="E927" s="224"/>
      <c r="G927" s="224"/>
    </row>
    <row r="928" customFormat="false" ht="12.75" hidden="false" customHeight="false" outlineLevel="0" collapsed="false">
      <c r="E928" s="224"/>
      <c r="G928" s="224"/>
    </row>
    <row r="929" customFormat="false" ht="12.75" hidden="false" customHeight="false" outlineLevel="0" collapsed="false">
      <c r="E929" s="224"/>
      <c r="G929" s="224"/>
    </row>
    <row r="930" customFormat="false" ht="12.75" hidden="false" customHeight="false" outlineLevel="0" collapsed="false">
      <c r="E930" s="224"/>
      <c r="G930" s="224"/>
    </row>
    <row r="931" customFormat="false" ht="12.75" hidden="false" customHeight="false" outlineLevel="0" collapsed="false">
      <c r="E931" s="224"/>
      <c r="G931" s="224"/>
    </row>
    <row r="932" customFormat="false" ht="12.75" hidden="false" customHeight="false" outlineLevel="0" collapsed="false">
      <c r="E932" s="224"/>
      <c r="G932" s="224"/>
    </row>
    <row r="933" customFormat="false" ht="12.75" hidden="false" customHeight="false" outlineLevel="0" collapsed="false">
      <c r="E933" s="224"/>
      <c r="G933" s="224"/>
    </row>
    <row r="934" customFormat="false" ht="12.75" hidden="false" customHeight="false" outlineLevel="0" collapsed="false">
      <c r="E934" s="224"/>
      <c r="G934" s="224"/>
    </row>
    <row r="935" customFormat="false" ht="12.75" hidden="false" customHeight="false" outlineLevel="0" collapsed="false">
      <c r="E935" s="224"/>
      <c r="G935" s="224"/>
    </row>
    <row r="936" customFormat="false" ht="12.75" hidden="false" customHeight="false" outlineLevel="0" collapsed="false">
      <c r="E936" s="224"/>
      <c r="G936" s="224"/>
    </row>
    <row r="937" customFormat="false" ht="12.75" hidden="false" customHeight="false" outlineLevel="0" collapsed="false">
      <c r="E937" s="224"/>
      <c r="G937" s="224"/>
    </row>
    <row r="938" customFormat="false" ht="12.75" hidden="false" customHeight="false" outlineLevel="0" collapsed="false">
      <c r="E938" s="224"/>
      <c r="G938" s="224"/>
    </row>
    <row r="939" customFormat="false" ht="12.75" hidden="false" customHeight="false" outlineLevel="0" collapsed="false">
      <c r="E939" s="224"/>
      <c r="G939" s="224"/>
    </row>
    <row r="940" customFormat="false" ht="12.75" hidden="false" customHeight="false" outlineLevel="0" collapsed="false">
      <c r="E940" s="224"/>
      <c r="G940" s="224"/>
    </row>
    <row r="941" customFormat="false" ht="12.75" hidden="false" customHeight="false" outlineLevel="0" collapsed="false">
      <c r="E941" s="224"/>
      <c r="G941" s="224"/>
    </row>
    <row r="942" customFormat="false" ht="12.75" hidden="false" customHeight="false" outlineLevel="0" collapsed="false">
      <c r="E942" s="224"/>
      <c r="G942" s="224"/>
    </row>
    <row r="943" customFormat="false" ht="12.75" hidden="false" customHeight="false" outlineLevel="0" collapsed="false">
      <c r="E943" s="224"/>
      <c r="G943" s="224"/>
    </row>
    <row r="944" customFormat="false" ht="12.75" hidden="false" customHeight="false" outlineLevel="0" collapsed="false">
      <c r="E944" s="224"/>
      <c r="G944" s="224"/>
    </row>
    <row r="945" customFormat="false" ht="12.75" hidden="false" customHeight="false" outlineLevel="0" collapsed="false">
      <c r="E945" s="224"/>
      <c r="G945" s="224"/>
    </row>
    <row r="946" customFormat="false" ht="12.75" hidden="false" customHeight="false" outlineLevel="0" collapsed="false">
      <c r="E946" s="224"/>
      <c r="G946" s="224"/>
    </row>
    <row r="947" customFormat="false" ht="12.75" hidden="false" customHeight="false" outlineLevel="0" collapsed="false">
      <c r="E947" s="224"/>
      <c r="G947" s="224"/>
    </row>
    <row r="948" customFormat="false" ht="12.75" hidden="false" customHeight="false" outlineLevel="0" collapsed="false">
      <c r="E948" s="224"/>
      <c r="G948" s="224"/>
    </row>
    <row r="949" customFormat="false" ht="12.75" hidden="false" customHeight="false" outlineLevel="0" collapsed="false">
      <c r="E949" s="224"/>
      <c r="G949" s="224"/>
    </row>
    <row r="950" customFormat="false" ht="12.75" hidden="false" customHeight="false" outlineLevel="0" collapsed="false">
      <c r="E950" s="224"/>
      <c r="G950" s="224"/>
    </row>
    <row r="951" customFormat="false" ht="12.75" hidden="false" customHeight="false" outlineLevel="0" collapsed="false">
      <c r="E951" s="224"/>
      <c r="G951" s="224"/>
    </row>
    <row r="952" customFormat="false" ht="12.75" hidden="false" customHeight="false" outlineLevel="0" collapsed="false">
      <c r="E952" s="224"/>
      <c r="G952" s="224"/>
    </row>
    <row r="953" customFormat="false" ht="12.75" hidden="false" customHeight="false" outlineLevel="0" collapsed="false">
      <c r="E953" s="224"/>
      <c r="G953" s="224"/>
    </row>
    <row r="954" customFormat="false" ht="12.75" hidden="false" customHeight="false" outlineLevel="0" collapsed="false">
      <c r="E954" s="224"/>
      <c r="G954" s="224"/>
    </row>
    <row r="955" customFormat="false" ht="12.75" hidden="false" customHeight="false" outlineLevel="0" collapsed="false">
      <c r="E955" s="224"/>
      <c r="G955" s="224"/>
    </row>
    <row r="956" customFormat="false" ht="12.75" hidden="false" customHeight="false" outlineLevel="0" collapsed="false">
      <c r="E956" s="224"/>
      <c r="G956" s="224"/>
    </row>
    <row r="957" customFormat="false" ht="12.75" hidden="false" customHeight="false" outlineLevel="0" collapsed="false">
      <c r="E957" s="224"/>
      <c r="G957" s="224"/>
    </row>
    <row r="958" customFormat="false" ht="12.75" hidden="false" customHeight="false" outlineLevel="0" collapsed="false">
      <c r="E958" s="224"/>
      <c r="G958" s="224"/>
    </row>
    <row r="959" customFormat="false" ht="12.75" hidden="false" customHeight="false" outlineLevel="0" collapsed="false">
      <c r="E959" s="224"/>
      <c r="G959" s="224"/>
    </row>
    <row r="960" customFormat="false" ht="12.75" hidden="false" customHeight="false" outlineLevel="0" collapsed="false">
      <c r="E960" s="224"/>
      <c r="G960" s="224"/>
    </row>
    <row r="961" customFormat="false" ht="12.75" hidden="false" customHeight="false" outlineLevel="0" collapsed="false">
      <c r="E961" s="224"/>
      <c r="G961" s="224"/>
    </row>
    <row r="962" customFormat="false" ht="12.75" hidden="false" customHeight="false" outlineLevel="0" collapsed="false">
      <c r="E962" s="224"/>
      <c r="G962" s="224"/>
    </row>
    <row r="963" customFormat="false" ht="12.75" hidden="false" customHeight="false" outlineLevel="0" collapsed="false">
      <c r="E963" s="224"/>
      <c r="G963" s="224"/>
    </row>
    <row r="964" customFormat="false" ht="12.75" hidden="false" customHeight="false" outlineLevel="0" collapsed="false">
      <c r="E964" s="224"/>
      <c r="G964" s="224"/>
    </row>
    <row r="965" customFormat="false" ht="12.75" hidden="false" customHeight="false" outlineLevel="0" collapsed="false">
      <c r="E965" s="224"/>
      <c r="G965" s="224"/>
    </row>
    <row r="966" customFormat="false" ht="12.75" hidden="false" customHeight="false" outlineLevel="0" collapsed="false">
      <c r="E966" s="224"/>
      <c r="G966" s="224"/>
    </row>
    <row r="967" customFormat="false" ht="12.75" hidden="false" customHeight="false" outlineLevel="0" collapsed="false">
      <c r="E967" s="224"/>
      <c r="G967" s="224"/>
    </row>
    <row r="968" customFormat="false" ht="12.75" hidden="false" customHeight="false" outlineLevel="0" collapsed="false">
      <c r="E968" s="224"/>
      <c r="G968" s="224"/>
    </row>
    <row r="969" customFormat="false" ht="12.75" hidden="false" customHeight="false" outlineLevel="0" collapsed="false">
      <c r="E969" s="224"/>
      <c r="G969" s="224"/>
    </row>
    <row r="970" customFormat="false" ht="12.75" hidden="false" customHeight="false" outlineLevel="0" collapsed="false">
      <c r="E970" s="224"/>
      <c r="G970" s="224"/>
    </row>
    <row r="971" customFormat="false" ht="12.75" hidden="false" customHeight="false" outlineLevel="0" collapsed="false">
      <c r="E971" s="224"/>
      <c r="G971" s="224"/>
    </row>
    <row r="972" customFormat="false" ht="12.75" hidden="false" customHeight="false" outlineLevel="0" collapsed="false">
      <c r="E972" s="224"/>
      <c r="G972" s="224"/>
    </row>
    <row r="973" customFormat="false" ht="12.75" hidden="false" customHeight="false" outlineLevel="0" collapsed="false">
      <c r="E973" s="224"/>
      <c r="G973" s="224"/>
    </row>
    <row r="974" customFormat="false" ht="12.75" hidden="false" customHeight="false" outlineLevel="0" collapsed="false">
      <c r="E974" s="224"/>
      <c r="G974" s="224"/>
    </row>
    <row r="975" customFormat="false" ht="12.75" hidden="false" customHeight="false" outlineLevel="0" collapsed="false">
      <c r="E975" s="224"/>
      <c r="G975" s="224"/>
    </row>
    <row r="976" customFormat="false" ht="12.75" hidden="false" customHeight="false" outlineLevel="0" collapsed="false">
      <c r="E976" s="224"/>
      <c r="G976" s="224"/>
    </row>
    <row r="977" customFormat="false" ht="12.75" hidden="false" customHeight="false" outlineLevel="0" collapsed="false">
      <c r="E977" s="224"/>
      <c r="G977" s="224"/>
    </row>
    <row r="978" customFormat="false" ht="12.75" hidden="false" customHeight="false" outlineLevel="0" collapsed="false">
      <c r="E978" s="224"/>
      <c r="G978" s="224"/>
    </row>
    <row r="979" customFormat="false" ht="12.75" hidden="false" customHeight="false" outlineLevel="0" collapsed="false">
      <c r="E979" s="224"/>
      <c r="G979" s="224"/>
    </row>
    <row r="980" customFormat="false" ht="12.75" hidden="false" customHeight="false" outlineLevel="0" collapsed="false">
      <c r="E980" s="224"/>
      <c r="G980" s="224"/>
    </row>
    <row r="981" customFormat="false" ht="12.75" hidden="false" customHeight="false" outlineLevel="0" collapsed="false">
      <c r="E981" s="224"/>
      <c r="G981" s="224"/>
    </row>
    <row r="982" customFormat="false" ht="12.75" hidden="false" customHeight="false" outlineLevel="0" collapsed="false">
      <c r="E982" s="224"/>
      <c r="G982" s="224"/>
    </row>
    <row r="983" customFormat="false" ht="12.75" hidden="false" customHeight="false" outlineLevel="0" collapsed="false">
      <c r="E983" s="224"/>
      <c r="G983" s="224"/>
    </row>
    <row r="984" customFormat="false" ht="12.75" hidden="false" customHeight="false" outlineLevel="0" collapsed="false">
      <c r="E984" s="224"/>
      <c r="G984" s="224"/>
    </row>
    <row r="985" customFormat="false" ht="12.75" hidden="false" customHeight="false" outlineLevel="0" collapsed="false">
      <c r="E985" s="224"/>
      <c r="G985" s="224"/>
    </row>
    <row r="986" customFormat="false" ht="12.75" hidden="false" customHeight="false" outlineLevel="0" collapsed="false">
      <c r="E986" s="224"/>
      <c r="G986" s="224"/>
    </row>
    <row r="987" customFormat="false" ht="12.75" hidden="false" customHeight="false" outlineLevel="0" collapsed="false">
      <c r="E987" s="224"/>
      <c r="G987" s="224"/>
    </row>
    <row r="988" customFormat="false" ht="12.75" hidden="false" customHeight="false" outlineLevel="0" collapsed="false">
      <c r="E988" s="224"/>
      <c r="G988" s="224"/>
    </row>
    <row r="989" customFormat="false" ht="12.75" hidden="false" customHeight="false" outlineLevel="0" collapsed="false">
      <c r="E989" s="224"/>
      <c r="G989" s="224"/>
    </row>
    <row r="990" customFormat="false" ht="12.75" hidden="false" customHeight="false" outlineLevel="0" collapsed="false">
      <c r="E990" s="224"/>
      <c r="G990" s="224"/>
    </row>
    <row r="991" customFormat="false" ht="12.75" hidden="false" customHeight="false" outlineLevel="0" collapsed="false">
      <c r="E991" s="224"/>
      <c r="G991" s="224"/>
    </row>
    <row r="992" customFormat="false" ht="12.75" hidden="false" customHeight="false" outlineLevel="0" collapsed="false">
      <c r="E992" s="224"/>
      <c r="G992" s="224"/>
    </row>
    <row r="993" customFormat="false" ht="12.75" hidden="false" customHeight="false" outlineLevel="0" collapsed="false">
      <c r="E993" s="224"/>
      <c r="G993" s="224"/>
    </row>
    <row r="994" customFormat="false" ht="12.75" hidden="false" customHeight="false" outlineLevel="0" collapsed="false">
      <c r="E994" s="224"/>
      <c r="G994" s="224"/>
    </row>
    <row r="995" customFormat="false" ht="12.75" hidden="false" customHeight="false" outlineLevel="0" collapsed="false">
      <c r="E995" s="224"/>
      <c r="G995" s="224"/>
    </row>
    <row r="996" customFormat="false" ht="12.75" hidden="false" customHeight="false" outlineLevel="0" collapsed="false">
      <c r="E996" s="224"/>
      <c r="G996" s="224"/>
    </row>
    <row r="997" customFormat="false" ht="12.75" hidden="false" customHeight="false" outlineLevel="0" collapsed="false">
      <c r="E997" s="224"/>
      <c r="G997" s="224"/>
    </row>
    <row r="998" customFormat="false" ht="12.75" hidden="false" customHeight="false" outlineLevel="0" collapsed="false">
      <c r="E998" s="224"/>
      <c r="G998" s="224"/>
    </row>
    <row r="999" customFormat="false" ht="12.75" hidden="false" customHeight="false" outlineLevel="0" collapsed="false">
      <c r="E999" s="224"/>
      <c r="G999" s="224"/>
    </row>
    <row r="1000" customFormat="false" ht="12.75" hidden="false" customHeight="false" outlineLevel="0" collapsed="false">
      <c r="E1000" s="224"/>
      <c r="G1000" s="224"/>
    </row>
    <row r="1001" customFormat="false" ht="12.75" hidden="false" customHeight="false" outlineLevel="0" collapsed="false">
      <c r="E1001" s="224"/>
      <c r="G1001" s="224"/>
    </row>
    <row r="1002" customFormat="false" ht="12.75" hidden="false" customHeight="false" outlineLevel="0" collapsed="false">
      <c r="E1002" s="224"/>
      <c r="G1002" s="224"/>
    </row>
    <row r="1003" customFormat="false" ht="12.75" hidden="false" customHeight="false" outlineLevel="0" collapsed="false">
      <c r="E1003" s="224"/>
      <c r="G1003" s="224"/>
    </row>
    <row r="1004" customFormat="false" ht="12.75" hidden="false" customHeight="false" outlineLevel="0" collapsed="false">
      <c r="E1004" s="224"/>
      <c r="G1004" s="224"/>
    </row>
    <row r="1005" customFormat="false" ht="12.75" hidden="false" customHeight="false" outlineLevel="0" collapsed="false">
      <c r="E1005" s="224"/>
      <c r="G1005" s="224"/>
    </row>
    <row r="1006" customFormat="false" ht="12.75" hidden="false" customHeight="false" outlineLevel="0" collapsed="false">
      <c r="E1006" s="224"/>
      <c r="G1006" s="224"/>
    </row>
    <row r="1007" customFormat="false" ht="12.75" hidden="false" customHeight="false" outlineLevel="0" collapsed="false">
      <c r="E1007" s="224"/>
      <c r="G1007" s="224"/>
    </row>
    <row r="1008" customFormat="false" ht="12.75" hidden="false" customHeight="false" outlineLevel="0" collapsed="false">
      <c r="E1008" s="224"/>
      <c r="G1008" s="224"/>
    </row>
    <row r="1009" customFormat="false" ht="12.75" hidden="false" customHeight="false" outlineLevel="0" collapsed="false">
      <c r="E1009" s="224"/>
      <c r="G1009" s="224"/>
    </row>
    <row r="1010" customFormat="false" ht="12.75" hidden="false" customHeight="false" outlineLevel="0" collapsed="false">
      <c r="E1010" s="224"/>
      <c r="G1010" s="224"/>
    </row>
    <row r="1011" customFormat="false" ht="12.75" hidden="false" customHeight="false" outlineLevel="0" collapsed="false">
      <c r="E1011" s="224"/>
      <c r="G1011" s="224"/>
    </row>
    <row r="1012" customFormat="false" ht="12.75" hidden="false" customHeight="false" outlineLevel="0" collapsed="false">
      <c r="E1012" s="224"/>
      <c r="G1012" s="224"/>
    </row>
    <row r="1013" customFormat="false" ht="12.75" hidden="false" customHeight="false" outlineLevel="0" collapsed="false">
      <c r="E1013" s="224"/>
      <c r="G1013" s="224"/>
    </row>
    <row r="1014" customFormat="false" ht="12.75" hidden="false" customHeight="false" outlineLevel="0" collapsed="false">
      <c r="E1014" s="224"/>
      <c r="G1014" s="224"/>
    </row>
    <row r="1015" customFormat="false" ht="12.75" hidden="false" customHeight="false" outlineLevel="0" collapsed="false">
      <c r="E1015" s="224"/>
      <c r="G1015" s="224"/>
    </row>
    <row r="1016" customFormat="false" ht="12.75" hidden="false" customHeight="false" outlineLevel="0" collapsed="false">
      <c r="E1016" s="224"/>
      <c r="G1016" s="224"/>
    </row>
    <row r="1017" customFormat="false" ht="12.75" hidden="false" customHeight="false" outlineLevel="0" collapsed="false">
      <c r="E1017" s="224"/>
      <c r="G1017" s="224"/>
    </row>
    <row r="1018" customFormat="false" ht="12.75" hidden="false" customHeight="false" outlineLevel="0" collapsed="false">
      <c r="E1018" s="224"/>
      <c r="G1018" s="224"/>
    </row>
    <row r="1019" customFormat="false" ht="12.75" hidden="false" customHeight="false" outlineLevel="0" collapsed="false">
      <c r="E1019" s="224"/>
      <c r="G1019" s="224"/>
    </row>
    <row r="1020" customFormat="false" ht="12.75" hidden="false" customHeight="false" outlineLevel="0" collapsed="false">
      <c r="E1020" s="224"/>
      <c r="G1020" s="224"/>
    </row>
    <row r="1021" customFormat="false" ht="12.75" hidden="false" customHeight="false" outlineLevel="0" collapsed="false">
      <c r="E1021" s="224"/>
      <c r="G1021" s="224"/>
    </row>
    <row r="1022" customFormat="false" ht="12.75" hidden="false" customHeight="false" outlineLevel="0" collapsed="false">
      <c r="E1022" s="224"/>
      <c r="G1022" s="224"/>
    </row>
    <row r="1023" customFormat="false" ht="12.75" hidden="false" customHeight="false" outlineLevel="0" collapsed="false">
      <c r="E1023" s="224"/>
      <c r="G1023" s="224"/>
    </row>
    <row r="1024" customFormat="false" ht="12.75" hidden="false" customHeight="false" outlineLevel="0" collapsed="false">
      <c r="E1024" s="224"/>
      <c r="G1024" s="224"/>
    </row>
    <row r="1025" customFormat="false" ht="12.75" hidden="false" customHeight="false" outlineLevel="0" collapsed="false">
      <c r="E1025" s="224"/>
      <c r="G1025" s="224"/>
    </row>
    <row r="1026" customFormat="false" ht="12.75" hidden="false" customHeight="false" outlineLevel="0" collapsed="false">
      <c r="E1026" s="224"/>
      <c r="G1026" s="224"/>
    </row>
    <row r="1027" customFormat="false" ht="12.75" hidden="false" customHeight="false" outlineLevel="0" collapsed="false">
      <c r="E1027" s="224"/>
      <c r="G1027" s="224"/>
    </row>
    <row r="1028" customFormat="false" ht="12.75" hidden="false" customHeight="false" outlineLevel="0" collapsed="false">
      <c r="E1028" s="224"/>
      <c r="G1028" s="224"/>
    </row>
    <row r="1029" customFormat="false" ht="12.75" hidden="false" customHeight="false" outlineLevel="0" collapsed="false">
      <c r="E1029" s="224"/>
      <c r="G1029" s="224"/>
    </row>
    <row r="1030" customFormat="false" ht="12.75" hidden="false" customHeight="false" outlineLevel="0" collapsed="false">
      <c r="E1030" s="224"/>
      <c r="G1030" s="224"/>
    </row>
    <row r="1031" customFormat="false" ht="12.75" hidden="false" customHeight="false" outlineLevel="0" collapsed="false">
      <c r="E1031" s="224"/>
      <c r="G1031" s="224"/>
    </row>
    <row r="1032" customFormat="false" ht="12.75" hidden="false" customHeight="false" outlineLevel="0" collapsed="false">
      <c r="E1032" s="224"/>
      <c r="G1032" s="224"/>
    </row>
    <row r="1033" customFormat="false" ht="12.75" hidden="false" customHeight="false" outlineLevel="0" collapsed="false">
      <c r="E1033" s="224"/>
      <c r="G1033" s="224"/>
    </row>
    <row r="1034" customFormat="false" ht="12.75" hidden="false" customHeight="false" outlineLevel="0" collapsed="false">
      <c r="E1034" s="224"/>
      <c r="G1034" s="224"/>
    </row>
    <row r="1035" customFormat="false" ht="12.75" hidden="false" customHeight="false" outlineLevel="0" collapsed="false">
      <c r="E1035" s="224"/>
      <c r="G1035" s="224"/>
    </row>
    <row r="1036" customFormat="false" ht="12.75" hidden="false" customHeight="false" outlineLevel="0" collapsed="false">
      <c r="E1036" s="224"/>
      <c r="G1036" s="224"/>
    </row>
    <row r="1037" customFormat="false" ht="12.75" hidden="false" customHeight="false" outlineLevel="0" collapsed="false">
      <c r="E1037" s="224"/>
      <c r="G1037" s="224"/>
    </row>
    <row r="1038" customFormat="false" ht="12.75" hidden="false" customHeight="false" outlineLevel="0" collapsed="false">
      <c r="E1038" s="224"/>
      <c r="G1038" s="224"/>
    </row>
    <row r="1039" customFormat="false" ht="12.75" hidden="false" customHeight="false" outlineLevel="0" collapsed="false">
      <c r="E1039" s="224"/>
      <c r="G1039" s="224"/>
    </row>
    <row r="1040" customFormat="false" ht="12.75" hidden="false" customHeight="false" outlineLevel="0" collapsed="false">
      <c r="E1040" s="224"/>
      <c r="G1040" s="224"/>
    </row>
    <row r="1041" customFormat="false" ht="12.75" hidden="false" customHeight="false" outlineLevel="0" collapsed="false">
      <c r="E1041" s="224"/>
      <c r="G1041" s="224"/>
    </row>
    <row r="1042" customFormat="false" ht="12.75" hidden="false" customHeight="false" outlineLevel="0" collapsed="false">
      <c r="E1042" s="224"/>
      <c r="G1042" s="224"/>
    </row>
    <row r="1043" customFormat="false" ht="12.75" hidden="false" customHeight="false" outlineLevel="0" collapsed="false">
      <c r="E1043" s="224"/>
      <c r="G1043" s="224"/>
    </row>
    <row r="1044" customFormat="false" ht="12.75" hidden="false" customHeight="false" outlineLevel="0" collapsed="false">
      <c r="E1044" s="224"/>
      <c r="G1044" s="224"/>
    </row>
    <row r="1045" customFormat="false" ht="12.75" hidden="false" customHeight="false" outlineLevel="0" collapsed="false">
      <c r="E1045" s="224"/>
      <c r="G1045" s="224"/>
    </row>
    <row r="1046" customFormat="false" ht="12.75" hidden="false" customHeight="false" outlineLevel="0" collapsed="false">
      <c r="E1046" s="224"/>
      <c r="G1046" s="224"/>
    </row>
    <row r="1047" customFormat="false" ht="12.75" hidden="false" customHeight="false" outlineLevel="0" collapsed="false">
      <c r="E1047" s="224"/>
      <c r="G1047" s="224"/>
    </row>
    <row r="1048" customFormat="false" ht="12.75" hidden="false" customHeight="false" outlineLevel="0" collapsed="false">
      <c r="E1048" s="224"/>
      <c r="G1048" s="224"/>
    </row>
    <row r="1049" customFormat="false" ht="12.75" hidden="false" customHeight="false" outlineLevel="0" collapsed="false">
      <c r="E1049" s="224"/>
      <c r="G1049" s="224"/>
    </row>
    <row r="1050" customFormat="false" ht="12.75" hidden="false" customHeight="false" outlineLevel="0" collapsed="false">
      <c r="E1050" s="224"/>
      <c r="G1050" s="224"/>
    </row>
    <row r="1051" customFormat="false" ht="12.75" hidden="false" customHeight="false" outlineLevel="0" collapsed="false">
      <c r="E1051" s="224"/>
      <c r="G1051" s="224"/>
    </row>
    <row r="1052" customFormat="false" ht="12.75" hidden="false" customHeight="false" outlineLevel="0" collapsed="false">
      <c r="E1052" s="224"/>
      <c r="G1052" s="224"/>
    </row>
    <row r="1053" customFormat="false" ht="12.75" hidden="false" customHeight="false" outlineLevel="0" collapsed="false">
      <c r="E1053" s="224"/>
      <c r="G1053" s="224"/>
    </row>
    <row r="1054" customFormat="false" ht="12.75" hidden="false" customHeight="false" outlineLevel="0" collapsed="false">
      <c r="E1054" s="224"/>
      <c r="G1054" s="224"/>
    </row>
    <row r="1055" customFormat="false" ht="12.75" hidden="false" customHeight="false" outlineLevel="0" collapsed="false">
      <c r="E1055" s="224"/>
      <c r="G1055" s="224"/>
    </row>
    <row r="1056" customFormat="false" ht="12.75" hidden="false" customHeight="false" outlineLevel="0" collapsed="false">
      <c r="E1056" s="224"/>
      <c r="G1056" s="224"/>
    </row>
    <row r="1057" customFormat="false" ht="12.75" hidden="false" customHeight="false" outlineLevel="0" collapsed="false">
      <c r="E1057" s="224"/>
      <c r="G1057" s="224"/>
    </row>
    <row r="1058" customFormat="false" ht="12.75" hidden="false" customHeight="false" outlineLevel="0" collapsed="false">
      <c r="E1058" s="224"/>
      <c r="G1058" s="224"/>
    </row>
    <row r="1059" customFormat="false" ht="12.75" hidden="false" customHeight="false" outlineLevel="0" collapsed="false">
      <c r="E1059" s="224"/>
      <c r="G1059" s="224"/>
    </row>
    <row r="1060" customFormat="false" ht="12.75" hidden="false" customHeight="false" outlineLevel="0" collapsed="false">
      <c r="E1060" s="224"/>
      <c r="G1060" s="224"/>
    </row>
    <row r="1061" customFormat="false" ht="12.75" hidden="false" customHeight="false" outlineLevel="0" collapsed="false">
      <c r="E1061" s="224"/>
      <c r="G1061" s="224"/>
    </row>
    <row r="1062" customFormat="false" ht="12.75" hidden="false" customHeight="false" outlineLevel="0" collapsed="false">
      <c r="E1062" s="224"/>
      <c r="G1062" s="224"/>
    </row>
    <row r="1063" customFormat="false" ht="12.75" hidden="false" customHeight="false" outlineLevel="0" collapsed="false">
      <c r="E1063" s="224"/>
      <c r="G1063" s="224"/>
    </row>
    <row r="1064" customFormat="false" ht="12.75" hidden="false" customHeight="false" outlineLevel="0" collapsed="false">
      <c r="E1064" s="224"/>
      <c r="G1064" s="224"/>
    </row>
    <row r="1065" customFormat="false" ht="12.75" hidden="false" customHeight="false" outlineLevel="0" collapsed="false">
      <c r="E1065" s="224"/>
      <c r="G1065" s="224"/>
    </row>
    <row r="1066" customFormat="false" ht="12.75" hidden="false" customHeight="false" outlineLevel="0" collapsed="false">
      <c r="E1066" s="224"/>
      <c r="G1066" s="224"/>
    </row>
    <row r="1067" customFormat="false" ht="12.75" hidden="false" customHeight="false" outlineLevel="0" collapsed="false">
      <c r="E1067" s="224"/>
      <c r="G1067" s="224"/>
    </row>
    <row r="1068" customFormat="false" ht="12.75" hidden="false" customHeight="false" outlineLevel="0" collapsed="false">
      <c r="E1068" s="224"/>
      <c r="G1068" s="224"/>
    </row>
    <row r="1069" customFormat="false" ht="12.75" hidden="false" customHeight="false" outlineLevel="0" collapsed="false">
      <c r="E1069" s="224"/>
      <c r="G1069" s="224"/>
    </row>
    <row r="1070" customFormat="false" ht="12.75" hidden="false" customHeight="false" outlineLevel="0" collapsed="false">
      <c r="E1070" s="224"/>
      <c r="G1070" s="224"/>
    </row>
    <row r="1071" customFormat="false" ht="12.75" hidden="false" customHeight="false" outlineLevel="0" collapsed="false">
      <c r="E1071" s="224"/>
      <c r="G1071" s="224"/>
    </row>
    <row r="1072" customFormat="false" ht="12.75" hidden="false" customHeight="false" outlineLevel="0" collapsed="false">
      <c r="E1072" s="224"/>
      <c r="G1072" s="224"/>
    </row>
    <row r="1073" customFormat="false" ht="12.75" hidden="false" customHeight="false" outlineLevel="0" collapsed="false">
      <c r="E1073" s="224"/>
      <c r="G1073" s="224"/>
    </row>
    <row r="1074" customFormat="false" ht="12.75" hidden="false" customHeight="false" outlineLevel="0" collapsed="false">
      <c r="E1074" s="224"/>
      <c r="G1074" s="224"/>
    </row>
    <row r="1075" customFormat="false" ht="12.75" hidden="false" customHeight="false" outlineLevel="0" collapsed="false">
      <c r="E1075" s="224"/>
      <c r="G1075" s="224"/>
    </row>
    <row r="1076" customFormat="false" ht="12.75" hidden="false" customHeight="false" outlineLevel="0" collapsed="false">
      <c r="E1076" s="224"/>
      <c r="G1076" s="224"/>
    </row>
    <row r="1077" customFormat="false" ht="12.75" hidden="false" customHeight="false" outlineLevel="0" collapsed="false">
      <c r="E1077" s="224"/>
      <c r="G1077" s="224"/>
    </row>
    <row r="1078" customFormat="false" ht="12.75" hidden="false" customHeight="false" outlineLevel="0" collapsed="false">
      <c r="E1078" s="224"/>
      <c r="G1078" s="224"/>
    </row>
    <row r="1079" customFormat="false" ht="12.75" hidden="false" customHeight="false" outlineLevel="0" collapsed="false">
      <c r="E1079" s="224"/>
      <c r="G1079" s="224"/>
    </row>
    <row r="1080" customFormat="false" ht="12.75" hidden="false" customHeight="false" outlineLevel="0" collapsed="false">
      <c r="E1080" s="224"/>
      <c r="G1080" s="224"/>
    </row>
    <row r="1081" customFormat="false" ht="12.75" hidden="false" customHeight="false" outlineLevel="0" collapsed="false">
      <c r="E1081" s="224"/>
      <c r="G1081" s="224"/>
    </row>
    <row r="1082" customFormat="false" ht="12.75" hidden="false" customHeight="false" outlineLevel="0" collapsed="false">
      <c r="E1082" s="224"/>
      <c r="G1082" s="224"/>
    </row>
    <row r="1083" customFormat="false" ht="12.75" hidden="false" customHeight="false" outlineLevel="0" collapsed="false">
      <c r="E1083" s="224"/>
      <c r="G1083" s="224"/>
    </row>
    <row r="1084" customFormat="false" ht="12.75" hidden="false" customHeight="false" outlineLevel="0" collapsed="false">
      <c r="E1084" s="224"/>
      <c r="G1084" s="224"/>
    </row>
    <row r="1085" customFormat="false" ht="12.75" hidden="false" customHeight="false" outlineLevel="0" collapsed="false">
      <c r="E1085" s="224"/>
      <c r="G1085" s="224"/>
    </row>
    <row r="1086" customFormat="false" ht="12.75" hidden="false" customHeight="false" outlineLevel="0" collapsed="false">
      <c r="E1086" s="224"/>
      <c r="G1086" s="224"/>
    </row>
    <row r="1087" customFormat="false" ht="12.75" hidden="false" customHeight="false" outlineLevel="0" collapsed="false">
      <c r="E1087" s="224"/>
      <c r="G1087" s="224"/>
    </row>
    <row r="1088" customFormat="false" ht="12.75" hidden="false" customHeight="false" outlineLevel="0" collapsed="false">
      <c r="E1088" s="224"/>
      <c r="G1088" s="224"/>
    </row>
    <row r="1089" customFormat="false" ht="12.75" hidden="false" customHeight="false" outlineLevel="0" collapsed="false">
      <c r="E1089" s="224"/>
      <c r="G1089" s="224"/>
    </row>
    <row r="1090" customFormat="false" ht="12.75" hidden="false" customHeight="false" outlineLevel="0" collapsed="false">
      <c r="E1090" s="224"/>
      <c r="G1090" s="224"/>
    </row>
    <row r="1091" customFormat="false" ht="12.75" hidden="false" customHeight="false" outlineLevel="0" collapsed="false">
      <c r="E1091" s="224"/>
      <c r="G1091" s="224"/>
    </row>
    <row r="1092" customFormat="false" ht="12.75" hidden="false" customHeight="false" outlineLevel="0" collapsed="false">
      <c r="E1092" s="224"/>
      <c r="G1092" s="224"/>
    </row>
    <row r="1093" customFormat="false" ht="12.75" hidden="false" customHeight="false" outlineLevel="0" collapsed="false">
      <c r="E1093" s="224"/>
      <c r="G1093" s="224"/>
    </row>
    <row r="1094" customFormat="false" ht="12.75" hidden="false" customHeight="false" outlineLevel="0" collapsed="false">
      <c r="E1094" s="224"/>
      <c r="G1094" s="224"/>
    </row>
    <row r="1095" customFormat="false" ht="12.75" hidden="false" customHeight="false" outlineLevel="0" collapsed="false">
      <c r="E1095" s="224"/>
      <c r="G1095" s="224"/>
    </row>
    <row r="1096" customFormat="false" ht="12.75" hidden="false" customHeight="false" outlineLevel="0" collapsed="false">
      <c r="E1096" s="224"/>
      <c r="G1096" s="224"/>
    </row>
    <row r="1097" customFormat="false" ht="12.75" hidden="false" customHeight="false" outlineLevel="0" collapsed="false">
      <c r="E1097" s="224"/>
      <c r="G1097" s="224"/>
    </row>
    <row r="1098" customFormat="false" ht="12.75" hidden="false" customHeight="false" outlineLevel="0" collapsed="false">
      <c r="E1098" s="224"/>
      <c r="G1098" s="224"/>
    </row>
    <row r="1099" customFormat="false" ht="12.75" hidden="false" customHeight="false" outlineLevel="0" collapsed="false">
      <c r="E1099" s="224"/>
      <c r="G1099" s="224"/>
    </row>
    <row r="1100" customFormat="false" ht="12.75" hidden="false" customHeight="false" outlineLevel="0" collapsed="false">
      <c r="E1100" s="224"/>
      <c r="G1100" s="224"/>
    </row>
    <row r="1101" customFormat="false" ht="12.75" hidden="false" customHeight="false" outlineLevel="0" collapsed="false">
      <c r="E1101" s="224"/>
      <c r="G1101" s="224"/>
    </row>
    <row r="1102" customFormat="false" ht="12.75" hidden="false" customHeight="false" outlineLevel="0" collapsed="false">
      <c r="E1102" s="224"/>
      <c r="G1102" s="224"/>
    </row>
    <row r="1103" customFormat="false" ht="12.75" hidden="false" customHeight="false" outlineLevel="0" collapsed="false">
      <c r="E1103" s="224"/>
      <c r="G1103" s="224"/>
    </row>
    <row r="1104" customFormat="false" ht="12.75" hidden="false" customHeight="false" outlineLevel="0" collapsed="false">
      <c r="E1104" s="224"/>
      <c r="G1104" s="224"/>
    </row>
    <row r="1105" customFormat="false" ht="12.75" hidden="false" customHeight="false" outlineLevel="0" collapsed="false">
      <c r="E1105" s="224"/>
      <c r="G1105" s="224"/>
    </row>
    <row r="1106" customFormat="false" ht="12.75" hidden="false" customHeight="false" outlineLevel="0" collapsed="false">
      <c r="E1106" s="224"/>
      <c r="G1106" s="224"/>
    </row>
    <row r="1107" customFormat="false" ht="12.75" hidden="false" customHeight="false" outlineLevel="0" collapsed="false">
      <c r="E1107" s="224"/>
      <c r="G1107" s="224"/>
    </row>
    <row r="1108" customFormat="false" ht="12.75" hidden="false" customHeight="false" outlineLevel="0" collapsed="false">
      <c r="E1108" s="224"/>
      <c r="G1108" s="224"/>
    </row>
    <row r="1109" customFormat="false" ht="12.75" hidden="false" customHeight="false" outlineLevel="0" collapsed="false">
      <c r="E1109" s="224"/>
      <c r="G1109" s="224"/>
    </row>
    <row r="1110" customFormat="false" ht="12.75" hidden="false" customHeight="false" outlineLevel="0" collapsed="false">
      <c r="E1110" s="224"/>
      <c r="G1110" s="224"/>
    </row>
    <row r="1111" customFormat="false" ht="12.75" hidden="false" customHeight="false" outlineLevel="0" collapsed="false">
      <c r="E1111" s="224"/>
      <c r="G1111" s="224"/>
    </row>
    <row r="1112" customFormat="false" ht="12.75" hidden="false" customHeight="false" outlineLevel="0" collapsed="false">
      <c r="E1112" s="224"/>
      <c r="G1112" s="224"/>
    </row>
    <row r="1113" customFormat="false" ht="12.75" hidden="false" customHeight="false" outlineLevel="0" collapsed="false">
      <c r="E1113" s="224"/>
      <c r="G1113" s="224"/>
    </row>
    <row r="1114" customFormat="false" ht="12.75" hidden="false" customHeight="false" outlineLevel="0" collapsed="false">
      <c r="E1114" s="224"/>
      <c r="G1114" s="224"/>
    </row>
    <row r="1115" customFormat="false" ht="12.75" hidden="false" customHeight="false" outlineLevel="0" collapsed="false">
      <c r="E1115" s="224"/>
      <c r="G1115" s="224"/>
    </row>
    <row r="1116" customFormat="false" ht="12.75" hidden="false" customHeight="false" outlineLevel="0" collapsed="false">
      <c r="E1116" s="224"/>
      <c r="G1116" s="224"/>
    </row>
    <row r="1117" customFormat="false" ht="12.75" hidden="false" customHeight="false" outlineLevel="0" collapsed="false">
      <c r="E1117" s="224"/>
      <c r="G1117" s="224"/>
    </row>
    <row r="1118" customFormat="false" ht="12.75" hidden="false" customHeight="false" outlineLevel="0" collapsed="false">
      <c r="E1118" s="224"/>
      <c r="G1118" s="224"/>
    </row>
    <row r="1119" customFormat="false" ht="12.75" hidden="false" customHeight="false" outlineLevel="0" collapsed="false">
      <c r="E1119" s="224"/>
      <c r="G1119" s="224"/>
    </row>
    <row r="1120" customFormat="false" ht="12.75" hidden="false" customHeight="false" outlineLevel="0" collapsed="false">
      <c r="E1120" s="224"/>
      <c r="G1120" s="224"/>
    </row>
    <row r="1121" customFormat="false" ht="12.75" hidden="false" customHeight="false" outlineLevel="0" collapsed="false">
      <c r="E1121" s="224"/>
      <c r="G1121" s="224"/>
    </row>
    <row r="1122" customFormat="false" ht="12.75" hidden="false" customHeight="false" outlineLevel="0" collapsed="false">
      <c r="E1122" s="224"/>
      <c r="G1122" s="224"/>
    </row>
    <row r="1123" customFormat="false" ht="12.75" hidden="false" customHeight="false" outlineLevel="0" collapsed="false">
      <c r="E1123" s="224"/>
      <c r="G1123" s="224"/>
    </row>
    <row r="1124" customFormat="false" ht="12.75" hidden="false" customHeight="false" outlineLevel="0" collapsed="false">
      <c r="E1124" s="224"/>
      <c r="G1124" s="224"/>
    </row>
    <row r="1125" customFormat="false" ht="12.75" hidden="false" customHeight="false" outlineLevel="0" collapsed="false">
      <c r="E1125" s="224"/>
      <c r="G1125" s="224"/>
    </row>
    <row r="1126" customFormat="false" ht="12.75" hidden="false" customHeight="false" outlineLevel="0" collapsed="false">
      <c r="E1126" s="224"/>
      <c r="G1126" s="224"/>
    </row>
    <row r="1127" customFormat="false" ht="12.75" hidden="false" customHeight="false" outlineLevel="0" collapsed="false">
      <c r="E1127" s="224"/>
      <c r="G1127" s="224"/>
    </row>
    <row r="1128" customFormat="false" ht="12.75" hidden="false" customHeight="false" outlineLevel="0" collapsed="false">
      <c r="E1128" s="224"/>
      <c r="G1128" s="224"/>
    </row>
    <row r="1129" customFormat="false" ht="12.75" hidden="false" customHeight="false" outlineLevel="0" collapsed="false">
      <c r="E1129" s="224"/>
      <c r="G1129" s="224"/>
    </row>
    <row r="1130" customFormat="false" ht="12.75" hidden="false" customHeight="false" outlineLevel="0" collapsed="false">
      <c r="E1130" s="224"/>
      <c r="G1130" s="224"/>
    </row>
    <row r="1131" customFormat="false" ht="12.75" hidden="false" customHeight="false" outlineLevel="0" collapsed="false">
      <c r="E1131" s="224"/>
      <c r="G1131" s="224"/>
    </row>
    <row r="1132" customFormat="false" ht="12.75" hidden="false" customHeight="false" outlineLevel="0" collapsed="false">
      <c r="E1132" s="224"/>
      <c r="G1132" s="224"/>
    </row>
    <row r="1133" customFormat="false" ht="12.75" hidden="false" customHeight="false" outlineLevel="0" collapsed="false">
      <c r="E1133" s="224"/>
      <c r="G1133" s="224"/>
    </row>
    <row r="1134" customFormat="false" ht="12.75" hidden="false" customHeight="false" outlineLevel="0" collapsed="false">
      <c r="E1134" s="224"/>
      <c r="G1134" s="224"/>
    </row>
    <row r="1135" customFormat="false" ht="12.75" hidden="false" customHeight="false" outlineLevel="0" collapsed="false">
      <c r="E1135" s="224"/>
      <c r="G1135" s="224"/>
    </row>
    <row r="1136" customFormat="false" ht="12.75" hidden="false" customHeight="false" outlineLevel="0" collapsed="false">
      <c r="E1136" s="224"/>
      <c r="G1136" s="224"/>
    </row>
    <row r="1137" customFormat="false" ht="12.75" hidden="false" customHeight="false" outlineLevel="0" collapsed="false">
      <c r="E1137" s="224"/>
      <c r="G1137" s="224"/>
    </row>
    <row r="1138" customFormat="false" ht="12.75" hidden="false" customHeight="false" outlineLevel="0" collapsed="false">
      <c r="E1138" s="224"/>
      <c r="G1138" s="224"/>
    </row>
    <row r="1139" customFormat="false" ht="12.75" hidden="false" customHeight="false" outlineLevel="0" collapsed="false">
      <c r="E1139" s="224"/>
      <c r="G1139" s="224"/>
    </row>
    <row r="1140" customFormat="false" ht="12.75" hidden="false" customHeight="false" outlineLevel="0" collapsed="false">
      <c r="E1140" s="224"/>
      <c r="G1140" s="224"/>
    </row>
    <row r="1141" customFormat="false" ht="12.75" hidden="false" customHeight="false" outlineLevel="0" collapsed="false">
      <c r="E1141" s="224"/>
      <c r="G1141" s="224"/>
    </row>
    <row r="1142" customFormat="false" ht="12.75" hidden="false" customHeight="false" outlineLevel="0" collapsed="false">
      <c r="E1142" s="224"/>
      <c r="G1142" s="224"/>
    </row>
    <row r="1143" customFormat="false" ht="12.75" hidden="false" customHeight="false" outlineLevel="0" collapsed="false">
      <c r="E1143" s="224"/>
      <c r="G1143" s="224"/>
    </row>
    <row r="1144" customFormat="false" ht="12.75" hidden="false" customHeight="false" outlineLevel="0" collapsed="false">
      <c r="E1144" s="224"/>
      <c r="G1144" s="224"/>
    </row>
    <row r="1145" customFormat="false" ht="12.75" hidden="false" customHeight="false" outlineLevel="0" collapsed="false">
      <c r="E1145" s="224"/>
      <c r="G1145" s="224"/>
    </row>
    <row r="1146" customFormat="false" ht="12.75" hidden="false" customHeight="false" outlineLevel="0" collapsed="false">
      <c r="E1146" s="224"/>
      <c r="G1146" s="224"/>
    </row>
    <row r="1147" customFormat="false" ht="12.75" hidden="false" customHeight="false" outlineLevel="0" collapsed="false">
      <c r="E1147" s="224"/>
      <c r="G1147" s="224"/>
    </row>
    <row r="1148" customFormat="false" ht="12.75" hidden="false" customHeight="false" outlineLevel="0" collapsed="false">
      <c r="E1148" s="224"/>
      <c r="G1148" s="224"/>
    </row>
    <row r="1149" customFormat="false" ht="12.75" hidden="false" customHeight="false" outlineLevel="0" collapsed="false">
      <c r="E1149" s="224"/>
      <c r="G1149" s="224"/>
    </row>
    <row r="1150" customFormat="false" ht="12.75" hidden="false" customHeight="false" outlineLevel="0" collapsed="false">
      <c r="E1150" s="224"/>
      <c r="G1150" s="224"/>
    </row>
    <row r="1151" customFormat="false" ht="12.75" hidden="false" customHeight="false" outlineLevel="0" collapsed="false">
      <c r="E1151" s="224"/>
      <c r="G1151" s="224"/>
    </row>
    <row r="1152" customFormat="false" ht="12.75" hidden="false" customHeight="false" outlineLevel="0" collapsed="false">
      <c r="E1152" s="224"/>
      <c r="G1152" s="224"/>
    </row>
    <row r="1153" customFormat="false" ht="12.75" hidden="false" customHeight="false" outlineLevel="0" collapsed="false">
      <c r="E1153" s="224"/>
      <c r="G1153" s="224"/>
    </row>
    <row r="1154" customFormat="false" ht="12.75" hidden="false" customHeight="false" outlineLevel="0" collapsed="false">
      <c r="E1154" s="224"/>
      <c r="G1154" s="224"/>
    </row>
    <row r="1155" customFormat="false" ht="12.75" hidden="false" customHeight="false" outlineLevel="0" collapsed="false">
      <c r="E1155" s="224"/>
      <c r="G1155" s="224"/>
    </row>
    <row r="1156" customFormat="false" ht="12.75" hidden="false" customHeight="false" outlineLevel="0" collapsed="false">
      <c r="E1156" s="224"/>
      <c r="G1156" s="224"/>
    </row>
    <row r="1157" customFormat="false" ht="12.75" hidden="false" customHeight="false" outlineLevel="0" collapsed="false">
      <c r="E1157" s="224"/>
      <c r="G1157" s="224"/>
    </row>
    <row r="1158" customFormat="false" ht="12.75" hidden="false" customHeight="false" outlineLevel="0" collapsed="false">
      <c r="E1158" s="224"/>
      <c r="G1158" s="224"/>
    </row>
    <row r="1159" customFormat="false" ht="12.75" hidden="false" customHeight="false" outlineLevel="0" collapsed="false">
      <c r="E1159" s="224"/>
      <c r="G1159" s="224"/>
    </row>
    <row r="1160" customFormat="false" ht="12.75" hidden="false" customHeight="false" outlineLevel="0" collapsed="false">
      <c r="E1160" s="224"/>
      <c r="G1160" s="224"/>
    </row>
    <row r="1161" customFormat="false" ht="12.75" hidden="false" customHeight="false" outlineLevel="0" collapsed="false">
      <c r="E1161" s="224"/>
      <c r="G1161" s="224"/>
    </row>
    <row r="1162" customFormat="false" ht="12.75" hidden="false" customHeight="false" outlineLevel="0" collapsed="false">
      <c r="E1162" s="224"/>
      <c r="G1162" s="224"/>
    </row>
    <row r="1163" customFormat="false" ht="12.75" hidden="false" customHeight="false" outlineLevel="0" collapsed="false">
      <c r="E1163" s="224"/>
      <c r="G1163" s="224"/>
    </row>
    <row r="1164" customFormat="false" ht="12.75" hidden="false" customHeight="false" outlineLevel="0" collapsed="false">
      <c r="E1164" s="224"/>
      <c r="G1164" s="224"/>
    </row>
    <row r="1165" customFormat="false" ht="12.75" hidden="false" customHeight="false" outlineLevel="0" collapsed="false">
      <c r="E1165" s="224"/>
      <c r="G1165" s="224"/>
    </row>
    <row r="1166" customFormat="false" ht="12.75" hidden="false" customHeight="false" outlineLevel="0" collapsed="false">
      <c r="E1166" s="224"/>
      <c r="G1166" s="224"/>
    </row>
    <row r="1167" customFormat="false" ht="12.75" hidden="false" customHeight="false" outlineLevel="0" collapsed="false">
      <c r="E1167" s="224"/>
      <c r="G1167" s="224"/>
    </row>
    <row r="1168" customFormat="false" ht="12.75" hidden="false" customHeight="false" outlineLevel="0" collapsed="false">
      <c r="E1168" s="224"/>
      <c r="G1168" s="224"/>
    </row>
    <row r="1169" customFormat="false" ht="12.75" hidden="false" customHeight="false" outlineLevel="0" collapsed="false">
      <c r="E1169" s="224"/>
      <c r="G1169" s="224"/>
    </row>
    <row r="1170" customFormat="false" ht="12.75" hidden="false" customHeight="false" outlineLevel="0" collapsed="false">
      <c r="E1170" s="224"/>
      <c r="G1170" s="224"/>
    </row>
    <row r="1171" customFormat="false" ht="12.75" hidden="false" customHeight="false" outlineLevel="0" collapsed="false">
      <c r="E1171" s="224"/>
      <c r="G1171" s="224"/>
    </row>
    <row r="1172" customFormat="false" ht="12.75" hidden="false" customHeight="false" outlineLevel="0" collapsed="false">
      <c r="E1172" s="224"/>
      <c r="G1172" s="224"/>
    </row>
    <row r="1173" customFormat="false" ht="12.75" hidden="false" customHeight="false" outlineLevel="0" collapsed="false">
      <c r="E1173" s="224"/>
      <c r="G1173" s="224"/>
    </row>
    <row r="1174" customFormat="false" ht="12.75" hidden="false" customHeight="false" outlineLevel="0" collapsed="false">
      <c r="E1174" s="224"/>
      <c r="G1174" s="224"/>
    </row>
    <row r="1175" customFormat="false" ht="12.75" hidden="false" customHeight="false" outlineLevel="0" collapsed="false">
      <c r="E1175" s="224"/>
      <c r="G1175" s="224"/>
    </row>
    <row r="1176" customFormat="false" ht="12.75" hidden="false" customHeight="false" outlineLevel="0" collapsed="false">
      <c r="E1176" s="224"/>
      <c r="G1176" s="224"/>
    </row>
    <row r="1177" customFormat="false" ht="12.75" hidden="false" customHeight="false" outlineLevel="0" collapsed="false">
      <c r="E1177" s="224"/>
      <c r="G1177" s="224"/>
    </row>
    <row r="1178" customFormat="false" ht="12.75" hidden="false" customHeight="false" outlineLevel="0" collapsed="false">
      <c r="E1178" s="224"/>
      <c r="G1178" s="224"/>
    </row>
    <row r="1179" customFormat="false" ht="12.75" hidden="false" customHeight="false" outlineLevel="0" collapsed="false">
      <c r="E1179" s="224"/>
      <c r="G1179" s="224"/>
    </row>
    <row r="1180" customFormat="false" ht="12.75" hidden="false" customHeight="false" outlineLevel="0" collapsed="false">
      <c r="E1180" s="224"/>
      <c r="G1180" s="224"/>
    </row>
    <row r="1181" customFormat="false" ht="12.75" hidden="false" customHeight="false" outlineLevel="0" collapsed="false">
      <c r="E1181" s="224"/>
      <c r="G1181" s="224"/>
    </row>
    <row r="1182" customFormat="false" ht="12.75" hidden="false" customHeight="false" outlineLevel="0" collapsed="false">
      <c r="E1182" s="224"/>
      <c r="G1182" s="224"/>
    </row>
    <row r="1183" customFormat="false" ht="12.75" hidden="false" customHeight="false" outlineLevel="0" collapsed="false">
      <c r="E1183" s="224"/>
      <c r="G1183" s="224"/>
    </row>
    <row r="1184" customFormat="false" ht="12.75" hidden="false" customHeight="false" outlineLevel="0" collapsed="false">
      <c r="E1184" s="224"/>
      <c r="G1184" s="224"/>
    </row>
    <row r="1185" customFormat="false" ht="12.75" hidden="false" customHeight="false" outlineLevel="0" collapsed="false">
      <c r="E1185" s="224"/>
      <c r="G1185" s="224"/>
    </row>
    <row r="1186" customFormat="false" ht="12.75" hidden="false" customHeight="false" outlineLevel="0" collapsed="false">
      <c r="E1186" s="224"/>
      <c r="G1186" s="224"/>
    </row>
    <row r="1187" customFormat="false" ht="12.75" hidden="false" customHeight="false" outlineLevel="0" collapsed="false">
      <c r="E1187" s="224"/>
      <c r="G1187" s="224"/>
    </row>
    <row r="1188" customFormat="false" ht="12.75" hidden="false" customHeight="false" outlineLevel="0" collapsed="false">
      <c r="E1188" s="224"/>
      <c r="G1188" s="224"/>
    </row>
    <row r="1189" customFormat="false" ht="12.75" hidden="false" customHeight="false" outlineLevel="0" collapsed="false">
      <c r="E1189" s="224"/>
      <c r="G1189" s="224"/>
    </row>
    <row r="1190" customFormat="false" ht="12.75" hidden="false" customHeight="false" outlineLevel="0" collapsed="false">
      <c r="E1190" s="224"/>
      <c r="G1190" s="224"/>
    </row>
    <row r="1191" customFormat="false" ht="12.75" hidden="false" customHeight="false" outlineLevel="0" collapsed="false">
      <c r="E1191" s="224"/>
      <c r="G1191" s="224"/>
    </row>
    <row r="1192" customFormat="false" ht="12.75" hidden="false" customHeight="false" outlineLevel="0" collapsed="false">
      <c r="E1192" s="224"/>
      <c r="G1192" s="224"/>
    </row>
    <row r="1193" customFormat="false" ht="12.75" hidden="false" customHeight="false" outlineLevel="0" collapsed="false">
      <c r="E1193" s="224"/>
      <c r="G1193" s="224"/>
    </row>
    <row r="1194" customFormat="false" ht="12.75" hidden="false" customHeight="false" outlineLevel="0" collapsed="false">
      <c r="E1194" s="224"/>
      <c r="G1194" s="224"/>
    </row>
    <row r="1195" customFormat="false" ht="12.75" hidden="false" customHeight="false" outlineLevel="0" collapsed="false">
      <c r="E1195" s="224"/>
      <c r="G1195" s="224"/>
    </row>
    <row r="1196" customFormat="false" ht="12.75" hidden="false" customHeight="false" outlineLevel="0" collapsed="false">
      <c r="E1196" s="224"/>
      <c r="G1196" s="224"/>
    </row>
    <row r="1197" customFormat="false" ht="12.75" hidden="false" customHeight="false" outlineLevel="0" collapsed="false">
      <c r="E1197" s="224"/>
      <c r="G1197" s="224"/>
    </row>
    <row r="1198" customFormat="false" ht="12.75" hidden="false" customHeight="false" outlineLevel="0" collapsed="false">
      <c r="E1198" s="224"/>
      <c r="G1198" s="224"/>
    </row>
    <row r="1199" customFormat="false" ht="12.75" hidden="false" customHeight="false" outlineLevel="0" collapsed="false">
      <c r="E1199" s="224"/>
      <c r="G1199" s="224"/>
    </row>
    <row r="1200" customFormat="false" ht="12.75" hidden="false" customHeight="false" outlineLevel="0" collapsed="false">
      <c r="E1200" s="224"/>
      <c r="G1200" s="224"/>
    </row>
    <row r="1201" customFormat="false" ht="12.75" hidden="false" customHeight="false" outlineLevel="0" collapsed="false">
      <c r="E1201" s="224"/>
      <c r="G1201" s="224"/>
    </row>
    <row r="1202" customFormat="false" ht="12.75" hidden="false" customHeight="false" outlineLevel="0" collapsed="false">
      <c r="E1202" s="224"/>
      <c r="G1202" s="224"/>
    </row>
    <row r="1203" customFormat="false" ht="12.75" hidden="false" customHeight="false" outlineLevel="0" collapsed="false">
      <c r="E1203" s="224"/>
      <c r="G1203" s="224"/>
    </row>
    <row r="1204" customFormat="false" ht="12.75" hidden="false" customHeight="false" outlineLevel="0" collapsed="false">
      <c r="E1204" s="224"/>
      <c r="G1204" s="224"/>
    </row>
    <row r="1205" customFormat="false" ht="12.75" hidden="false" customHeight="false" outlineLevel="0" collapsed="false">
      <c r="E1205" s="224"/>
      <c r="G1205" s="224"/>
    </row>
    <row r="1206" customFormat="false" ht="12.75" hidden="false" customHeight="false" outlineLevel="0" collapsed="false">
      <c r="E1206" s="224"/>
      <c r="G1206" s="224"/>
    </row>
    <row r="1207" customFormat="false" ht="12.75" hidden="false" customHeight="false" outlineLevel="0" collapsed="false">
      <c r="E1207" s="224"/>
      <c r="G1207" s="224"/>
    </row>
    <row r="1208" customFormat="false" ht="12.75" hidden="false" customHeight="false" outlineLevel="0" collapsed="false">
      <c r="E1208" s="224"/>
      <c r="G1208" s="224"/>
    </row>
    <row r="1209" customFormat="false" ht="12.75" hidden="false" customHeight="false" outlineLevel="0" collapsed="false">
      <c r="E1209" s="224"/>
      <c r="G1209" s="224"/>
    </row>
    <row r="1210" customFormat="false" ht="12.75" hidden="false" customHeight="false" outlineLevel="0" collapsed="false">
      <c r="E1210" s="224"/>
      <c r="G1210" s="224"/>
    </row>
    <row r="1211" customFormat="false" ht="12.75" hidden="false" customHeight="false" outlineLevel="0" collapsed="false">
      <c r="E1211" s="224"/>
      <c r="G1211" s="224"/>
    </row>
    <row r="1212" customFormat="false" ht="12.75" hidden="false" customHeight="false" outlineLevel="0" collapsed="false">
      <c r="E1212" s="224"/>
      <c r="G1212" s="224"/>
    </row>
    <row r="1213" customFormat="false" ht="12.75" hidden="false" customHeight="false" outlineLevel="0" collapsed="false">
      <c r="E1213" s="224"/>
      <c r="G1213" s="224"/>
    </row>
    <row r="1214" customFormat="false" ht="12.75" hidden="false" customHeight="false" outlineLevel="0" collapsed="false">
      <c r="E1214" s="224"/>
      <c r="G1214" s="224"/>
    </row>
    <row r="1215" customFormat="false" ht="12.75" hidden="false" customHeight="false" outlineLevel="0" collapsed="false">
      <c r="E1215" s="224"/>
      <c r="G1215" s="224"/>
    </row>
    <row r="1216" customFormat="false" ht="12.75" hidden="false" customHeight="false" outlineLevel="0" collapsed="false">
      <c r="E1216" s="224"/>
      <c r="G1216" s="224"/>
    </row>
    <row r="1217" customFormat="false" ht="12.75" hidden="false" customHeight="false" outlineLevel="0" collapsed="false">
      <c r="E1217" s="224"/>
      <c r="G1217" s="224"/>
    </row>
    <row r="1218" customFormat="false" ht="12.75" hidden="false" customHeight="false" outlineLevel="0" collapsed="false">
      <c r="E1218" s="224"/>
      <c r="G1218" s="224"/>
    </row>
    <row r="1219" customFormat="false" ht="12.75" hidden="false" customHeight="false" outlineLevel="0" collapsed="false">
      <c r="E1219" s="224"/>
      <c r="G1219" s="224"/>
    </row>
    <row r="1220" customFormat="false" ht="12.75" hidden="false" customHeight="false" outlineLevel="0" collapsed="false">
      <c r="E1220" s="224"/>
      <c r="G1220" s="224"/>
    </row>
    <row r="1221" customFormat="false" ht="12.75" hidden="false" customHeight="false" outlineLevel="0" collapsed="false">
      <c r="E1221" s="224"/>
      <c r="G1221" s="224"/>
    </row>
    <row r="1222" customFormat="false" ht="12.75" hidden="false" customHeight="false" outlineLevel="0" collapsed="false">
      <c r="E1222" s="224"/>
      <c r="G1222" s="224"/>
    </row>
    <row r="1223" customFormat="false" ht="12.75" hidden="false" customHeight="false" outlineLevel="0" collapsed="false">
      <c r="E1223" s="224"/>
      <c r="G1223" s="224"/>
    </row>
    <row r="1224" customFormat="false" ht="12.75" hidden="false" customHeight="false" outlineLevel="0" collapsed="false">
      <c r="E1224" s="224"/>
      <c r="G1224" s="224"/>
    </row>
    <row r="1225" customFormat="false" ht="12.75" hidden="false" customHeight="false" outlineLevel="0" collapsed="false">
      <c r="E1225" s="224"/>
      <c r="G1225" s="224"/>
    </row>
    <row r="1226" customFormat="false" ht="12.75" hidden="false" customHeight="false" outlineLevel="0" collapsed="false">
      <c r="E1226" s="224"/>
      <c r="G1226" s="224"/>
    </row>
    <row r="1227" customFormat="false" ht="12.75" hidden="false" customHeight="false" outlineLevel="0" collapsed="false">
      <c r="E1227" s="224"/>
      <c r="G1227" s="224"/>
    </row>
    <row r="1228" customFormat="false" ht="12.75" hidden="false" customHeight="false" outlineLevel="0" collapsed="false">
      <c r="E1228" s="224"/>
      <c r="G1228" s="224"/>
    </row>
    <row r="1229" customFormat="false" ht="12.75" hidden="false" customHeight="false" outlineLevel="0" collapsed="false">
      <c r="E1229" s="224"/>
      <c r="G1229" s="224"/>
    </row>
    <row r="1230" customFormat="false" ht="12.75" hidden="false" customHeight="false" outlineLevel="0" collapsed="false">
      <c r="E1230" s="224"/>
      <c r="G1230" s="224"/>
    </row>
    <row r="1231" customFormat="false" ht="12.75" hidden="false" customHeight="false" outlineLevel="0" collapsed="false">
      <c r="E1231" s="224"/>
      <c r="G1231" s="224"/>
    </row>
    <row r="1232" customFormat="false" ht="12.75" hidden="false" customHeight="false" outlineLevel="0" collapsed="false">
      <c r="E1232" s="224"/>
      <c r="G1232" s="224"/>
    </row>
    <row r="1233" customFormat="false" ht="12.75" hidden="false" customHeight="false" outlineLevel="0" collapsed="false">
      <c r="E1233" s="224"/>
      <c r="G1233" s="224"/>
    </row>
    <row r="1234" customFormat="false" ht="12.75" hidden="false" customHeight="false" outlineLevel="0" collapsed="false">
      <c r="E1234" s="224"/>
      <c r="G1234" s="224"/>
    </row>
    <row r="1235" customFormat="false" ht="12.75" hidden="false" customHeight="false" outlineLevel="0" collapsed="false">
      <c r="E1235" s="224"/>
      <c r="G1235" s="224"/>
    </row>
    <row r="1236" customFormat="false" ht="12.75" hidden="false" customHeight="false" outlineLevel="0" collapsed="false">
      <c r="E1236" s="224"/>
      <c r="G1236" s="224"/>
    </row>
    <row r="1237" customFormat="false" ht="12.75" hidden="false" customHeight="false" outlineLevel="0" collapsed="false">
      <c r="E1237" s="224"/>
      <c r="G1237" s="224"/>
    </row>
    <row r="1238" customFormat="false" ht="12.75" hidden="false" customHeight="false" outlineLevel="0" collapsed="false">
      <c r="E1238" s="224"/>
      <c r="G1238" s="224"/>
    </row>
    <row r="1239" customFormat="false" ht="12.75" hidden="false" customHeight="false" outlineLevel="0" collapsed="false">
      <c r="E1239" s="224"/>
      <c r="G1239" s="224"/>
    </row>
    <row r="1240" customFormat="false" ht="12.75" hidden="false" customHeight="false" outlineLevel="0" collapsed="false">
      <c r="E1240" s="224"/>
      <c r="G1240" s="224"/>
    </row>
    <row r="1241" customFormat="false" ht="12.75" hidden="false" customHeight="false" outlineLevel="0" collapsed="false">
      <c r="E1241" s="224"/>
      <c r="G1241" s="224"/>
    </row>
    <row r="1242" customFormat="false" ht="12.75" hidden="false" customHeight="false" outlineLevel="0" collapsed="false">
      <c r="E1242" s="224"/>
      <c r="G1242" s="224"/>
    </row>
    <row r="1243" customFormat="false" ht="12.75" hidden="false" customHeight="false" outlineLevel="0" collapsed="false">
      <c r="E1243" s="224"/>
      <c r="G1243" s="224"/>
    </row>
    <row r="1244" customFormat="false" ht="12.75" hidden="false" customHeight="false" outlineLevel="0" collapsed="false">
      <c r="E1244" s="224"/>
      <c r="G1244" s="224"/>
    </row>
    <row r="1245" customFormat="false" ht="12.75" hidden="false" customHeight="false" outlineLevel="0" collapsed="false">
      <c r="E1245" s="224"/>
      <c r="G1245" s="224"/>
    </row>
    <row r="1246" customFormat="false" ht="12.75" hidden="false" customHeight="false" outlineLevel="0" collapsed="false">
      <c r="E1246" s="224"/>
      <c r="G1246" s="224"/>
    </row>
    <row r="1247" customFormat="false" ht="12.75" hidden="false" customHeight="false" outlineLevel="0" collapsed="false">
      <c r="E1247" s="224"/>
      <c r="G1247" s="224"/>
    </row>
    <row r="1248" customFormat="false" ht="12.75" hidden="false" customHeight="false" outlineLevel="0" collapsed="false">
      <c r="E1248" s="224"/>
      <c r="G1248" s="224"/>
    </row>
    <row r="1249" customFormat="false" ht="12.75" hidden="false" customHeight="false" outlineLevel="0" collapsed="false">
      <c r="E1249" s="224"/>
      <c r="G1249" s="224"/>
    </row>
    <row r="1250" customFormat="false" ht="12.75" hidden="false" customHeight="false" outlineLevel="0" collapsed="false">
      <c r="E1250" s="224"/>
      <c r="G1250" s="224"/>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7" width="7.14"/>
    <col collapsed="false" customWidth="true" hidden="false" outlineLevel="0" max="2" min="2" style="228" width="56.85"/>
    <col collapsed="false" customWidth="true" hidden="false" outlineLevel="0" max="3" min="3" style="228" width="10.56"/>
    <col collapsed="false" customWidth="true" hidden="false" outlineLevel="0" max="5" min="4" style="228" width="11.56"/>
    <col collapsed="false" customWidth="true" hidden="false" outlineLevel="0" max="6" min="6" style="228" width="14.41"/>
    <col collapsed="false" customWidth="false" hidden="false" outlineLevel="0" max="7" min="7" style="228" width="9.14"/>
    <col collapsed="false" customWidth="true" hidden="false" outlineLevel="0" max="8" min="8" style="228" width="14.41"/>
    <col collapsed="false" customWidth="false" hidden="false" outlineLevel="0" max="257" min="9" style="228" width="9.14"/>
  </cols>
  <sheetData>
    <row r="1" customFormat="false" ht="20.1" hidden="false" customHeight="true" outlineLevel="0" collapsed="false">
      <c r="A1" s="229" t="s">
        <v>815</v>
      </c>
      <c r="B1" s="229"/>
      <c r="C1" s="229"/>
      <c r="D1" s="229"/>
      <c r="E1" s="229"/>
      <c r="F1" s="229"/>
      <c r="G1" s="229"/>
      <c r="H1" s="229"/>
      <c r="I1" s="229"/>
    </row>
    <row r="2" customFormat="false" ht="20.1" hidden="false" customHeight="true" outlineLevel="0" collapsed="false">
      <c r="A2" s="230" t="s">
        <v>816</v>
      </c>
      <c r="B2" s="230"/>
      <c r="C2" s="230"/>
      <c r="D2" s="230"/>
      <c r="E2" s="230"/>
      <c r="F2" s="230"/>
      <c r="G2" s="230"/>
      <c r="H2" s="230"/>
      <c r="I2" s="230"/>
    </row>
    <row r="3" customFormat="false" ht="20.1" hidden="false" customHeight="true" outlineLevel="0" collapsed="false">
      <c r="A3" s="231"/>
      <c r="B3" s="231"/>
      <c r="C3" s="231"/>
      <c r="D3" s="231"/>
      <c r="E3" s="231"/>
      <c r="F3" s="231"/>
      <c r="G3" s="231"/>
      <c r="H3" s="231"/>
      <c r="I3" s="231"/>
    </row>
    <row r="4" customFormat="false" ht="12.75" hidden="false" customHeight="true" outlineLevel="0" collapsed="false">
      <c r="A4" s="232" t="s">
        <v>817</v>
      </c>
      <c r="B4" s="233" t="s">
        <v>818</v>
      </c>
      <c r="C4" s="148" t="n">
        <v>2010</v>
      </c>
      <c r="D4" s="148"/>
      <c r="E4" s="148" t="n">
        <v>2009</v>
      </c>
      <c r="F4" s="149" t="s">
        <v>492</v>
      </c>
      <c r="G4" s="149"/>
      <c r="H4" s="80" t="s">
        <v>492</v>
      </c>
      <c r="I4" s="80"/>
    </row>
    <row r="5" customFormat="false" ht="24.75" hidden="false" customHeight="true" outlineLevel="0" collapsed="false">
      <c r="A5" s="232"/>
      <c r="B5" s="233"/>
      <c r="C5" s="148" t="s">
        <v>466</v>
      </c>
      <c r="D5" s="148" t="s">
        <v>493</v>
      </c>
      <c r="E5" s="148"/>
      <c r="F5" s="234" t="s">
        <v>494</v>
      </c>
      <c r="G5" s="234"/>
      <c r="H5" s="235" t="s">
        <v>495</v>
      </c>
      <c r="I5" s="235"/>
    </row>
    <row r="6" customFormat="false" ht="12.75" hidden="false" customHeight="false" outlineLevel="0" collapsed="false">
      <c r="A6" s="232"/>
      <c r="B6" s="233"/>
      <c r="C6" s="81" t="s">
        <v>462</v>
      </c>
      <c r="D6" s="81"/>
      <c r="E6" s="81"/>
      <c r="F6" s="153" t="s">
        <v>462</v>
      </c>
      <c r="G6" s="80" t="s">
        <v>394</v>
      </c>
      <c r="H6" s="153" t="s">
        <v>462</v>
      </c>
      <c r="I6" s="80" t="s">
        <v>394</v>
      </c>
    </row>
    <row r="7" customFormat="false" ht="12.75" hidden="false" customHeight="true" outlineLevel="0" collapsed="false">
      <c r="A7" s="236"/>
      <c r="B7" s="237"/>
    </row>
    <row r="8" customFormat="false" ht="12.75" hidden="false" customHeight="true" outlineLevel="0" collapsed="false">
      <c r="A8" s="238" t="n">
        <v>1</v>
      </c>
      <c r="B8" s="191" t="s">
        <v>819</v>
      </c>
      <c r="C8" s="239" t="n">
        <v>90901</v>
      </c>
      <c r="D8" s="239" t="n">
        <v>327113</v>
      </c>
      <c r="E8" s="239" t="n">
        <v>320108</v>
      </c>
      <c r="F8" s="240" t="n">
        <v>-2288</v>
      </c>
      <c r="G8" s="241" t="n">
        <v>-2.5</v>
      </c>
      <c r="H8" s="240" t="n">
        <v>7005</v>
      </c>
      <c r="I8" s="241" t="n">
        <v>2.2</v>
      </c>
      <c r="J8" s="242"/>
    </row>
    <row r="9" customFormat="false" ht="12.75" hidden="false" customHeight="false" outlineLevel="0" collapsed="false">
      <c r="A9" s="238" t="n">
        <v>2</v>
      </c>
      <c r="B9" s="191" t="s">
        <v>820</v>
      </c>
      <c r="C9" s="239" t="n">
        <v>491180</v>
      </c>
      <c r="D9" s="239" t="n">
        <v>1923315</v>
      </c>
      <c r="E9" s="239" t="n">
        <v>1934910</v>
      </c>
      <c r="F9" s="240" t="n">
        <v>23271</v>
      </c>
      <c r="G9" s="241" t="n">
        <v>5</v>
      </c>
      <c r="H9" s="240" t="n">
        <v>-11595</v>
      </c>
      <c r="I9" s="241" t="n">
        <v>-0.6</v>
      </c>
      <c r="J9" s="242"/>
    </row>
    <row r="10" customFormat="false" ht="12.75" hidden="false" customHeight="false" outlineLevel="0" collapsed="false">
      <c r="A10" s="238" t="n">
        <v>3</v>
      </c>
      <c r="B10" s="160" t="s">
        <v>821</v>
      </c>
      <c r="C10" s="239" t="n">
        <v>82463</v>
      </c>
      <c r="D10" s="239" t="n">
        <v>356406</v>
      </c>
      <c r="E10" s="239" t="n">
        <v>291094</v>
      </c>
      <c r="F10" s="240" t="n">
        <v>14685</v>
      </c>
      <c r="G10" s="241" t="n">
        <v>21.7</v>
      </c>
      <c r="H10" s="240" t="n">
        <v>65312</v>
      </c>
      <c r="I10" s="241" t="n">
        <v>22.4</v>
      </c>
      <c r="J10" s="242"/>
    </row>
    <row r="11" customFormat="false" ht="12.75" hidden="false" customHeight="false" outlineLevel="0" collapsed="false">
      <c r="A11" s="238" t="n">
        <v>4</v>
      </c>
      <c r="B11" s="160" t="s">
        <v>822</v>
      </c>
      <c r="C11" s="239" t="n">
        <v>555466</v>
      </c>
      <c r="D11" s="239" t="n">
        <v>2167420</v>
      </c>
      <c r="E11" s="239" t="n">
        <v>1935236</v>
      </c>
      <c r="F11" s="240" t="n">
        <v>41196</v>
      </c>
      <c r="G11" s="241" t="n">
        <v>8</v>
      </c>
      <c r="H11" s="240" t="n">
        <v>232184</v>
      </c>
      <c r="I11" s="241" t="n">
        <v>12</v>
      </c>
      <c r="J11" s="242"/>
    </row>
    <row r="12" customFormat="false" ht="12.75" hidden="false" customHeight="false" outlineLevel="0" collapsed="false">
      <c r="A12" s="238" t="n">
        <v>5</v>
      </c>
      <c r="B12" s="191" t="s">
        <v>823</v>
      </c>
      <c r="C12" s="239" t="n">
        <v>45788</v>
      </c>
      <c r="D12" s="239" t="n">
        <v>195028</v>
      </c>
      <c r="E12" s="239" t="n">
        <v>178315</v>
      </c>
      <c r="F12" s="240" t="n">
        <v>-2895</v>
      </c>
      <c r="G12" s="241" t="n">
        <v>-5.9</v>
      </c>
      <c r="H12" s="240" t="n">
        <v>16713</v>
      </c>
      <c r="I12" s="241" t="n">
        <v>9.4</v>
      </c>
      <c r="J12" s="242"/>
    </row>
    <row r="13" customFormat="false" ht="12.75" hidden="false" customHeight="false" outlineLevel="0" collapsed="false">
      <c r="A13" s="238" t="n">
        <v>6</v>
      </c>
      <c r="B13" s="160" t="s">
        <v>824</v>
      </c>
      <c r="C13" s="239" t="n">
        <v>84419</v>
      </c>
      <c r="D13" s="239" t="n">
        <v>238474</v>
      </c>
      <c r="E13" s="239" t="n">
        <v>228523</v>
      </c>
      <c r="F13" s="240" t="n">
        <v>1815</v>
      </c>
      <c r="G13" s="241" t="n">
        <v>2.2</v>
      </c>
      <c r="H13" s="240" t="n">
        <v>9951</v>
      </c>
      <c r="I13" s="241" t="n">
        <v>4.4</v>
      </c>
      <c r="J13" s="242"/>
    </row>
    <row r="14" customFormat="false" ht="12.75" hidden="false" customHeight="false" outlineLevel="0" collapsed="false">
      <c r="A14" s="238" t="n">
        <v>7</v>
      </c>
      <c r="B14" s="160" t="s">
        <v>825</v>
      </c>
      <c r="C14" s="239" t="n">
        <v>69515</v>
      </c>
      <c r="D14" s="239" t="n">
        <v>285856</v>
      </c>
      <c r="E14" s="239" t="n">
        <v>287412</v>
      </c>
      <c r="F14" s="240" t="n">
        <v>-2753</v>
      </c>
      <c r="G14" s="241" t="n">
        <v>-3.8</v>
      </c>
      <c r="H14" s="240" t="n">
        <v>-1556</v>
      </c>
      <c r="I14" s="241" t="n">
        <v>-0.5</v>
      </c>
      <c r="J14" s="242"/>
    </row>
    <row r="15" customFormat="false" ht="12.75" hidden="false" customHeight="false" outlineLevel="0" collapsed="false">
      <c r="A15" s="238" t="n">
        <v>8</v>
      </c>
      <c r="B15" s="160" t="s">
        <v>826</v>
      </c>
      <c r="C15" s="239" t="n">
        <v>103249</v>
      </c>
      <c r="D15" s="239" t="n">
        <v>378472</v>
      </c>
      <c r="E15" s="239" t="n">
        <v>370988</v>
      </c>
      <c r="F15" s="240" t="n">
        <v>9298</v>
      </c>
      <c r="G15" s="241" t="n">
        <v>9.9</v>
      </c>
      <c r="H15" s="240" t="n">
        <v>7484</v>
      </c>
      <c r="I15" s="241" t="n">
        <v>2</v>
      </c>
      <c r="J15" s="242"/>
    </row>
    <row r="16" customFormat="false" ht="12.75" hidden="false" customHeight="false" outlineLevel="0" collapsed="false">
      <c r="A16" s="238" t="n">
        <v>9</v>
      </c>
      <c r="B16" s="160" t="s">
        <v>827</v>
      </c>
      <c r="C16" s="239" t="n">
        <v>130418</v>
      </c>
      <c r="D16" s="239" t="n">
        <v>538941</v>
      </c>
      <c r="E16" s="239" t="n">
        <v>514386</v>
      </c>
      <c r="F16" s="240" t="n">
        <v>-2257</v>
      </c>
      <c r="G16" s="241" t="n">
        <v>-1.7</v>
      </c>
      <c r="H16" s="240" t="n">
        <v>24555</v>
      </c>
      <c r="I16" s="241" t="n">
        <v>4.8</v>
      </c>
      <c r="J16" s="242"/>
    </row>
    <row r="17" customFormat="false" ht="12.75" hidden="false" customHeight="false" outlineLevel="0" collapsed="false">
      <c r="A17" s="238" t="n">
        <v>10</v>
      </c>
      <c r="B17" s="191" t="s">
        <v>828</v>
      </c>
      <c r="C17" s="239" t="n">
        <v>166445</v>
      </c>
      <c r="D17" s="239" t="n">
        <v>596298</v>
      </c>
      <c r="E17" s="239" t="n">
        <v>722182</v>
      </c>
      <c r="F17" s="240" t="n">
        <v>-2182</v>
      </c>
      <c r="G17" s="241" t="n">
        <v>-1.3</v>
      </c>
      <c r="H17" s="240" t="n">
        <v>-125884</v>
      </c>
      <c r="I17" s="241" t="n">
        <v>-17.4</v>
      </c>
      <c r="J17" s="242"/>
    </row>
    <row r="18" customFormat="false" ht="12.75" hidden="false" customHeight="false" outlineLevel="0" collapsed="false">
      <c r="A18" s="238" t="n">
        <v>11</v>
      </c>
      <c r="B18" s="160" t="s">
        <v>829</v>
      </c>
      <c r="C18" s="239" t="n">
        <v>70941</v>
      </c>
      <c r="D18" s="239" t="n">
        <v>292940</v>
      </c>
      <c r="E18" s="239" t="n">
        <v>291949</v>
      </c>
      <c r="F18" s="240" t="n">
        <v>-1922</v>
      </c>
      <c r="G18" s="241" t="n">
        <v>-2.6</v>
      </c>
      <c r="H18" s="240" t="n">
        <v>991</v>
      </c>
      <c r="I18" s="241" t="n">
        <v>0.3</v>
      </c>
      <c r="J18" s="242"/>
    </row>
    <row r="19" customFormat="false" ht="12.75" hidden="false" customHeight="false" outlineLevel="0" collapsed="false">
      <c r="A19" s="238" t="n">
        <v>12</v>
      </c>
      <c r="B19" s="160" t="s">
        <v>830</v>
      </c>
      <c r="C19" s="239" t="n">
        <v>64596</v>
      </c>
      <c r="D19" s="239" t="n">
        <v>395039</v>
      </c>
      <c r="E19" s="239" t="n">
        <v>379230</v>
      </c>
      <c r="F19" s="240" t="n">
        <v>-16050</v>
      </c>
      <c r="G19" s="241" t="n">
        <v>-19.9</v>
      </c>
      <c r="H19" s="240" t="n">
        <v>15809</v>
      </c>
      <c r="I19" s="241" t="n">
        <v>4.2</v>
      </c>
      <c r="J19" s="242"/>
    </row>
    <row r="20" customFormat="false" ht="12.75" hidden="false" customHeight="false" outlineLevel="0" collapsed="false">
      <c r="A20" s="238" t="n">
        <v>13</v>
      </c>
      <c r="B20" s="243" t="s">
        <v>831</v>
      </c>
      <c r="C20" s="239" t="n">
        <v>45953</v>
      </c>
      <c r="D20" s="239" t="n">
        <v>154035</v>
      </c>
      <c r="E20" s="239" t="n">
        <v>161681</v>
      </c>
      <c r="F20" s="240" t="n">
        <v>3608</v>
      </c>
      <c r="G20" s="241" t="n">
        <v>8.5</v>
      </c>
      <c r="H20" s="240" t="n">
        <v>-7646</v>
      </c>
      <c r="I20" s="241" t="n">
        <v>-4.7</v>
      </c>
      <c r="J20" s="242"/>
    </row>
    <row r="21" customFormat="false" ht="12.75" hidden="false" customHeight="false" outlineLevel="0" collapsed="false">
      <c r="A21" s="238" t="n">
        <v>14</v>
      </c>
      <c r="B21" s="243" t="s">
        <v>832</v>
      </c>
      <c r="C21" s="239" t="n">
        <v>972</v>
      </c>
      <c r="D21" s="239" t="n">
        <v>3490</v>
      </c>
      <c r="E21" s="239" t="n">
        <v>3797</v>
      </c>
      <c r="F21" s="240" t="n">
        <v>-277</v>
      </c>
      <c r="G21" s="241" t="n">
        <v>-22.2</v>
      </c>
      <c r="H21" s="240" t="n">
        <v>-307</v>
      </c>
      <c r="I21" s="241" t="n">
        <v>-8.1</v>
      </c>
      <c r="J21" s="242"/>
    </row>
    <row r="22" customFormat="false" ht="12.75" hidden="false" customHeight="false" outlineLevel="0" collapsed="false">
      <c r="A22" s="238" t="n">
        <v>15</v>
      </c>
      <c r="B22" s="243" t="s">
        <v>833</v>
      </c>
      <c r="C22" s="239" t="n">
        <v>124217</v>
      </c>
      <c r="D22" s="239" t="n">
        <v>534429</v>
      </c>
      <c r="E22" s="239" t="n">
        <v>532920</v>
      </c>
      <c r="F22" s="240" t="n">
        <v>11366</v>
      </c>
      <c r="G22" s="241" t="n">
        <v>10.1</v>
      </c>
      <c r="H22" s="240" t="n">
        <v>1509</v>
      </c>
      <c r="I22" s="241" t="n">
        <v>0.3</v>
      </c>
      <c r="J22" s="242"/>
    </row>
    <row r="23" customFormat="false" ht="12.75" hidden="false" customHeight="false" outlineLevel="0" collapsed="false">
      <c r="A23" s="238" t="n">
        <v>16</v>
      </c>
      <c r="B23" s="243" t="s">
        <v>834</v>
      </c>
      <c r="C23" s="239" t="n">
        <v>159104</v>
      </c>
      <c r="D23" s="239" t="n">
        <v>700437</v>
      </c>
      <c r="E23" s="239" t="n">
        <v>746804</v>
      </c>
      <c r="F23" s="240" t="n">
        <v>-13140</v>
      </c>
      <c r="G23" s="241" t="n">
        <v>-7.6</v>
      </c>
      <c r="H23" s="240" t="n">
        <v>-46367</v>
      </c>
      <c r="I23" s="241" t="n">
        <v>-6.2</v>
      </c>
      <c r="J23" s="242"/>
    </row>
    <row r="24" customFormat="false" ht="12.75" hidden="false" customHeight="false" outlineLevel="0" collapsed="false">
      <c r="A24" s="238" t="n">
        <v>17</v>
      </c>
      <c r="B24" s="243" t="s">
        <v>835</v>
      </c>
      <c r="C24" s="239" t="n">
        <v>122721</v>
      </c>
      <c r="D24" s="239" t="n">
        <v>508819</v>
      </c>
      <c r="E24" s="239" t="n">
        <v>417452</v>
      </c>
      <c r="F24" s="240" t="n">
        <v>11776</v>
      </c>
      <c r="G24" s="241" t="n">
        <v>10.6</v>
      </c>
      <c r="H24" s="240" t="n">
        <v>91367</v>
      </c>
      <c r="I24" s="241" t="n">
        <v>21.9</v>
      </c>
      <c r="J24" s="242"/>
    </row>
    <row r="25" customFormat="false" ht="12.75" hidden="false" customHeight="false" outlineLevel="0" collapsed="false">
      <c r="A25" s="238" t="n">
        <v>18</v>
      </c>
      <c r="B25" s="243" t="s">
        <v>836</v>
      </c>
      <c r="C25" s="239" t="n">
        <v>186918</v>
      </c>
      <c r="D25" s="239" t="n">
        <v>914055</v>
      </c>
      <c r="E25" s="239" t="n">
        <v>774997</v>
      </c>
      <c r="F25" s="240" t="n">
        <v>30957</v>
      </c>
      <c r="G25" s="241" t="n">
        <v>19.8</v>
      </c>
      <c r="H25" s="240" t="n">
        <v>139058</v>
      </c>
      <c r="I25" s="241" t="n">
        <v>17.9</v>
      </c>
      <c r="J25" s="242"/>
    </row>
    <row r="26" customFormat="false" ht="12.75" hidden="false" customHeight="false" outlineLevel="0" collapsed="false">
      <c r="A26" s="238" t="n">
        <v>19</v>
      </c>
      <c r="B26" s="243" t="s">
        <v>837</v>
      </c>
      <c r="C26" s="239" t="n">
        <v>317137</v>
      </c>
      <c r="D26" s="239" t="n">
        <v>1299646</v>
      </c>
      <c r="E26" s="239" t="n">
        <v>1282174</v>
      </c>
      <c r="F26" s="240" t="n">
        <v>-8592</v>
      </c>
      <c r="G26" s="241" t="n">
        <v>-2.6</v>
      </c>
      <c r="H26" s="240" t="n">
        <v>17472</v>
      </c>
      <c r="I26" s="241" t="n">
        <v>1.4</v>
      </c>
      <c r="J26" s="242"/>
    </row>
    <row r="27" customFormat="false" ht="12.75" hidden="false" customHeight="false" outlineLevel="0" collapsed="false">
      <c r="A27" s="238" t="n">
        <v>20</v>
      </c>
      <c r="B27" s="243" t="s">
        <v>838</v>
      </c>
      <c r="C27" s="239" t="n">
        <v>148469</v>
      </c>
      <c r="D27" s="239" t="n">
        <v>599039</v>
      </c>
      <c r="E27" s="239" t="n">
        <v>665251</v>
      </c>
      <c r="F27" s="240" t="n">
        <v>-9706</v>
      </c>
      <c r="G27" s="241" t="n">
        <v>-6.1</v>
      </c>
      <c r="H27" s="240" t="n">
        <v>-66212</v>
      </c>
      <c r="I27" s="241" t="n">
        <v>-10</v>
      </c>
      <c r="J27" s="242"/>
    </row>
    <row r="28" customFormat="false" ht="12.75" hidden="false" customHeight="false" outlineLevel="0" collapsed="false">
      <c r="A28" s="238" t="n">
        <v>21</v>
      </c>
      <c r="B28" s="243" t="s">
        <v>839</v>
      </c>
      <c r="C28" s="239" t="n">
        <v>305504</v>
      </c>
      <c r="D28" s="239" t="n">
        <v>1177746</v>
      </c>
      <c r="E28" s="239" t="n">
        <v>1171819</v>
      </c>
      <c r="F28" s="240" t="n">
        <v>15009</v>
      </c>
      <c r="G28" s="241" t="n">
        <v>5.2</v>
      </c>
      <c r="H28" s="240" t="n">
        <v>5927</v>
      </c>
      <c r="I28" s="241" t="n">
        <v>0.5</v>
      </c>
      <c r="J28" s="242"/>
    </row>
    <row r="29" customFormat="false" ht="12.75" hidden="false" customHeight="false" outlineLevel="0" collapsed="false">
      <c r="A29" s="238" t="n">
        <v>22</v>
      </c>
      <c r="B29" s="243" t="s">
        <v>840</v>
      </c>
      <c r="C29" s="239" t="n">
        <v>363784</v>
      </c>
      <c r="D29" s="239" t="n">
        <v>1301412</v>
      </c>
      <c r="E29" s="239" t="n">
        <v>1213939</v>
      </c>
      <c r="F29" s="240" t="n">
        <v>20204</v>
      </c>
      <c r="G29" s="241" t="n">
        <v>5.9</v>
      </c>
      <c r="H29" s="240" t="n">
        <v>87473</v>
      </c>
      <c r="I29" s="241" t="n">
        <v>7.2</v>
      </c>
      <c r="J29" s="242"/>
    </row>
    <row r="30" customFormat="false" ht="12.75" hidden="false" customHeight="false" outlineLevel="0" collapsed="false">
      <c r="A30" s="238" t="n">
        <v>23</v>
      </c>
      <c r="B30" s="243" t="s">
        <v>841</v>
      </c>
      <c r="C30" s="239" t="n">
        <v>195666</v>
      </c>
      <c r="D30" s="239" t="n">
        <v>857485</v>
      </c>
      <c r="E30" s="239" t="n">
        <v>804411</v>
      </c>
      <c r="F30" s="240" t="n">
        <v>130</v>
      </c>
      <c r="G30" s="241" t="n">
        <v>0.1</v>
      </c>
      <c r="H30" s="240" t="n">
        <v>53074</v>
      </c>
      <c r="I30" s="241" t="n">
        <v>6.6</v>
      </c>
      <c r="J30" s="242"/>
    </row>
    <row r="31" customFormat="false" ht="12.75" hidden="false" customHeight="false" outlineLevel="0" collapsed="false">
      <c r="A31" s="238" t="n">
        <v>24</v>
      </c>
      <c r="B31" s="243" t="s">
        <v>842</v>
      </c>
      <c r="C31" s="239" t="n">
        <v>269232</v>
      </c>
      <c r="D31" s="239" t="n">
        <v>1050495</v>
      </c>
      <c r="E31" s="239" t="n">
        <v>1036557</v>
      </c>
      <c r="F31" s="240" t="n">
        <v>62933</v>
      </c>
      <c r="G31" s="241" t="n">
        <v>30.5</v>
      </c>
      <c r="H31" s="240" t="n">
        <v>13938</v>
      </c>
      <c r="I31" s="241" t="n">
        <v>1.3</v>
      </c>
      <c r="J31" s="242"/>
    </row>
    <row r="32" customFormat="false" ht="12.75" hidden="false" customHeight="false" outlineLevel="0" collapsed="false">
      <c r="A32" s="238" t="n">
        <v>25</v>
      </c>
      <c r="B32" s="243" t="s">
        <v>843</v>
      </c>
      <c r="C32" s="239" t="n">
        <v>153140</v>
      </c>
      <c r="D32" s="239" t="n">
        <v>575671</v>
      </c>
      <c r="E32" s="239" t="n">
        <v>609782</v>
      </c>
      <c r="F32" s="240" t="n">
        <v>-8078</v>
      </c>
      <c r="G32" s="241" t="n">
        <v>-5</v>
      </c>
      <c r="H32" s="240" t="n">
        <v>-34111</v>
      </c>
      <c r="I32" s="241" t="n">
        <v>-5.6</v>
      </c>
      <c r="J32" s="242"/>
    </row>
    <row r="33" customFormat="false" ht="12.75" hidden="false" customHeight="false" outlineLevel="0" collapsed="false">
      <c r="A33" s="238" t="n">
        <v>26</v>
      </c>
      <c r="B33" s="243" t="s">
        <v>844</v>
      </c>
      <c r="C33" s="239" t="n">
        <v>29658</v>
      </c>
      <c r="D33" s="239" t="n">
        <v>100822</v>
      </c>
      <c r="E33" s="239" t="n">
        <v>53562</v>
      </c>
      <c r="F33" s="240" t="n">
        <v>17325</v>
      </c>
      <c r="G33" s="241" t="n">
        <v>140.5</v>
      </c>
      <c r="H33" s="240" t="n">
        <v>47260</v>
      </c>
      <c r="I33" s="241" t="n">
        <v>88.2</v>
      </c>
      <c r="J33" s="242"/>
    </row>
    <row r="34" customFormat="false" ht="12.75" hidden="false" customHeight="false" outlineLevel="0" collapsed="false">
      <c r="A34" s="238" t="n">
        <v>27</v>
      </c>
      <c r="B34" s="243" t="s">
        <v>845</v>
      </c>
      <c r="C34" s="239" t="n">
        <v>1687038</v>
      </c>
      <c r="D34" s="239" t="n">
        <v>6355643</v>
      </c>
      <c r="E34" s="239" t="n">
        <v>6475873</v>
      </c>
      <c r="F34" s="240" t="n">
        <v>264356</v>
      </c>
      <c r="G34" s="241" t="n">
        <v>18.6</v>
      </c>
      <c r="H34" s="240" t="n">
        <v>-120230</v>
      </c>
      <c r="I34" s="241" t="n">
        <v>-1.9</v>
      </c>
      <c r="J34" s="242"/>
    </row>
    <row r="35" customFormat="false" ht="12.75" hidden="false" customHeight="false" outlineLevel="0" collapsed="false">
      <c r="A35" s="238" t="n">
        <v>28</v>
      </c>
      <c r="B35" s="243" t="s">
        <v>846</v>
      </c>
      <c r="C35" s="239" t="n">
        <v>677305</v>
      </c>
      <c r="D35" s="239" t="n">
        <v>2425214</v>
      </c>
      <c r="E35" s="239" t="n">
        <v>2067584</v>
      </c>
      <c r="F35" s="240" t="n">
        <v>201163</v>
      </c>
      <c r="G35" s="241" t="n">
        <v>42.2</v>
      </c>
      <c r="H35" s="240" t="n">
        <v>357630</v>
      </c>
      <c r="I35" s="241" t="n">
        <v>17.3</v>
      </c>
      <c r="J35" s="242"/>
    </row>
    <row r="36" customFormat="false" ht="12.75" hidden="false" customHeight="false" outlineLevel="0" collapsed="false">
      <c r="A36" s="238" t="n">
        <v>29</v>
      </c>
      <c r="B36" s="243" t="s">
        <v>847</v>
      </c>
      <c r="C36" s="239" t="n">
        <v>1985274</v>
      </c>
      <c r="D36" s="239" t="n">
        <v>7319447</v>
      </c>
      <c r="E36" s="239" t="n">
        <v>6835982</v>
      </c>
      <c r="F36" s="240" t="n">
        <v>-101472</v>
      </c>
      <c r="G36" s="241" t="n">
        <v>-4.9</v>
      </c>
      <c r="H36" s="240" t="n">
        <v>483465</v>
      </c>
      <c r="I36" s="241" t="n">
        <v>7.1</v>
      </c>
      <c r="J36" s="242"/>
    </row>
    <row r="37" customFormat="false" ht="12.75" hidden="false" customHeight="false" outlineLevel="0" collapsed="false">
      <c r="A37" s="238" t="n">
        <v>30</v>
      </c>
      <c r="B37" s="243" t="s">
        <v>848</v>
      </c>
      <c r="C37" s="239" t="n">
        <v>3520210</v>
      </c>
      <c r="D37" s="239" t="n">
        <v>15418302</v>
      </c>
      <c r="E37" s="239" t="n">
        <v>15283268</v>
      </c>
      <c r="F37" s="240" t="n">
        <v>18507</v>
      </c>
      <c r="G37" s="241" t="n">
        <v>0.5</v>
      </c>
      <c r="H37" s="240" t="n">
        <v>135034</v>
      </c>
      <c r="I37" s="241" t="n">
        <v>0.9</v>
      </c>
      <c r="J37" s="242"/>
    </row>
    <row r="38" customFormat="false" ht="12.75" hidden="false" customHeight="false" outlineLevel="0" collapsed="false">
      <c r="A38" s="238" t="n">
        <v>31</v>
      </c>
      <c r="B38" s="243" t="s">
        <v>849</v>
      </c>
      <c r="C38" s="239" t="n">
        <v>169697</v>
      </c>
      <c r="D38" s="239" t="n">
        <v>675991</v>
      </c>
      <c r="E38" s="239" t="n">
        <v>751825</v>
      </c>
      <c r="F38" s="240" t="n">
        <v>-21544</v>
      </c>
      <c r="G38" s="241" t="n">
        <v>-11.3</v>
      </c>
      <c r="H38" s="240" t="n">
        <v>-75834</v>
      </c>
      <c r="I38" s="241" t="n">
        <v>-10.1</v>
      </c>
      <c r="J38" s="242"/>
    </row>
    <row r="39" customFormat="false" ht="12.75" hidden="false" customHeight="false" outlineLevel="0" collapsed="false">
      <c r="A39" s="238" t="n">
        <v>32</v>
      </c>
      <c r="B39" s="243" t="s">
        <v>850</v>
      </c>
      <c r="C39" s="239" t="n">
        <v>724519</v>
      </c>
      <c r="D39" s="239" t="n">
        <v>2726550</v>
      </c>
      <c r="E39" s="239" t="n">
        <v>2161789</v>
      </c>
      <c r="F39" s="240" t="n">
        <v>157645</v>
      </c>
      <c r="G39" s="241" t="n">
        <v>27.8</v>
      </c>
      <c r="H39" s="240" t="n">
        <v>564761</v>
      </c>
      <c r="I39" s="241" t="n">
        <v>26.1</v>
      </c>
      <c r="J39" s="242"/>
    </row>
    <row r="40" customFormat="false" ht="12.75" hidden="false" customHeight="false" outlineLevel="0" collapsed="false">
      <c r="A40" s="238" t="n">
        <v>33</v>
      </c>
      <c r="B40" s="243" t="s">
        <v>851</v>
      </c>
      <c r="C40" s="239" t="n">
        <v>582264</v>
      </c>
      <c r="D40" s="239" t="n">
        <v>2317192</v>
      </c>
      <c r="E40" s="239" t="n">
        <v>2009574</v>
      </c>
      <c r="F40" s="240" t="n">
        <v>74440</v>
      </c>
      <c r="G40" s="241" t="n">
        <v>14.7</v>
      </c>
      <c r="H40" s="240" t="n">
        <v>307618</v>
      </c>
      <c r="I40" s="241" t="n">
        <v>15.3</v>
      </c>
      <c r="J40" s="242"/>
    </row>
    <row r="41" customFormat="false" ht="12.75" hidden="false" customHeight="false" outlineLevel="0" collapsed="false">
      <c r="A41" s="238" t="n">
        <v>34</v>
      </c>
      <c r="B41" s="243" t="s">
        <v>852</v>
      </c>
      <c r="C41" s="239" t="n">
        <v>415992</v>
      </c>
      <c r="D41" s="239" t="n">
        <v>1682439</v>
      </c>
      <c r="E41" s="239" t="n">
        <v>1457095</v>
      </c>
      <c r="F41" s="240" t="n">
        <v>43562</v>
      </c>
      <c r="G41" s="241" t="n">
        <v>11.7</v>
      </c>
      <c r="H41" s="240" t="n">
        <v>225344</v>
      </c>
      <c r="I41" s="241" t="n">
        <v>15.5</v>
      </c>
      <c r="J41" s="242"/>
    </row>
    <row r="42" customFormat="false" ht="12.75" hidden="false" customHeight="false" outlineLevel="0" collapsed="false">
      <c r="A42" s="238" t="n">
        <v>35</v>
      </c>
      <c r="B42" s="243" t="s">
        <v>853</v>
      </c>
      <c r="C42" s="239" t="n">
        <v>179788</v>
      </c>
      <c r="D42" s="239" t="n">
        <v>725937</v>
      </c>
      <c r="E42" s="239" t="n">
        <v>634631</v>
      </c>
      <c r="F42" s="240" t="n">
        <v>18342</v>
      </c>
      <c r="G42" s="241" t="n">
        <v>11.4</v>
      </c>
      <c r="H42" s="240" t="n">
        <v>91306</v>
      </c>
      <c r="I42" s="241" t="n">
        <v>14.4</v>
      </c>
      <c r="J42" s="242"/>
    </row>
    <row r="43" customFormat="false" ht="12.75" hidden="false" customHeight="false" outlineLevel="0" collapsed="false">
      <c r="A43" s="238" t="n">
        <v>36</v>
      </c>
      <c r="B43" s="243" t="s">
        <v>854</v>
      </c>
      <c r="C43" s="239" t="n">
        <v>16849</v>
      </c>
      <c r="D43" s="239" t="n">
        <v>64233</v>
      </c>
      <c r="E43" s="239" t="n">
        <v>56668</v>
      </c>
      <c r="F43" s="240" t="n">
        <v>4188</v>
      </c>
      <c r="G43" s="241" t="n">
        <v>33.1</v>
      </c>
      <c r="H43" s="240" t="n">
        <v>7565</v>
      </c>
      <c r="I43" s="241" t="n">
        <v>13.3</v>
      </c>
      <c r="J43" s="242"/>
    </row>
    <row r="44" customFormat="false" ht="12.75" hidden="false" customHeight="false" outlineLevel="0" collapsed="false">
      <c r="A44" s="238" t="n">
        <v>37</v>
      </c>
      <c r="B44" s="243" t="s">
        <v>855</v>
      </c>
      <c r="C44" s="239" t="n">
        <v>85649</v>
      </c>
      <c r="D44" s="239" t="n">
        <v>358654</v>
      </c>
      <c r="E44" s="239" t="n">
        <v>326475</v>
      </c>
      <c r="F44" s="240" t="n">
        <v>14905</v>
      </c>
      <c r="G44" s="241" t="n">
        <v>21.1</v>
      </c>
      <c r="H44" s="240" t="n">
        <v>32179</v>
      </c>
      <c r="I44" s="241" t="n">
        <v>9.9</v>
      </c>
      <c r="J44" s="242"/>
    </row>
    <row r="45" customFormat="false" ht="12.75" hidden="false" customHeight="false" outlineLevel="0" collapsed="false">
      <c r="A45" s="238" t="n">
        <v>38</v>
      </c>
      <c r="B45" s="243" t="s">
        <v>856</v>
      </c>
      <c r="C45" s="239" t="n">
        <v>1313690</v>
      </c>
      <c r="D45" s="239" t="n">
        <v>5123429</v>
      </c>
      <c r="E45" s="239" t="n">
        <v>4523628</v>
      </c>
      <c r="F45" s="240" t="n">
        <v>244308</v>
      </c>
      <c r="G45" s="241" t="n">
        <v>22.8</v>
      </c>
      <c r="H45" s="240" t="n">
        <v>599801</v>
      </c>
      <c r="I45" s="241" t="n">
        <v>13.3</v>
      </c>
      <c r="J45" s="242"/>
    </row>
    <row r="46" customFormat="false" ht="12.75" hidden="false" customHeight="false" outlineLevel="0" collapsed="false">
      <c r="A46" s="238" t="n">
        <v>39</v>
      </c>
      <c r="B46" s="243" t="s">
        <v>857</v>
      </c>
      <c r="C46" s="239" t="n">
        <v>3719416</v>
      </c>
      <c r="D46" s="239" t="n">
        <v>14337777</v>
      </c>
      <c r="E46" s="239" t="n">
        <v>11594195</v>
      </c>
      <c r="F46" s="240" t="n">
        <v>735124</v>
      </c>
      <c r="G46" s="241" t="n">
        <v>24.6</v>
      </c>
      <c r="H46" s="240" t="n">
        <v>2743582</v>
      </c>
      <c r="I46" s="241" t="n">
        <v>23.7</v>
      </c>
      <c r="J46" s="242"/>
    </row>
    <row r="47" customFormat="false" ht="12.75" hidden="false" customHeight="false" outlineLevel="0" collapsed="false">
      <c r="A47" s="238" t="n">
        <v>40</v>
      </c>
      <c r="B47" s="243" t="s">
        <v>858</v>
      </c>
      <c r="C47" s="239" t="n">
        <v>901150</v>
      </c>
      <c r="D47" s="239" t="n">
        <v>3428024</v>
      </c>
      <c r="E47" s="239" t="n">
        <v>2721173</v>
      </c>
      <c r="F47" s="240" t="n">
        <v>218309</v>
      </c>
      <c r="G47" s="241" t="n">
        <v>32</v>
      </c>
      <c r="H47" s="240" t="n">
        <v>706851</v>
      </c>
      <c r="I47" s="241" t="n">
        <v>26</v>
      </c>
      <c r="J47" s="242"/>
    </row>
    <row r="48" customFormat="false" ht="12.75" hidden="false" customHeight="false" outlineLevel="0" collapsed="false">
      <c r="A48" s="238" t="n">
        <v>41</v>
      </c>
      <c r="B48" s="243" t="s">
        <v>859</v>
      </c>
      <c r="C48" s="239" t="n">
        <v>60323</v>
      </c>
      <c r="D48" s="239" t="n">
        <v>256059</v>
      </c>
      <c r="E48" s="239" t="n">
        <v>213129</v>
      </c>
      <c r="F48" s="240" t="n">
        <v>8231</v>
      </c>
      <c r="G48" s="241" t="n">
        <v>15.8</v>
      </c>
      <c r="H48" s="240" t="n">
        <v>42930</v>
      </c>
      <c r="I48" s="241" t="n">
        <v>20.1</v>
      </c>
      <c r="J48" s="242"/>
    </row>
    <row r="49" customFormat="false" ht="12.75" hidden="false" customHeight="false" outlineLevel="0" collapsed="false">
      <c r="A49" s="238" t="n">
        <v>42</v>
      </c>
      <c r="B49" s="243" t="s">
        <v>860</v>
      </c>
      <c r="C49" s="239" t="n">
        <v>91112</v>
      </c>
      <c r="D49" s="239" t="n">
        <v>417773</v>
      </c>
      <c r="E49" s="239" t="n">
        <v>425352</v>
      </c>
      <c r="F49" s="240" t="n">
        <v>1915</v>
      </c>
      <c r="G49" s="241" t="n">
        <v>2.1</v>
      </c>
      <c r="H49" s="240" t="n">
        <v>-7579</v>
      </c>
      <c r="I49" s="241" t="n">
        <v>-1.8</v>
      </c>
      <c r="J49" s="242"/>
    </row>
    <row r="50" customFormat="false" ht="12.75" hidden="false" customHeight="false" outlineLevel="0" collapsed="false">
      <c r="A50" s="238" t="n">
        <v>43</v>
      </c>
      <c r="B50" s="243" t="s">
        <v>861</v>
      </c>
      <c r="C50" s="239" t="n">
        <v>12520</v>
      </c>
      <c r="D50" s="239" t="n">
        <v>37359</v>
      </c>
      <c r="E50" s="239" t="n">
        <v>34305</v>
      </c>
      <c r="F50" s="240" t="n">
        <v>2187</v>
      </c>
      <c r="G50" s="241" t="n">
        <v>21.2</v>
      </c>
      <c r="H50" s="240" t="n">
        <v>3054</v>
      </c>
      <c r="I50" s="241" t="n">
        <v>8.9</v>
      </c>
      <c r="J50" s="242"/>
    </row>
    <row r="51" customFormat="false" ht="12.75" hidden="false" customHeight="false" outlineLevel="0" collapsed="false">
      <c r="A51" s="238" t="n">
        <v>44</v>
      </c>
      <c r="B51" s="243" t="s">
        <v>862</v>
      </c>
      <c r="C51" s="239" t="n">
        <v>538276</v>
      </c>
      <c r="D51" s="239" t="n">
        <v>2029306</v>
      </c>
      <c r="E51" s="239" t="n">
        <v>1983059</v>
      </c>
      <c r="F51" s="240" t="n">
        <v>44321</v>
      </c>
      <c r="G51" s="241" t="n">
        <v>9</v>
      </c>
      <c r="H51" s="240" t="n">
        <v>46247</v>
      </c>
      <c r="I51" s="241" t="n">
        <v>2.3</v>
      </c>
      <c r="J51" s="242"/>
    </row>
    <row r="52" customFormat="false" ht="12.75" hidden="false" customHeight="false" outlineLevel="0" collapsed="false">
      <c r="A52" s="238" t="n">
        <v>45</v>
      </c>
      <c r="B52" s="243" t="s">
        <v>863</v>
      </c>
      <c r="C52" s="239" t="n">
        <v>2325</v>
      </c>
      <c r="D52" s="239" t="n">
        <v>9930</v>
      </c>
      <c r="E52" s="239" t="n">
        <v>11736</v>
      </c>
      <c r="F52" s="240" t="n">
        <v>-466</v>
      </c>
      <c r="G52" s="241" t="n">
        <v>-16.7</v>
      </c>
      <c r="H52" s="240" t="n">
        <v>-1806</v>
      </c>
      <c r="I52" s="241" t="n">
        <v>-15.4</v>
      </c>
      <c r="J52" s="242"/>
    </row>
    <row r="53" customFormat="false" ht="12.75" hidden="false" customHeight="false" outlineLevel="0" collapsed="false">
      <c r="A53" s="238" t="n">
        <v>46</v>
      </c>
      <c r="B53" s="243" t="s">
        <v>864</v>
      </c>
      <c r="C53" s="239" t="n">
        <v>3312</v>
      </c>
      <c r="D53" s="239" t="n">
        <v>15293</v>
      </c>
      <c r="E53" s="239" t="n">
        <v>16682</v>
      </c>
      <c r="F53" s="240" t="n">
        <v>-514</v>
      </c>
      <c r="G53" s="241" t="n">
        <v>-13.4</v>
      </c>
      <c r="H53" s="240" t="n">
        <v>-1389</v>
      </c>
      <c r="I53" s="241" t="n">
        <v>-8.3</v>
      </c>
      <c r="J53" s="242"/>
    </row>
    <row r="54" customFormat="false" ht="12.75" hidden="false" customHeight="false" outlineLevel="0" collapsed="false">
      <c r="A54" s="238" t="n">
        <v>47</v>
      </c>
      <c r="B54" s="243" t="s">
        <v>865</v>
      </c>
      <c r="C54" s="239" t="n">
        <v>85232</v>
      </c>
      <c r="D54" s="239" t="n">
        <v>308618</v>
      </c>
      <c r="E54" s="239" t="n">
        <v>248578</v>
      </c>
      <c r="F54" s="240" t="n">
        <v>25888</v>
      </c>
      <c r="G54" s="241" t="n">
        <v>43.6</v>
      </c>
      <c r="H54" s="240" t="n">
        <v>60040</v>
      </c>
      <c r="I54" s="241" t="n">
        <v>24.2</v>
      </c>
      <c r="J54" s="242"/>
    </row>
    <row r="55" customFormat="false" ht="12.75" hidden="false" customHeight="false" outlineLevel="0" collapsed="false">
      <c r="A55" s="238" t="n">
        <v>48</v>
      </c>
      <c r="B55" s="243" t="s">
        <v>866</v>
      </c>
      <c r="C55" s="239" t="n">
        <v>1441492</v>
      </c>
      <c r="D55" s="239" t="n">
        <v>5636815</v>
      </c>
      <c r="E55" s="239" t="n">
        <v>5123928</v>
      </c>
      <c r="F55" s="240" t="n">
        <v>231137</v>
      </c>
      <c r="G55" s="241" t="n">
        <v>19.1</v>
      </c>
      <c r="H55" s="240" t="n">
        <v>512887</v>
      </c>
      <c r="I55" s="241" t="n">
        <v>10</v>
      </c>
      <c r="J55" s="242"/>
    </row>
    <row r="56" customFormat="false" ht="12.75" hidden="false" customHeight="false" outlineLevel="0" collapsed="false">
      <c r="A56" s="238" t="n">
        <v>49</v>
      </c>
      <c r="B56" s="243" t="s">
        <v>867</v>
      </c>
      <c r="C56" s="239" t="n">
        <v>328499</v>
      </c>
      <c r="D56" s="239" t="n">
        <v>1407025</v>
      </c>
      <c r="E56" s="239" t="n">
        <v>1575530</v>
      </c>
      <c r="F56" s="240" t="n">
        <v>-27742</v>
      </c>
      <c r="G56" s="241" t="n">
        <v>-7.8</v>
      </c>
      <c r="H56" s="240" t="n">
        <v>-168505</v>
      </c>
      <c r="I56" s="241" t="n">
        <v>-10.7</v>
      </c>
      <c r="J56" s="242"/>
    </row>
    <row r="57" customFormat="false" ht="12.75" hidden="false" customHeight="false" outlineLevel="0" collapsed="false">
      <c r="A57" s="238" t="n">
        <v>50</v>
      </c>
      <c r="B57" s="243" t="s">
        <v>868</v>
      </c>
      <c r="C57" s="239" t="n">
        <v>5926</v>
      </c>
      <c r="D57" s="239" t="n">
        <v>21155</v>
      </c>
      <c r="E57" s="239" t="n">
        <v>23793</v>
      </c>
      <c r="F57" s="240" t="n">
        <v>-256</v>
      </c>
      <c r="G57" s="241" t="n">
        <v>-4.1</v>
      </c>
      <c r="H57" s="240" t="n">
        <v>-2638</v>
      </c>
      <c r="I57" s="241" t="n">
        <v>-11.1</v>
      </c>
      <c r="J57" s="242"/>
    </row>
    <row r="58" customFormat="false" ht="12.75" hidden="false" customHeight="false" outlineLevel="0" collapsed="false">
      <c r="A58" s="238" t="n">
        <v>51</v>
      </c>
      <c r="B58" s="243" t="s">
        <v>869</v>
      </c>
      <c r="C58" s="239" t="n">
        <v>49183</v>
      </c>
      <c r="D58" s="239" t="n">
        <v>191023</v>
      </c>
      <c r="E58" s="239" t="n">
        <v>180947</v>
      </c>
      <c r="F58" s="240" t="n">
        <v>-2187</v>
      </c>
      <c r="G58" s="241" t="n">
        <v>-4.3</v>
      </c>
      <c r="H58" s="240" t="n">
        <v>10076</v>
      </c>
      <c r="I58" s="241" t="n">
        <v>5.6</v>
      </c>
      <c r="J58" s="242"/>
    </row>
    <row r="59" customFormat="false" ht="12.75" hidden="false" customHeight="false" outlineLevel="0" collapsed="false">
      <c r="A59" s="238" t="n">
        <v>52</v>
      </c>
      <c r="B59" s="243" t="s">
        <v>870</v>
      </c>
      <c r="C59" s="239" t="n">
        <v>80623</v>
      </c>
      <c r="D59" s="239" t="n">
        <v>314418</v>
      </c>
      <c r="E59" s="239" t="n">
        <v>310511</v>
      </c>
      <c r="F59" s="240" t="n">
        <v>3232</v>
      </c>
      <c r="G59" s="241" t="n">
        <v>4.2</v>
      </c>
      <c r="H59" s="240" t="n">
        <v>3907</v>
      </c>
      <c r="I59" s="241" t="n">
        <v>1.3</v>
      </c>
      <c r="J59" s="242"/>
    </row>
    <row r="60" customFormat="false" ht="12.75" hidden="false" customHeight="false" outlineLevel="0" collapsed="false">
      <c r="A60" s="238" t="n">
        <v>53</v>
      </c>
      <c r="B60" s="243" t="s">
        <v>871</v>
      </c>
      <c r="C60" s="239" t="n">
        <v>2934</v>
      </c>
      <c r="D60" s="239" t="n">
        <v>17523</v>
      </c>
      <c r="E60" s="239" t="n">
        <v>21018</v>
      </c>
      <c r="F60" s="240" t="n">
        <v>-167</v>
      </c>
      <c r="G60" s="241" t="n">
        <v>-5.4</v>
      </c>
      <c r="H60" s="240" t="n">
        <v>-3495</v>
      </c>
      <c r="I60" s="241" t="n">
        <v>-16.6</v>
      </c>
      <c r="J60" s="242"/>
    </row>
    <row r="61" customFormat="false" ht="12.75" hidden="false" customHeight="false" outlineLevel="0" collapsed="false">
      <c r="A61" s="238" t="n">
        <v>54</v>
      </c>
      <c r="B61" s="243" t="s">
        <v>872</v>
      </c>
      <c r="C61" s="239" t="n">
        <v>161116</v>
      </c>
      <c r="D61" s="239" t="n">
        <v>635123</v>
      </c>
      <c r="E61" s="239" t="n">
        <v>560071</v>
      </c>
      <c r="F61" s="240" t="n">
        <v>11517</v>
      </c>
      <c r="G61" s="241" t="n">
        <v>7.7</v>
      </c>
      <c r="H61" s="240" t="n">
        <v>75052</v>
      </c>
      <c r="I61" s="241" t="n">
        <v>13.4</v>
      </c>
      <c r="J61" s="242"/>
    </row>
    <row r="62" customFormat="false" ht="12.75" hidden="false" customHeight="false" outlineLevel="0" collapsed="false">
      <c r="A62" s="238" t="n">
        <v>55</v>
      </c>
      <c r="B62" s="243" t="s">
        <v>873</v>
      </c>
      <c r="C62" s="239" t="n">
        <v>158703</v>
      </c>
      <c r="D62" s="239" t="n">
        <v>621243</v>
      </c>
      <c r="E62" s="239" t="n">
        <v>483184</v>
      </c>
      <c r="F62" s="240" t="n">
        <v>29917</v>
      </c>
      <c r="G62" s="241" t="n">
        <v>23.2</v>
      </c>
      <c r="H62" s="240" t="n">
        <v>138059</v>
      </c>
      <c r="I62" s="241" t="n">
        <v>28.6</v>
      </c>
      <c r="J62" s="242"/>
    </row>
    <row r="63" customFormat="false" ht="12.75" hidden="false" customHeight="false" outlineLevel="0" collapsed="false">
      <c r="A63" s="238" t="n">
        <v>56</v>
      </c>
      <c r="B63" s="243" t="s">
        <v>874</v>
      </c>
      <c r="C63" s="239" t="n">
        <v>163298</v>
      </c>
      <c r="D63" s="239" t="n">
        <v>622121</v>
      </c>
      <c r="E63" s="239" t="n">
        <v>515258</v>
      </c>
      <c r="F63" s="240" t="n">
        <v>32568</v>
      </c>
      <c r="G63" s="241" t="n">
        <v>24.9</v>
      </c>
      <c r="H63" s="240" t="n">
        <v>106863</v>
      </c>
      <c r="I63" s="241" t="n">
        <v>20.7</v>
      </c>
      <c r="J63" s="242"/>
    </row>
    <row r="64" customFormat="false" ht="12.75" hidden="false" customHeight="false" outlineLevel="0" collapsed="false">
      <c r="A64" s="238" t="n">
        <v>57</v>
      </c>
      <c r="B64" s="243" t="s">
        <v>875</v>
      </c>
      <c r="C64" s="239" t="n">
        <v>42388</v>
      </c>
      <c r="D64" s="239" t="n">
        <v>164141</v>
      </c>
      <c r="E64" s="239" t="n">
        <v>163874</v>
      </c>
      <c r="F64" s="240" t="n">
        <v>5303</v>
      </c>
      <c r="G64" s="241" t="n">
        <v>14.3</v>
      </c>
      <c r="H64" s="240" t="n">
        <v>267</v>
      </c>
      <c r="I64" s="241" t="n">
        <v>0.2</v>
      </c>
      <c r="J64" s="242"/>
    </row>
    <row r="65" customFormat="false" ht="12.75" hidden="false" customHeight="false" outlineLevel="0" collapsed="false">
      <c r="A65" s="238" t="n">
        <v>58</v>
      </c>
      <c r="B65" s="243" t="s">
        <v>876</v>
      </c>
      <c r="C65" s="239" t="n">
        <v>41153</v>
      </c>
      <c r="D65" s="239" t="n">
        <v>166842</v>
      </c>
      <c r="E65" s="239" t="n">
        <v>152942</v>
      </c>
      <c r="F65" s="240" t="n">
        <v>574</v>
      </c>
      <c r="G65" s="241" t="n">
        <v>1.4</v>
      </c>
      <c r="H65" s="240" t="n">
        <v>13900</v>
      </c>
      <c r="I65" s="241" t="n">
        <v>9.1</v>
      </c>
      <c r="J65" s="242"/>
    </row>
    <row r="66" customFormat="false" ht="12.75" hidden="false" customHeight="false" outlineLevel="0" collapsed="false">
      <c r="A66" s="238" t="n">
        <v>59</v>
      </c>
      <c r="B66" s="243" t="s">
        <v>877</v>
      </c>
      <c r="C66" s="239" t="n">
        <v>146208</v>
      </c>
      <c r="D66" s="239" t="n">
        <v>573165</v>
      </c>
      <c r="E66" s="239" t="n">
        <v>469425</v>
      </c>
      <c r="F66" s="240" t="n">
        <v>31627</v>
      </c>
      <c r="G66" s="241" t="n">
        <v>27.6</v>
      </c>
      <c r="H66" s="240" t="n">
        <v>103740</v>
      </c>
      <c r="I66" s="241" t="n">
        <v>22.1</v>
      </c>
      <c r="J66" s="242"/>
    </row>
    <row r="67" customFormat="false" ht="12.75" hidden="false" customHeight="false" outlineLevel="0" collapsed="false">
      <c r="A67" s="238" t="n">
        <v>60</v>
      </c>
      <c r="B67" s="243" t="s">
        <v>878</v>
      </c>
      <c r="C67" s="239" t="n">
        <v>69125</v>
      </c>
      <c r="D67" s="239" t="n">
        <v>260064</v>
      </c>
      <c r="E67" s="239" t="n">
        <v>251211</v>
      </c>
      <c r="F67" s="240" t="n">
        <v>2066</v>
      </c>
      <c r="G67" s="241" t="n">
        <v>3.1</v>
      </c>
      <c r="H67" s="240" t="n">
        <v>8853</v>
      </c>
      <c r="I67" s="241" t="n">
        <v>3.5</v>
      </c>
      <c r="J67" s="242"/>
    </row>
    <row r="68" customFormat="false" ht="12.75" hidden="false" customHeight="false" outlineLevel="0" collapsed="false">
      <c r="A68" s="238" t="n">
        <v>61</v>
      </c>
      <c r="B68" s="243" t="s">
        <v>879</v>
      </c>
      <c r="C68" s="239" t="n">
        <v>390846</v>
      </c>
      <c r="D68" s="239" t="n">
        <v>1804951</v>
      </c>
      <c r="E68" s="239" t="n">
        <v>1776073</v>
      </c>
      <c r="F68" s="240" t="n">
        <v>20565</v>
      </c>
      <c r="G68" s="241" t="n">
        <v>5.6</v>
      </c>
      <c r="H68" s="240" t="n">
        <v>28878</v>
      </c>
      <c r="I68" s="241" t="n">
        <v>1.6</v>
      </c>
      <c r="J68" s="242"/>
    </row>
    <row r="69" customFormat="false" ht="12.75" hidden="false" customHeight="false" outlineLevel="0" collapsed="false">
      <c r="A69" s="238" t="n">
        <v>62</v>
      </c>
      <c r="B69" s="243" t="s">
        <v>880</v>
      </c>
      <c r="C69" s="239" t="n">
        <v>478422</v>
      </c>
      <c r="D69" s="239" t="n">
        <v>2392784</v>
      </c>
      <c r="E69" s="239" t="n">
        <v>2596114</v>
      </c>
      <c r="F69" s="240" t="n">
        <v>-26025</v>
      </c>
      <c r="G69" s="241" t="n">
        <v>-5.2</v>
      </c>
      <c r="H69" s="240" t="n">
        <v>-203330</v>
      </c>
      <c r="I69" s="241" t="n">
        <v>-7.8</v>
      </c>
      <c r="J69" s="242"/>
    </row>
    <row r="70" customFormat="false" ht="12.75" hidden="false" customHeight="false" outlineLevel="0" collapsed="false">
      <c r="A70" s="238" t="n">
        <v>63</v>
      </c>
      <c r="B70" s="243" t="s">
        <v>881</v>
      </c>
      <c r="C70" s="239" t="n">
        <v>137156</v>
      </c>
      <c r="D70" s="239" t="n">
        <v>546053</v>
      </c>
      <c r="E70" s="239" t="n">
        <v>538170</v>
      </c>
      <c r="F70" s="240" t="n">
        <v>-5345</v>
      </c>
      <c r="G70" s="241" t="n">
        <v>-3.8</v>
      </c>
      <c r="H70" s="240" t="n">
        <v>7883</v>
      </c>
      <c r="I70" s="241" t="n">
        <v>1.5</v>
      </c>
      <c r="J70" s="242"/>
    </row>
    <row r="71" customFormat="false" ht="12.75" hidden="false" customHeight="false" outlineLevel="0" collapsed="false">
      <c r="A71" s="238" t="n">
        <v>64</v>
      </c>
      <c r="B71" s="243" t="s">
        <v>882</v>
      </c>
      <c r="C71" s="239" t="n">
        <v>189951</v>
      </c>
      <c r="D71" s="239" t="n">
        <v>1030526</v>
      </c>
      <c r="E71" s="239" t="n">
        <v>1062416</v>
      </c>
      <c r="F71" s="240" t="n">
        <v>-8455</v>
      </c>
      <c r="G71" s="241" t="n">
        <v>-4.3</v>
      </c>
      <c r="H71" s="240" t="n">
        <v>-31890</v>
      </c>
      <c r="I71" s="241" t="n">
        <v>-3</v>
      </c>
      <c r="J71" s="242"/>
    </row>
    <row r="72" customFormat="false" ht="12.75" hidden="false" customHeight="false" outlineLevel="0" collapsed="false">
      <c r="A72" s="238" t="n">
        <v>65</v>
      </c>
      <c r="B72" s="243" t="s">
        <v>883</v>
      </c>
      <c r="C72" s="239" t="n">
        <v>15709</v>
      </c>
      <c r="D72" s="239" t="n">
        <v>69995</v>
      </c>
      <c r="E72" s="239" t="n">
        <v>73262</v>
      </c>
      <c r="F72" s="240" t="n">
        <v>-1012</v>
      </c>
      <c r="G72" s="241" t="n">
        <v>-6.1</v>
      </c>
      <c r="H72" s="240" t="n">
        <v>-3267</v>
      </c>
      <c r="I72" s="241" t="n">
        <v>-4.5</v>
      </c>
      <c r="J72" s="242"/>
    </row>
    <row r="73" customFormat="false" ht="12.75" hidden="false" customHeight="false" outlineLevel="0" collapsed="false">
      <c r="A73" s="238" t="n">
        <v>66</v>
      </c>
      <c r="B73" s="243" t="s">
        <v>884</v>
      </c>
      <c r="C73" s="239" t="n">
        <v>18846</v>
      </c>
      <c r="D73" s="239" t="n">
        <v>66553</v>
      </c>
      <c r="E73" s="239" t="n">
        <v>66580</v>
      </c>
      <c r="F73" s="240" t="n">
        <v>3177</v>
      </c>
      <c r="G73" s="241" t="n">
        <v>20.3</v>
      </c>
      <c r="H73" s="240" t="n">
        <v>-27</v>
      </c>
      <c r="I73" s="241" t="n">
        <v>0</v>
      </c>
      <c r="J73" s="242"/>
    </row>
    <row r="74" customFormat="false" ht="12.75" hidden="false" customHeight="false" outlineLevel="0" collapsed="false">
      <c r="A74" s="238" t="n">
        <v>67</v>
      </c>
      <c r="B74" s="243" t="s">
        <v>885</v>
      </c>
      <c r="C74" s="239" t="n">
        <v>5184</v>
      </c>
      <c r="D74" s="239" t="n">
        <v>25322</v>
      </c>
      <c r="E74" s="239" t="n">
        <v>25593</v>
      </c>
      <c r="F74" s="240" t="n">
        <v>-366</v>
      </c>
      <c r="G74" s="241" t="n">
        <v>-6.6</v>
      </c>
      <c r="H74" s="240" t="n">
        <v>-271</v>
      </c>
      <c r="I74" s="241" t="n">
        <v>-1.1</v>
      </c>
      <c r="J74" s="242"/>
    </row>
    <row r="75" customFormat="false" ht="12.75" hidden="false" customHeight="false" outlineLevel="0" collapsed="false">
      <c r="A75" s="238" t="n">
        <v>68</v>
      </c>
      <c r="B75" s="243" t="s">
        <v>886</v>
      </c>
      <c r="C75" s="239" t="n">
        <v>266067</v>
      </c>
      <c r="D75" s="239" t="n">
        <v>993068</v>
      </c>
      <c r="E75" s="239" t="n">
        <v>892486</v>
      </c>
      <c r="F75" s="240" t="n">
        <v>30743</v>
      </c>
      <c r="G75" s="241" t="n">
        <v>13.1</v>
      </c>
      <c r="H75" s="240" t="n">
        <v>100582</v>
      </c>
      <c r="I75" s="241" t="n">
        <v>11.3</v>
      </c>
      <c r="J75" s="242"/>
    </row>
    <row r="76" customFormat="false" ht="12.75" hidden="false" customHeight="false" outlineLevel="0" collapsed="false">
      <c r="A76" s="238" t="n">
        <v>69</v>
      </c>
      <c r="B76" s="243" t="s">
        <v>887</v>
      </c>
      <c r="C76" s="239" t="n">
        <v>225455</v>
      </c>
      <c r="D76" s="239" t="n">
        <v>860476</v>
      </c>
      <c r="E76" s="239" t="n">
        <v>836460</v>
      </c>
      <c r="F76" s="240" t="n">
        <v>3766</v>
      </c>
      <c r="G76" s="241" t="n">
        <v>1.7</v>
      </c>
      <c r="H76" s="240" t="n">
        <v>24016</v>
      </c>
      <c r="I76" s="241" t="n">
        <v>2.9</v>
      </c>
      <c r="J76" s="242"/>
    </row>
    <row r="77" customFormat="false" ht="12.75" hidden="false" customHeight="false" outlineLevel="0" collapsed="false">
      <c r="A77" s="238" t="n">
        <v>70</v>
      </c>
      <c r="B77" s="243" t="s">
        <v>888</v>
      </c>
      <c r="C77" s="239" t="n">
        <v>403639</v>
      </c>
      <c r="D77" s="239" t="n">
        <v>1570622</v>
      </c>
      <c r="E77" s="239" t="n">
        <v>1429366</v>
      </c>
      <c r="F77" s="240" t="n">
        <v>51177</v>
      </c>
      <c r="G77" s="241" t="n">
        <v>14.5</v>
      </c>
      <c r="H77" s="240" t="n">
        <v>141256</v>
      </c>
      <c r="I77" s="241" t="n">
        <v>9.9</v>
      </c>
      <c r="J77" s="242"/>
    </row>
    <row r="78" customFormat="false" ht="12.75" hidden="false" customHeight="false" outlineLevel="0" collapsed="false">
      <c r="A78" s="238" t="n">
        <v>71</v>
      </c>
      <c r="B78" s="243" t="s">
        <v>889</v>
      </c>
      <c r="C78" s="239" t="n">
        <v>860497</v>
      </c>
      <c r="D78" s="239" t="n">
        <v>3330163</v>
      </c>
      <c r="E78" s="239" t="n">
        <v>2179119</v>
      </c>
      <c r="F78" s="240" t="n">
        <v>306367</v>
      </c>
      <c r="G78" s="241" t="n">
        <v>55.3</v>
      </c>
      <c r="H78" s="240" t="n">
        <v>1151044</v>
      </c>
      <c r="I78" s="241" t="n">
        <v>52.8</v>
      </c>
      <c r="J78" s="242"/>
    </row>
    <row r="79" customFormat="false" ht="12.75" hidden="false" customHeight="false" outlineLevel="0" collapsed="false">
      <c r="A79" s="238" t="n">
        <v>72</v>
      </c>
      <c r="B79" s="243" t="s">
        <v>890</v>
      </c>
      <c r="C79" s="239" t="n">
        <v>1930398</v>
      </c>
      <c r="D79" s="239" t="n">
        <v>6694659</v>
      </c>
      <c r="E79" s="239" t="n">
        <v>5453325</v>
      </c>
      <c r="F79" s="240" t="n">
        <v>730894</v>
      </c>
      <c r="G79" s="241" t="n">
        <v>60.9</v>
      </c>
      <c r="H79" s="240" t="n">
        <v>1241334</v>
      </c>
      <c r="I79" s="241" t="n">
        <v>22.8</v>
      </c>
      <c r="J79" s="242"/>
    </row>
    <row r="80" customFormat="false" ht="12.75" hidden="false" customHeight="false" outlineLevel="0" collapsed="false">
      <c r="A80" s="238" t="n">
        <v>73</v>
      </c>
      <c r="B80" s="243" t="s">
        <v>891</v>
      </c>
      <c r="C80" s="239" t="n">
        <v>1736329</v>
      </c>
      <c r="D80" s="239" t="n">
        <v>6819976</v>
      </c>
      <c r="E80" s="239" t="n">
        <v>7080173</v>
      </c>
      <c r="F80" s="240" t="n">
        <v>24127</v>
      </c>
      <c r="G80" s="241" t="n">
        <v>1.4</v>
      </c>
      <c r="H80" s="240" t="n">
        <v>-260197</v>
      </c>
      <c r="I80" s="241" t="n">
        <v>-3.7</v>
      </c>
      <c r="J80" s="242"/>
    </row>
    <row r="81" customFormat="false" ht="12.75" hidden="false" customHeight="false" outlineLevel="0" collapsed="false">
      <c r="A81" s="238" t="n">
        <v>74</v>
      </c>
      <c r="B81" s="243" t="s">
        <v>892</v>
      </c>
      <c r="C81" s="239" t="n">
        <v>842245</v>
      </c>
      <c r="D81" s="239" t="n">
        <v>3280069</v>
      </c>
      <c r="E81" s="239" t="n">
        <v>1959474</v>
      </c>
      <c r="F81" s="240" t="n">
        <v>281082</v>
      </c>
      <c r="G81" s="241" t="n">
        <v>50.1</v>
      </c>
      <c r="H81" s="240" t="n">
        <v>1320595</v>
      </c>
      <c r="I81" s="241" t="n">
        <v>67.4</v>
      </c>
      <c r="J81" s="242"/>
    </row>
    <row r="82" customFormat="false" ht="12.75" hidden="false" customHeight="false" outlineLevel="0" collapsed="false">
      <c r="A82" s="238" t="n">
        <v>75</v>
      </c>
      <c r="B82" s="243" t="s">
        <v>893</v>
      </c>
      <c r="C82" s="239" t="n">
        <v>63090</v>
      </c>
      <c r="D82" s="239" t="n">
        <v>233672</v>
      </c>
      <c r="E82" s="239" t="n">
        <v>242419</v>
      </c>
      <c r="F82" s="240" t="n">
        <v>16445</v>
      </c>
      <c r="G82" s="241" t="n">
        <v>35.3</v>
      </c>
      <c r="H82" s="240" t="n">
        <v>-8747</v>
      </c>
      <c r="I82" s="241" t="n">
        <v>-3.6</v>
      </c>
      <c r="J82" s="242"/>
    </row>
    <row r="83" customFormat="false" ht="12.75" hidden="false" customHeight="false" outlineLevel="0" collapsed="false">
      <c r="A83" s="238" t="n">
        <v>76</v>
      </c>
      <c r="B83" s="243" t="s">
        <v>894</v>
      </c>
      <c r="C83" s="239" t="n">
        <v>900780</v>
      </c>
      <c r="D83" s="239" t="n">
        <v>3544334</v>
      </c>
      <c r="E83" s="239" t="n">
        <v>2977640</v>
      </c>
      <c r="F83" s="240" t="n">
        <v>164156</v>
      </c>
      <c r="G83" s="241" t="n">
        <v>22.3</v>
      </c>
      <c r="H83" s="240" t="n">
        <v>566694</v>
      </c>
      <c r="I83" s="241" t="n">
        <v>19</v>
      </c>
      <c r="J83" s="242"/>
    </row>
    <row r="84" customFormat="false" ht="12.75" hidden="false" customHeight="false" outlineLevel="0" collapsed="false">
      <c r="A84" s="238" t="n">
        <v>78</v>
      </c>
      <c r="B84" s="243" t="s">
        <v>895</v>
      </c>
      <c r="C84" s="239" t="n">
        <v>35913</v>
      </c>
      <c r="D84" s="239" t="n">
        <v>154138</v>
      </c>
      <c r="E84" s="239" t="n">
        <v>75017</v>
      </c>
      <c r="F84" s="240" t="n">
        <v>17312</v>
      </c>
      <c r="G84" s="241" t="n">
        <v>93.1</v>
      </c>
      <c r="H84" s="240" t="n">
        <v>79121</v>
      </c>
      <c r="I84" s="241" t="n">
        <v>105.5</v>
      </c>
      <c r="J84" s="242"/>
    </row>
    <row r="85" customFormat="false" ht="12.75" hidden="false" customHeight="false" outlineLevel="0" collapsed="false">
      <c r="A85" s="238" t="n">
        <v>79</v>
      </c>
      <c r="B85" s="243" t="s">
        <v>896</v>
      </c>
      <c r="C85" s="239" t="n">
        <v>50431</v>
      </c>
      <c r="D85" s="239" t="n">
        <v>186297</v>
      </c>
      <c r="E85" s="239" t="n">
        <v>129034</v>
      </c>
      <c r="F85" s="240" t="n">
        <v>13931</v>
      </c>
      <c r="G85" s="241" t="n">
        <v>38.2</v>
      </c>
      <c r="H85" s="240" t="n">
        <v>57263</v>
      </c>
      <c r="I85" s="241" t="n">
        <v>44.4</v>
      </c>
      <c r="J85" s="242"/>
    </row>
    <row r="86" customFormat="false" ht="12.75" hidden="false" customHeight="false" outlineLevel="0" collapsed="false">
      <c r="A86" s="238" t="n">
        <v>80</v>
      </c>
      <c r="B86" s="243" t="s">
        <v>897</v>
      </c>
      <c r="C86" s="239" t="n">
        <v>7035</v>
      </c>
      <c r="D86" s="239" t="n">
        <v>30994</v>
      </c>
      <c r="E86" s="239" t="n">
        <v>22293</v>
      </c>
      <c r="F86" s="240" t="n">
        <v>2028</v>
      </c>
      <c r="G86" s="241" t="n">
        <v>40.5</v>
      </c>
      <c r="H86" s="240" t="n">
        <v>8701</v>
      </c>
      <c r="I86" s="241" t="n">
        <v>39</v>
      </c>
      <c r="J86" s="242"/>
    </row>
    <row r="87" customFormat="false" ht="12.75" hidden="false" customHeight="false" outlineLevel="0" collapsed="false">
      <c r="A87" s="238" t="n">
        <v>81</v>
      </c>
      <c r="B87" s="243" t="s">
        <v>898</v>
      </c>
      <c r="C87" s="239" t="n">
        <v>74567</v>
      </c>
      <c r="D87" s="239" t="n">
        <v>284518</v>
      </c>
      <c r="E87" s="239" t="n">
        <v>217876</v>
      </c>
      <c r="F87" s="240" t="n">
        <v>27698</v>
      </c>
      <c r="G87" s="241" t="n">
        <v>59.1</v>
      </c>
      <c r="H87" s="240" t="n">
        <v>66642</v>
      </c>
      <c r="I87" s="241" t="n">
        <v>30.6</v>
      </c>
      <c r="J87" s="242"/>
    </row>
    <row r="88" customFormat="false" ht="12.75" hidden="false" customHeight="false" outlineLevel="0" collapsed="false">
      <c r="A88" s="238" t="n">
        <v>82</v>
      </c>
      <c r="B88" s="243" t="s">
        <v>899</v>
      </c>
      <c r="C88" s="239" t="n">
        <v>444780</v>
      </c>
      <c r="D88" s="239" t="n">
        <v>1827024</v>
      </c>
      <c r="E88" s="239" t="n">
        <v>1669757</v>
      </c>
      <c r="F88" s="240" t="n">
        <v>61376</v>
      </c>
      <c r="G88" s="241" t="n">
        <v>16</v>
      </c>
      <c r="H88" s="240" t="n">
        <v>157267</v>
      </c>
      <c r="I88" s="241" t="n">
        <v>9.4</v>
      </c>
      <c r="J88" s="242"/>
    </row>
    <row r="89" customFormat="false" ht="12.75" hidden="false" customHeight="false" outlineLevel="0" collapsed="false">
      <c r="A89" s="238" t="n">
        <v>83</v>
      </c>
      <c r="B89" s="243" t="s">
        <v>900</v>
      </c>
      <c r="C89" s="239" t="n">
        <v>490659</v>
      </c>
      <c r="D89" s="239" t="n">
        <v>1881316</v>
      </c>
      <c r="E89" s="239" t="n">
        <v>1616042</v>
      </c>
      <c r="F89" s="240" t="n">
        <v>84767</v>
      </c>
      <c r="G89" s="241" t="n">
        <v>20.9</v>
      </c>
      <c r="H89" s="240" t="n">
        <v>265274</v>
      </c>
      <c r="I89" s="241" t="n">
        <v>16.4</v>
      </c>
      <c r="J89" s="242"/>
    </row>
    <row r="90" customFormat="false" ht="12.75" hidden="false" customHeight="false" outlineLevel="0" collapsed="false">
      <c r="A90" s="238" t="n">
        <v>84</v>
      </c>
      <c r="B90" s="243" t="s">
        <v>901</v>
      </c>
      <c r="C90" s="239" t="n">
        <v>13122972</v>
      </c>
      <c r="D90" s="239" t="n">
        <v>50393201</v>
      </c>
      <c r="E90" s="239" t="n">
        <v>49618834</v>
      </c>
      <c r="F90" s="240" t="n">
        <v>1129863</v>
      </c>
      <c r="G90" s="241" t="n">
        <v>9.4</v>
      </c>
      <c r="H90" s="240" t="n">
        <v>774367</v>
      </c>
      <c r="I90" s="241" t="n">
        <v>1.6</v>
      </c>
      <c r="J90" s="242"/>
    </row>
    <row r="91" customFormat="false" ht="12.75" hidden="false" customHeight="false" outlineLevel="0" collapsed="false">
      <c r="A91" s="238" t="n">
        <v>85</v>
      </c>
      <c r="B91" s="243" t="s">
        <v>902</v>
      </c>
      <c r="C91" s="239" t="n">
        <v>7345358</v>
      </c>
      <c r="D91" s="239" t="n">
        <v>29717693</v>
      </c>
      <c r="E91" s="239" t="n">
        <v>25298053</v>
      </c>
      <c r="F91" s="240" t="n">
        <v>1333857</v>
      </c>
      <c r="G91" s="241" t="n">
        <v>22.2</v>
      </c>
      <c r="H91" s="240" t="n">
        <v>4419640</v>
      </c>
      <c r="I91" s="241" t="n">
        <v>17.5</v>
      </c>
      <c r="J91" s="242"/>
    </row>
    <row r="92" customFormat="false" ht="12.75" hidden="false" customHeight="false" outlineLevel="0" collapsed="false">
      <c r="A92" s="238" t="n">
        <v>86</v>
      </c>
      <c r="B92" s="243" t="s">
        <v>903</v>
      </c>
      <c r="C92" s="239" t="n">
        <v>431850</v>
      </c>
      <c r="D92" s="239" t="n">
        <v>1423538</v>
      </c>
      <c r="E92" s="239" t="n">
        <v>1170036</v>
      </c>
      <c r="F92" s="240" t="n">
        <v>140106</v>
      </c>
      <c r="G92" s="241" t="n">
        <v>48</v>
      </c>
      <c r="H92" s="240" t="n">
        <v>253502</v>
      </c>
      <c r="I92" s="241" t="n">
        <v>21.7</v>
      </c>
      <c r="J92" s="242"/>
    </row>
    <row r="93" customFormat="false" ht="12.75" hidden="false" customHeight="false" outlineLevel="0" collapsed="false">
      <c r="A93" s="238" t="n">
        <v>87</v>
      </c>
      <c r="B93" s="243" t="s">
        <v>904</v>
      </c>
      <c r="C93" s="239" t="n">
        <v>12194214</v>
      </c>
      <c r="D93" s="239" t="n">
        <v>47564998</v>
      </c>
      <c r="E93" s="239" t="n">
        <v>34661779</v>
      </c>
      <c r="F93" s="240" t="n">
        <v>3774157</v>
      </c>
      <c r="G93" s="241" t="n">
        <v>44.8</v>
      </c>
      <c r="H93" s="240" t="n">
        <v>12903219</v>
      </c>
      <c r="I93" s="241" t="n">
        <v>37.2</v>
      </c>
      <c r="J93" s="242"/>
    </row>
    <row r="94" customFormat="false" ht="12.75" hidden="false" customHeight="false" outlineLevel="0" collapsed="false">
      <c r="A94" s="238" t="n">
        <v>88</v>
      </c>
      <c r="B94" s="243" t="s">
        <v>905</v>
      </c>
      <c r="C94" s="239" t="n">
        <v>1714984</v>
      </c>
      <c r="D94" s="239" t="n">
        <v>7070202</v>
      </c>
      <c r="E94" s="239" t="n">
        <v>7786623</v>
      </c>
      <c r="F94" s="240" t="n">
        <v>-229215</v>
      </c>
      <c r="G94" s="241" t="n">
        <v>-11.8</v>
      </c>
      <c r="H94" s="240" t="n">
        <v>-716421</v>
      </c>
      <c r="I94" s="241" t="n">
        <v>-9.2</v>
      </c>
      <c r="J94" s="242"/>
    </row>
    <row r="95" customFormat="false" ht="12.75" hidden="false" customHeight="false" outlineLevel="0" collapsed="false">
      <c r="A95" s="238" t="n">
        <v>89</v>
      </c>
      <c r="B95" s="243" t="s">
        <v>906</v>
      </c>
      <c r="C95" s="239" t="n">
        <v>642228</v>
      </c>
      <c r="D95" s="239" t="n">
        <v>1543302</v>
      </c>
      <c r="E95" s="239" t="n">
        <v>1028254</v>
      </c>
      <c r="F95" s="240" t="n">
        <v>588881</v>
      </c>
      <c r="G95" s="241" t="n">
        <v>1103.9</v>
      </c>
      <c r="H95" s="240" t="n">
        <v>515048</v>
      </c>
      <c r="I95" s="241" t="n">
        <v>50.1</v>
      </c>
      <c r="J95" s="242"/>
    </row>
    <row r="96" customFormat="false" ht="12.75" hidden="false" customHeight="false" outlineLevel="0" collapsed="false">
      <c r="A96" s="238" t="n">
        <v>90</v>
      </c>
      <c r="B96" s="243" t="s">
        <v>907</v>
      </c>
      <c r="C96" s="239" t="n">
        <v>3189050</v>
      </c>
      <c r="D96" s="239" t="n">
        <v>12886115</v>
      </c>
      <c r="E96" s="239" t="n">
        <v>11235127</v>
      </c>
      <c r="F96" s="240" t="n">
        <v>373629</v>
      </c>
      <c r="G96" s="241" t="n">
        <v>13.3</v>
      </c>
      <c r="H96" s="240" t="n">
        <v>1650988</v>
      </c>
      <c r="I96" s="241" t="n">
        <v>14.7</v>
      </c>
      <c r="J96" s="242"/>
    </row>
    <row r="97" customFormat="false" ht="12.75" hidden="false" customHeight="false" outlineLevel="0" collapsed="false">
      <c r="A97" s="238" t="n">
        <v>91</v>
      </c>
      <c r="B97" s="243" t="s">
        <v>908</v>
      </c>
      <c r="C97" s="239" t="n">
        <v>84952</v>
      </c>
      <c r="D97" s="239" t="n">
        <v>343306</v>
      </c>
      <c r="E97" s="239" t="n">
        <v>290401</v>
      </c>
      <c r="F97" s="240" t="n">
        <v>17195</v>
      </c>
      <c r="G97" s="241" t="n">
        <v>25.4</v>
      </c>
      <c r="H97" s="240" t="n">
        <v>52905</v>
      </c>
      <c r="I97" s="241" t="n">
        <v>18.2</v>
      </c>
      <c r="J97" s="242"/>
    </row>
    <row r="98" customFormat="false" ht="12.75" hidden="false" customHeight="false" outlineLevel="0" collapsed="false">
      <c r="A98" s="238" t="n">
        <v>92</v>
      </c>
      <c r="B98" s="243" t="s">
        <v>909</v>
      </c>
      <c r="C98" s="239" t="n">
        <v>33360</v>
      </c>
      <c r="D98" s="239" t="n">
        <v>129444</v>
      </c>
      <c r="E98" s="239" t="n">
        <v>127394</v>
      </c>
      <c r="F98" s="240" t="n">
        <v>681</v>
      </c>
      <c r="G98" s="241" t="n">
        <v>2.1</v>
      </c>
      <c r="H98" s="240" t="n">
        <v>2050</v>
      </c>
      <c r="I98" s="241" t="n">
        <v>1.6</v>
      </c>
      <c r="J98" s="242"/>
    </row>
    <row r="99" customFormat="false" ht="12.75" hidden="false" customHeight="false" outlineLevel="0" collapsed="false">
      <c r="A99" s="238" t="n">
        <v>93</v>
      </c>
      <c r="B99" s="243" t="s">
        <v>910</v>
      </c>
      <c r="C99" s="239" t="n">
        <v>34257</v>
      </c>
      <c r="D99" s="239" t="n">
        <v>127592</v>
      </c>
      <c r="E99" s="239" t="n">
        <v>126137</v>
      </c>
      <c r="F99" s="240" t="n">
        <v>3360</v>
      </c>
      <c r="G99" s="241" t="n">
        <v>10.9</v>
      </c>
      <c r="H99" s="240" t="n">
        <v>1455</v>
      </c>
      <c r="I99" s="241" t="n">
        <v>1.2</v>
      </c>
      <c r="J99" s="242"/>
    </row>
    <row r="100" customFormat="false" ht="12.75" hidden="false" customHeight="false" outlineLevel="0" collapsed="false">
      <c r="A100" s="238" t="n">
        <v>94</v>
      </c>
      <c r="B100" s="243" t="s">
        <v>911</v>
      </c>
      <c r="C100" s="239" t="n">
        <v>898096</v>
      </c>
      <c r="D100" s="239" t="n">
        <v>3664377</v>
      </c>
      <c r="E100" s="239" t="n">
        <v>3582240</v>
      </c>
      <c r="F100" s="240" t="n">
        <v>1410</v>
      </c>
      <c r="G100" s="241" t="n">
        <v>0.2</v>
      </c>
      <c r="H100" s="240" t="n">
        <v>82137</v>
      </c>
      <c r="I100" s="241" t="n">
        <v>2.3</v>
      </c>
      <c r="J100" s="242"/>
    </row>
    <row r="101" customFormat="false" ht="12.75" hidden="false" customHeight="false" outlineLevel="0" collapsed="false">
      <c r="A101" s="238" t="n">
        <v>95</v>
      </c>
      <c r="B101" s="243" t="s">
        <v>912</v>
      </c>
      <c r="C101" s="239" t="n">
        <v>338574</v>
      </c>
      <c r="D101" s="239" t="n">
        <v>1380113</v>
      </c>
      <c r="E101" s="239" t="n">
        <v>1663946</v>
      </c>
      <c r="F101" s="240" t="n">
        <v>-79701</v>
      </c>
      <c r="G101" s="241" t="n">
        <v>-19.1</v>
      </c>
      <c r="H101" s="240" t="n">
        <v>-283833</v>
      </c>
      <c r="I101" s="241" t="n">
        <v>-17.1</v>
      </c>
      <c r="J101" s="242"/>
    </row>
    <row r="102" customFormat="false" ht="12.75" hidden="false" customHeight="false" outlineLevel="0" collapsed="false">
      <c r="A102" s="238" t="n">
        <v>96</v>
      </c>
      <c r="B102" s="243" t="s">
        <v>913</v>
      </c>
      <c r="C102" s="239" t="n">
        <v>156725</v>
      </c>
      <c r="D102" s="239" t="n">
        <v>596554</v>
      </c>
      <c r="E102" s="239" t="n">
        <v>567909</v>
      </c>
      <c r="F102" s="240" t="n">
        <v>24454</v>
      </c>
      <c r="G102" s="241" t="n">
        <v>18.5</v>
      </c>
      <c r="H102" s="240" t="n">
        <v>28645</v>
      </c>
      <c r="I102" s="241" t="n">
        <v>5</v>
      </c>
      <c r="J102" s="242"/>
    </row>
    <row r="103" customFormat="false" ht="12.75" hidden="false" customHeight="false" outlineLevel="0" collapsed="false">
      <c r="A103" s="238" t="n">
        <v>97</v>
      </c>
      <c r="B103" s="243" t="s">
        <v>914</v>
      </c>
      <c r="C103" s="239" t="n">
        <v>63147</v>
      </c>
      <c r="D103" s="239" t="n">
        <v>191516</v>
      </c>
      <c r="E103" s="239" t="n">
        <v>180474</v>
      </c>
      <c r="F103" s="240" t="n">
        <v>17797</v>
      </c>
      <c r="G103" s="241" t="n">
        <v>39.2</v>
      </c>
      <c r="H103" s="240" t="n">
        <v>11042</v>
      </c>
      <c r="I103" s="241" t="n">
        <v>6.1</v>
      </c>
      <c r="J103" s="242"/>
    </row>
    <row r="104" customFormat="false" ht="12.75" hidden="false" customHeight="false" outlineLevel="0" collapsed="false">
      <c r="A104" s="238" t="n">
        <v>98</v>
      </c>
      <c r="B104" s="243" t="s">
        <v>915</v>
      </c>
      <c r="C104" s="239" t="n">
        <v>365761</v>
      </c>
      <c r="D104" s="239" t="n">
        <v>1392720</v>
      </c>
      <c r="E104" s="239" t="n">
        <v>1733833</v>
      </c>
      <c r="F104" s="240" t="n">
        <v>-13786</v>
      </c>
      <c r="G104" s="241" t="n">
        <v>-3.6</v>
      </c>
      <c r="H104" s="240" t="n">
        <v>-341113</v>
      </c>
      <c r="I104" s="241" t="n">
        <v>-19.7</v>
      </c>
      <c r="J104" s="242"/>
    </row>
    <row r="105" customFormat="false" ht="12.75" hidden="false" customHeight="false" outlineLevel="0" collapsed="false">
      <c r="A105" s="238" t="n">
        <v>99</v>
      </c>
      <c r="B105" s="191" t="s">
        <v>916</v>
      </c>
      <c r="C105" s="239" t="n">
        <v>951819</v>
      </c>
      <c r="D105" s="239" t="n">
        <v>4262506</v>
      </c>
      <c r="E105" s="239" t="n">
        <v>4102369</v>
      </c>
      <c r="F105" s="240" t="n">
        <v>-75643</v>
      </c>
      <c r="G105" s="241" t="n">
        <v>-7.4</v>
      </c>
      <c r="H105" s="240" t="n">
        <v>160137</v>
      </c>
      <c r="I105" s="241" t="n">
        <v>3.9</v>
      </c>
      <c r="J105" s="242"/>
    </row>
    <row r="106" customFormat="false" ht="12.75" hidden="false" customHeight="false" outlineLevel="0" collapsed="false">
      <c r="A106" s="238"/>
      <c r="B106" s="201" t="s">
        <v>540</v>
      </c>
      <c r="C106" s="244" t="n">
        <v>74975792</v>
      </c>
      <c r="D106" s="244" t="n">
        <v>294451401</v>
      </c>
      <c r="E106" s="244" t="n">
        <v>262685862</v>
      </c>
      <c r="F106" s="245" t="n">
        <v>11269873</v>
      </c>
      <c r="G106" s="246" t="n">
        <v>17.7</v>
      </c>
      <c r="H106" s="245" t="n">
        <v>31765539</v>
      </c>
      <c r="I106" s="246" t="n">
        <v>12.1</v>
      </c>
    </row>
    <row r="107" customFormat="false" ht="12.75" hidden="false" customHeight="false" outlineLevel="0" collapsed="false">
      <c r="A107" s="238" t="s">
        <v>917</v>
      </c>
    </row>
    <row r="108" customFormat="false" ht="12.75" hidden="false" customHeight="false" outlineLevel="0" collapsed="false">
      <c r="A108" s="247" t="s">
        <v>918</v>
      </c>
    </row>
    <row r="109" customFormat="false" ht="12.75" hidden="false" customHeight="false" outlineLevel="0" collapsed="false">
      <c r="A109" s="247" t="s">
        <v>919</v>
      </c>
    </row>
    <row r="110" customFormat="false" ht="12.75" hidden="false" customHeight="false" outlineLevel="0" collapsed="false">
      <c r="A110" s="247" t="s">
        <v>920</v>
      </c>
    </row>
    <row r="111" customFormat="false" ht="12.75" hidden="false" customHeight="false" outlineLevel="0" collapsed="false">
      <c r="A111" s="238"/>
    </row>
    <row r="112" customFormat="false" ht="12.75" hidden="false" customHeight="false" outlineLevel="0" collapsed="false">
      <c r="A112" s="238"/>
    </row>
    <row r="113" customFormat="false" ht="12.75" hidden="false" customHeight="false" outlineLevel="0" collapsed="false">
      <c r="A113" s="238"/>
    </row>
    <row r="114" customFormat="false" ht="12.75" hidden="false" customHeight="false" outlineLevel="0" collapsed="false">
      <c r="A114" s="238"/>
    </row>
    <row r="115" customFormat="false" ht="12.75" hidden="false" customHeight="false" outlineLevel="0" collapsed="false">
      <c r="A115" s="238"/>
    </row>
    <row r="116" customFormat="false" ht="12.75" hidden="false" customHeight="false" outlineLevel="0" collapsed="false">
      <c r="A116" s="238"/>
    </row>
    <row r="117" customFormat="false" ht="12.75" hidden="false" customHeight="false" outlineLevel="0" collapsed="false">
      <c r="A117" s="238"/>
    </row>
    <row r="118" customFormat="false" ht="12.75" hidden="false" customHeight="false" outlineLevel="0" collapsed="false">
      <c r="A118" s="238"/>
    </row>
    <row r="119" customFormat="false" ht="12.75" hidden="false" customHeight="false" outlineLevel="0" collapsed="false">
      <c r="A119" s="238"/>
    </row>
    <row r="120" customFormat="false" ht="12.75" hidden="false" customHeight="false" outlineLevel="0" collapsed="false">
      <c r="A120" s="238"/>
    </row>
    <row r="121" customFormat="false" ht="12.75" hidden="false" customHeight="false" outlineLevel="0" collapsed="false">
      <c r="A121" s="238"/>
    </row>
    <row r="122" customFormat="false" ht="12.75" hidden="false" customHeight="false" outlineLevel="0" collapsed="false">
      <c r="A122" s="238"/>
    </row>
    <row r="123" customFormat="false" ht="12.75" hidden="false" customHeight="false" outlineLevel="0" collapsed="false">
      <c r="A123" s="238"/>
    </row>
    <row r="124" customFormat="false" ht="12.75" hidden="false" customHeight="false" outlineLevel="0" collapsed="false">
      <c r="A124" s="238"/>
    </row>
    <row r="125" customFormat="false" ht="12.75" hidden="false" customHeight="false" outlineLevel="0" collapsed="false">
      <c r="A125" s="238"/>
    </row>
    <row r="126" customFormat="false" ht="12.75" hidden="false" customHeight="false" outlineLevel="0" collapsed="false">
      <c r="A126" s="238"/>
    </row>
    <row r="127" customFormat="false" ht="12.75" hidden="false" customHeight="false" outlineLevel="0" collapsed="false">
      <c r="A127" s="238"/>
    </row>
    <row r="128" customFormat="false" ht="12.75" hidden="false" customHeight="false" outlineLevel="0" collapsed="false">
      <c r="A128" s="238"/>
    </row>
    <row r="129" customFormat="false" ht="12.75" hidden="false" customHeight="false" outlineLevel="0" collapsed="false">
      <c r="A129" s="238"/>
    </row>
    <row r="130" customFormat="false" ht="12.75" hidden="false" customHeight="false" outlineLevel="0" collapsed="false">
      <c r="A130" s="238"/>
    </row>
    <row r="131" customFormat="false" ht="12.75" hidden="false" customHeight="false" outlineLevel="0" collapsed="false">
      <c r="A131" s="238"/>
    </row>
    <row r="132" customFormat="false" ht="12.75" hidden="false" customHeight="false" outlineLevel="0" collapsed="false">
      <c r="A132" s="238"/>
    </row>
    <row r="133" customFormat="false" ht="12.75" hidden="false" customHeight="false" outlineLevel="0" collapsed="false">
      <c r="A133" s="238"/>
    </row>
    <row r="134" customFormat="false" ht="12.75" hidden="false" customHeight="false" outlineLevel="0" collapsed="false">
      <c r="A134" s="238"/>
    </row>
    <row r="135" customFormat="false" ht="12.75" hidden="false" customHeight="false" outlineLevel="0" collapsed="false">
      <c r="A135" s="238"/>
    </row>
    <row r="136" customFormat="false" ht="12.75" hidden="false" customHeight="false" outlineLevel="0" collapsed="false">
      <c r="A136" s="238"/>
    </row>
    <row r="137" customFormat="false" ht="12.75" hidden="false" customHeight="false" outlineLevel="0" collapsed="false">
      <c r="A137" s="238"/>
    </row>
    <row r="138" customFormat="false" ht="12.75" hidden="false" customHeight="false" outlineLevel="0" collapsed="false">
      <c r="A138" s="238"/>
    </row>
    <row r="139" customFormat="false" ht="12.75" hidden="false" customHeight="false" outlineLevel="0" collapsed="false">
      <c r="A139" s="238"/>
    </row>
    <row r="140" customFormat="false" ht="12.75" hidden="false" customHeight="false" outlineLevel="0" collapsed="false">
      <c r="A140" s="238"/>
    </row>
    <row r="141" customFormat="false" ht="12.75" hidden="false" customHeight="false" outlineLevel="0" collapsed="false">
      <c r="A141" s="238"/>
    </row>
    <row r="142" customFormat="false" ht="12.75" hidden="false" customHeight="false" outlineLevel="0" collapsed="false">
      <c r="A142" s="238"/>
    </row>
    <row r="143" customFormat="false" ht="12.75" hidden="false" customHeight="false" outlineLevel="0" collapsed="false">
      <c r="A143" s="238"/>
    </row>
    <row r="144" customFormat="false" ht="12.75" hidden="false" customHeight="false" outlineLevel="0" collapsed="false">
      <c r="A144" s="238"/>
    </row>
    <row r="145" customFormat="false" ht="12.75" hidden="false" customHeight="false" outlineLevel="0" collapsed="false">
      <c r="A145" s="238"/>
    </row>
    <row r="146" customFormat="false" ht="12.75" hidden="false" customHeight="false" outlineLevel="0" collapsed="false">
      <c r="A146" s="238"/>
    </row>
    <row r="147" customFormat="false" ht="12.75" hidden="false" customHeight="false" outlineLevel="0" collapsed="false">
      <c r="A147" s="238"/>
    </row>
    <row r="148" customFormat="false" ht="12.75" hidden="false" customHeight="false" outlineLevel="0" collapsed="false">
      <c r="A148" s="238"/>
    </row>
    <row r="149" customFormat="false" ht="12.75" hidden="false" customHeight="false" outlineLevel="0" collapsed="false">
      <c r="A149" s="238"/>
    </row>
    <row r="150" customFormat="false" ht="12.75" hidden="false" customHeight="false" outlineLevel="0" collapsed="false">
      <c r="A150" s="238"/>
    </row>
    <row r="151" customFormat="false" ht="12.75" hidden="false" customHeight="false" outlineLevel="0" collapsed="false">
      <c r="A151" s="238"/>
    </row>
    <row r="152" customFormat="false" ht="12.75" hidden="false" customHeight="false" outlineLevel="0" collapsed="false">
      <c r="A152" s="238"/>
    </row>
    <row r="153" customFormat="false" ht="12.75" hidden="false" customHeight="false" outlineLevel="0" collapsed="false">
      <c r="A153" s="238"/>
    </row>
    <row r="154" customFormat="false" ht="12.75" hidden="false" customHeight="false" outlineLevel="0" collapsed="false">
      <c r="A154" s="238"/>
    </row>
    <row r="155" customFormat="false" ht="12.75" hidden="false" customHeight="false" outlineLevel="0" collapsed="false">
      <c r="A155" s="238"/>
    </row>
    <row r="156" customFormat="false" ht="12.75" hidden="false" customHeight="false" outlineLevel="0" collapsed="false">
      <c r="A156" s="238"/>
    </row>
    <row r="157" customFormat="false" ht="12.75" hidden="false" customHeight="false" outlineLevel="0" collapsed="false">
      <c r="A157" s="238"/>
    </row>
    <row r="158" customFormat="false" ht="12.75" hidden="false" customHeight="false" outlineLevel="0" collapsed="false">
      <c r="A158" s="238"/>
    </row>
    <row r="159" customFormat="false" ht="12.75" hidden="false" customHeight="false" outlineLevel="0" collapsed="false">
      <c r="A159" s="238"/>
    </row>
    <row r="160" customFormat="false" ht="12.75" hidden="false" customHeight="false" outlineLevel="0" collapsed="false">
      <c r="A160" s="238"/>
    </row>
    <row r="161" customFormat="false" ht="12.75" hidden="false" customHeight="false" outlineLevel="0" collapsed="false">
      <c r="A161" s="238"/>
    </row>
    <row r="162" customFormat="false" ht="12.75" hidden="false" customHeight="false" outlineLevel="0" collapsed="false">
      <c r="A162" s="238"/>
    </row>
    <row r="163" customFormat="false" ht="12.75" hidden="false" customHeight="false" outlineLevel="0" collapsed="false">
      <c r="A163" s="238"/>
    </row>
    <row r="164" customFormat="false" ht="12.75" hidden="false" customHeight="false" outlineLevel="0" collapsed="false">
      <c r="A164" s="238"/>
    </row>
    <row r="165" customFormat="false" ht="12.75" hidden="false" customHeight="false" outlineLevel="0" collapsed="false">
      <c r="A165" s="238"/>
    </row>
    <row r="166" customFormat="false" ht="12.75" hidden="false" customHeight="false" outlineLevel="0" collapsed="false">
      <c r="A166" s="238"/>
    </row>
    <row r="167" customFormat="false" ht="12.75" hidden="false" customHeight="false" outlineLevel="0" collapsed="false">
      <c r="A167" s="238"/>
    </row>
    <row r="168" customFormat="false" ht="12.75" hidden="false" customHeight="false" outlineLevel="0" collapsed="false">
      <c r="A168" s="238"/>
    </row>
    <row r="169" customFormat="false" ht="12.75" hidden="false" customHeight="false" outlineLevel="0" collapsed="false">
      <c r="A169" s="238"/>
    </row>
    <row r="170" customFormat="false" ht="12.75" hidden="false" customHeight="false" outlineLevel="0" collapsed="false">
      <c r="A170" s="238"/>
    </row>
    <row r="171" customFormat="false" ht="12.75" hidden="false" customHeight="false" outlineLevel="0" collapsed="false">
      <c r="A171" s="238"/>
    </row>
    <row r="172" customFormat="false" ht="12.75" hidden="false" customHeight="false" outlineLevel="0" collapsed="false">
      <c r="A172" s="238"/>
    </row>
    <row r="173" customFormat="false" ht="12.75" hidden="false" customHeight="false" outlineLevel="0" collapsed="false">
      <c r="A173" s="238"/>
    </row>
    <row r="174" customFormat="false" ht="12.75" hidden="false" customHeight="false" outlineLevel="0" collapsed="false">
      <c r="A174" s="238"/>
    </row>
    <row r="175" customFormat="false" ht="12.75" hidden="false" customHeight="false" outlineLevel="0" collapsed="false">
      <c r="A175" s="238"/>
    </row>
    <row r="176" customFormat="false" ht="12.75" hidden="false" customHeight="false" outlineLevel="0" collapsed="false">
      <c r="A176" s="238"/>
    </row>
    <row r="177" customFormat="false" ht="12.75" hidden="false" customHeight="false" outlineLevel="0" collapsed="false">
      <c r="A177" s="238"/>
    </row>
    <row r="178" customFormat="false" ht="12.75" hidden="false" customHeight="false" outlineLevel="0" collapsed="false">
      <c r="A178" s="238"/>
    </row>
    <row r="179" customFormat="false" ht="12.75" hidden="false" customHeight="false" outlineLevel="0" collapsed="false">
      <c r="A179" s="238"/>
    </row>
    <row r="180" customFormat="false" ht="12.75" hidden="false" customHeight="false" outlineLevel="0" collapsed="false">
      <c r="A180" s="238"/>
    </row>
    <row r="181" customFormat="false" ht="12.75" hidden="false" customHeight="false" outlineLevel="0" collapsed="false">
      <c r="A181" s="238"/>
    </row>
    <row r="182" customFormat="false" ht="12.75" hidden="false" customHeight="false" outlineLevel="0" collapsed="false">
      <c r="A182" s="238"/>
    </row>
    <row r="183" customFormat="false" ht="12.75" hidden="false" customHeight="false" outlineLevel="0" collapsed="false">
      <c r="A183" s="238"/>
    </row>
    <row r="184" customFormat="false" ht="12.75" hidden="false" customHeight="false" outlineLevel="0" collapsed="false">
      <c r="A184" s="238"/>
    </row>
    <row r="185" customFormat="false" ht="12.75" hidden="false" customHeight="false" outlineLevel="0" collapsed="false">
      <c r="A185" s="238"/>
    </row>
    <row r="186" customFormat="false" ht="12.75" hidden="false" customHeight="false" outlineLevel="0" collapsed="false">
      <c r="A186" s="238"/>
    </row>
    <row r="187" customFormat="false" ht="12.75" hidden="false" customHeight="false" outlineLevel="0" collapsed="false">
      <c r="A187" s="238"/>
    </row>
    <row r="188" customFormat="false" ht="12.75" hidden="false" customHeight="false" outlineLevel="0" collapsed="false">
      <c r="A188" s="238"/>
    </row>
    <row r="189" customFormat="false" ht="12.75" hidden="false" customHeight="false" outlineLevel="0" collapsed="false">
      <c r="A189" s="238"/>
    </row>
    <row r="190" customFormat="false" ht="12.75" hidden="false" customHeight="false" outlineLevel="0" collapsed="false">
      <c r="A190" s="238"/>
    </row>
    <row r="191" customFormat="false" ht="12.75" hidden="false" customHeight="false" outlineLevel="0" collapsed="false">
      <c r="A191" s="238"/>
    </row>
    <row r="192" customFormat="false" ht="12.75" hidden="false" customHeight="false" outlineLevel="0" collapsed="false">
      <c r="A192" s="238"/>
    </row>
    <row r="193" customFormat="false" ht="12.75" hidden="false" customHeight="false" outlineLevel="0" collapsed="false">
      <c r="A193" s="238"/>
    </row>
    <row r="194" customFormat="false" ht="12.75" hidden="false" customHeight="false" outlineLevel="0" collapsed="false">
      <c r="A194" s="238"/>
    </row>
    <row r="195" customFormat="false" ht="12.75" hidden="false" customHeight="false" outlineLevel="0" collapsed="false">
      <c r="A195" s="238"/>
    </row>
    <row r="196" customFormat="false" ht="12.75" hidden="false" customHeight="false" outlineLevel="0" collapsed="false">
      <c r="A196" s="238"/>
    </row>
    <row r="197" customFormat="false" ht="12.75" hidden="false" customHeight="false" outlineLevel="0" collapsed="false">
      <c r="A197" s="238"/>
    </row>
    <row r="198" customFormat="false" ht="12.75" hidden="false" customHeight="false" outlineLevel="0" collapsed="false">
      <c r="A198" s="238"/>
    </row>
    <row r="199" customFormat="false" ht="12.75" hidden="false" customHeight="false" outlineLevel="0" collapsed="false">
      <c r="A199" s="238"/>
    </row>
    <row r="200" customFormat="false" ht="12.75" hidden="false" customHeight="false" outlineLevel="0" collapsed="false">
      <c r="A200" s="238"/>
    </row>
    <row r="201" customFormat="false" ht="12.75" hidden="false" customHeight="false" outlineLevel="0" collapsed="false">
      <c r="A201" s="238"/>
    </row>
    <row r="202" customFormat="false" ht="12.75" hidden="false" customHeight="false" outlineLevel="0" collapsed="false">
      <c r="A202" s="238"/>
    </row>
    <row r="203" customFormat="false" ht="12.75" hidden="false" customHeight="false" outlineLevel="0" collapsed="false">
      <c r="A203" s="238"/>
    </row>
    <row r="204" customFormat="false" ht="12.75" hidden="false" customHeight="false" outlineLevel="0" collapsed="false">
      <c r="A204" s="238"/>
    </row>
    <row r="205" customFormat="false" ht="12.75" hidden="false" customHeight="false" outlineLevel="0" collapsed="false">
      <c r="A205" s="238"/>
    </row>
    <row r="206" customFormat="false" ht="12.75" hidden="false" customHeight="false" outlineLevel="0" collapsed="false">
      <c r="A206" s="238"/>
    </row>
    <row r="207" customFormat="false" ht="12.75" hidden="false" customHeight="false" outlineLevel="0" collapsed="false">
      <c r="A207" s="238"/>
    </row>
    <row r="208" customFormat="false" ht="12.75" hidden="false" customHeight="false" outlineLevel="0" collapsed="false">
      <c r="A208" s="238"/>
    </row>
    <row r="209" customFormat="false" ht="12.75" hidden="false" customHeight="false" outlineLevel="0" collapsed="false">
      <c r="A209" s="238"/>
    </row>
    <row r="210" customFormat="false" ht="12.75" hidden="false" customHeight="false" outlineLevel="0" collapsed="false">
      <c r="A210" s="238"/>
    </row>
    <row r="211" customFormat="false" ht="12.75" hidden="false" customHeight="false" outlineLevel="0" collapsed="false">
      <c r="A211" s="238"/>
    </row>
    <row r="212" customFormat="false" ht="12.75" hidden="false" customHeight="false" outlineLevel="0" collapsed="false">
      <c r="A212" s="238"/>
    </row>
    <row r="213" customFormat="false" ht="12.75" hidden="false" customHeight="false" outlineLevel="0" collapsed="false">
      <c r="A213" s="238"/>
    </row>
    <row r="214" customFormat="false" ht="12.75" hidden="false" customHeight="false" outlineLevel="0" collapsed="false">
      <c r="A214" s="238"/>
    </row>
    <row r="215" customFormat="false" ht="12.75" hidden="false" customHeight="false" outlineLevel="0" collapsed="false">
      <c r="A215" s="238"/>
    </row>
    <row r="216" customFormat="false" ht="12.75" hidden="false" customHeight="false" outlineLevel="0" collapsed="false">
      <c r="A216" s="238"/>
    </row>
    <row r="217" customFormat="false" ht="12.75" hidden="false" customHeight="false" outlineLevel="0" collapsed="false">
      <c r="A217" s="238"/>
    </row>
    <row r="218" customFormat="false" ht="12.75" hidden="false" customHeight="false" outlineLevel="0" collapsed="false">
      <c r="A218" s="238"/>
    </row>
    <row r="219" customFormat="false" ht="12.75" hidden="false" customHeight="false" outlineLevel="0" collapsed="false">
      <c r="A219" s="238"/>
    </row>
    <row r="220" customFormat="false" ht="12.75" hidden="false" customHeight="false" outlineLevel="0" collapsed="false">
      <c r="A220" s="238"/>
    </row>
    <row r="221" customFormat="false" ht="12.75" hidden="false" customHeight="false" outlineLevel="0" collapsed="false">
      <c r="A221" s="238"/>
    </row>
    <row r="222" customFormat="false" ht="12.75" hidden="false" customHeight="false" outlineLevel="0" collapsed="false">
      <c r="A222" s="238"/>
    </row>
    <row r="223" customFormat="false" ht="12.75" hidden="false" customHeight="false" outlineLevel="0" collapsed="false">
      <c r="A223" s="238"/>
    </row>
    <row r="224" customFormat="false" ht="12.75" hidden="false" customHeight="false" outlineLevel="0" collapsed="false">
      <c r="A224" s="238"/>
    </row>
    <row r="225" customFormat="false" ht="12.75" hidden="false" customHeight="false" outlineLevel="0" collapsed="false">
      <c r="A225" s="238"/>
    </row>
    <row r="226" customFormat="false" ht="12.75" hidden="false" customHeight="false" outlineLevel="0" collapsed="false">
      <c r="A226" s="238"/>
    </row>
    <row r="227" customFormat="false" ht="12.75" hidden="false" customHeight="false" outlineLevel="0" collapsed="false">
      <c r="A227" s="238"/>
    </row>
    <row r="228" customFormat="false" ht="12.75" hidden="false" customHeight="false" outlineLevel="0" collapsed="false">
      <c r="A228" s="238"/>
    </row>
    <row r="229" customFormat="false" ht="12.75" hidden="false" customHeight="false" outlineLevel="0" collapsed="false">
      <c r="A229" s="238"/>
    </row>
    <row r="230" customFormat="false" ht="12.75" hidden="false" customHeight="false" outlineLevel="0" collapsed="false">
      <c r="A230" s="238"/>
    </row>
    <row r="231" customFormat="false" ht="12.75" hidden="false" customHeight="false" outlineLevel="0" collapsed="false">
      <c r="A231" s="238"/>
    </row>
    <row r="232" customFormat="false" ht="12.75" hidden="false" customHeight="false" outlineLevel="0" collapsed="false">
      <c r="A232" s="238"/>
    </row>
    <row r="233" customFormat="false" ht="12.75" hidden="false" customHeight="false" outlineLevel="0" collapsed="false">
      <c r="A233" s="238"/>
    </row>
    <row r="234" customFormat="false" ht="12.75" hidden="false" customHeight="false" outlineLevel="0" collapsed="false">
      <c r="A234" s="238"/>
    </row>
    <row r="235" customFormat="false" ht="12.75" hidden="false" customHeight="false" outlineLevel="0" collapsed="false">
      <c r="A235" s="238"/>
    </row>
    <row r="236" customFormat="false" ht="12.75" hidden="false" customHeight="false" outlineLevel="0" collapsed="false">
      <c r="A236" s="238"/>
    </row>
    <row r="237" customFormat="false" ht="12.75" hidden="false" customHeight="false" outlineLevel="0" collapsed="false">
      <c r="A237" s="238"/>
    </row>
    <row r="238" customFormat="false" ht="12.75" hidden="false" customHeight="false" outlineLevel="0" collapsed="false">
      <c r="A238" s="238"/>
    </row>
    <row r="239" customFormat="false" ht="12.75" hidden="false" customHeight="false" outlineLevel="0" collapsed="false">
      <c r="A239" s="238"/>
    </row>
    <row r="240" customFormat="false" ht="12.75" hidden="false" customHeight="false" outlineLevel="0" collapsed="false">
      <c r="A240" s="238"/>
    </row>
    <row r="241" customFormat="false" ht="12.75" hidden="false" customHeight="false" outlineLevel="0" collapsed="false">
      <c r="A241" s="238"/>
    </row>
    <row r="242" customFormat="false" ht="12.75" hidden="false" customHeight="false" outlineLevel="0" collapsed="false">
      <c r="A242" s="238"/>
    </row>
    <row r="243" customFormat="false" ht="12.75" hidden="false" customHeight="false" outlineLevel="0" collapsed="false">
      <c r="A243" s="238"/>
    </row>
    <row r="244" customFormat="false" ht="12.75" hidden="false" customHeight="false" outlineLevel="0" collapsed="false">
      <c r="A244" s="238"/>
    </row>
    <row r="245" customFormat="false" ht="12.75" hidden="false" customHeight="false" outlineLevel="0" collapsed="false">
      <c r="A245" s="238"/>
    </row>
    <row r="246" customFormat="false" ht="12.75" hidden="false" customHeight="false" outlineLevel="0" collapsed="false">
      <c r="A246" s="238"/>
    </row>
    <row r="247" customFormat="false" ht="12.75" hidden="false" customHeight="false" outlineLevel="0" collapsed="false">
      <c r="A247" s="238"/>
    </row>
    <row r="248" customFormat="false" ht="12.75" hidden="false" customHeight="false" outlineLevel="0" collapsed="false">
      <c r="A248" s="238"/>
    </row>
    <row r="249" customFormat="false" ht="12.75" hidden="false" customHeight="false" outlineLevel="0" collapsed="false">
      <c r="A249" s="238"/>
    </row>
    <row r="250" customFormat="false" ht="12.75" hidden="false" customHeight="false" outlineLevel="0" collapsed="false">
      <c r="A250" s="238"/>
    </row>
    <row r="251" customFormat="false" ht="12.75" hidden="false" customHeight="false" outlineLevel="0" collapsed="false">
      <c r="A251" s="238"/>
    </row>
    <row r="252" customFormat="false" ht="12.75" hidden="false" customHeight="false" outlineLevel="0" collapsed="false">
      <c r="A252" s="238"/>
    </row>
    <row r="253" customFormat="false" ht="12.75" hidden="false" customHeight="false" outlineLevel="0" collapsed="false">
      <c r="A253" s="238"/>
    </row>
    <row r="254" customFormat="false" ht="12.75" hidden="false" customHeight="false" outlineLevel="0" collapsed="false">
      <c r="A254" s="238"/>
    </row>
    <row r="255" customFormat="false" ht="12.75" hidden="false" customHeight="false" outlineLevel="0" collapsed="false">
      <c r="A255" s="238"/>
    </row>
    <row r="256" customFormat="false" ht="12.75" hidden="false" customHeight="false" outlineLevel="0" collapsed="false">
      <c r="A256" s="238"/>
    </row>
    <row r="257" customFormat="false" ht="12.75" hidden="false" customHeight="false" outlineLevel="0" collapsed="false">
      <c r="A257" s="238"/>
    </row>
    <row r="258" customFormat="false" ht="12.75" hidden="false" customHeight="false" outlineLevel="0" collapsed="false">
      <c r="A258" s="238"/>
    </row>
    <row r="259" customFormat="false" ht="12.75" hidden="false" customHeight="false" outlineLevel="0" collapsed="false">
      <c r="A259" s="238"/>
    </row>
    <row r="260" customFormat="false" ht="12.75" hidden="false" customHeight="false" outlineLevel="0" collapsed="false">
      <c r="A260" s="238"/>
    </row>
    <row r="261" customFormat="false" ht="12.75" hidden="false" customHeight="false" outlineLevel="0" collapsed="false">
      <c r="A261" s="238"/>
    </row>
    <row r="262" customFormat="false" ht="12.75" hidden="false" customHeight="false" outlineLevel="0" collapsed="false">
      <c r="A262" s="238"/>
    </row>
    <row r="263" customFormat="false" ht="12.75" hidden="false" customHeight="false" outlineLevel="0" collapsed="false">
      <c r="A263" s="238"/>
    </row>
    <row r="264" customFormat="false" ht="12.75" hidden="false" customHeight="false" outlineLevel="0" collapsed="false">
      <c r="A264" s="238"/>
    </row>
    <row r="265" customFormat="false" ht="12.75" hidden="false" customHeight="false" outlineLevel="0" collapsed="false">
      <c r="A265" s="238"/>
    </row>
    <row r="266" customFormat="false" ht="12.75" hidden="false" customHeight="false" outlineLevel="0" collapsed="false">
      <c r="A266" s="238"/>
    </row>
    <row r="267" customFormat="false" ht="12.75" hidden="false" customHeight="false" outlineLevel="0" collapsed="false">
      <c r="A267" s="238"/>
    </row>
    <row r="268" customFormat="false" ht="12.75" hidden="false" customHeight="false" outlineLevel="0" collapsed="false">
      <c r="A268" s="238"/>
    </row>
    <row r="269" customFormat="false" ht="12.75" hidden="false" customHeight="false" outlineLevel="0" collapsed="false">
      <c r="A269" s="238"/>
    </row>
    <row r="270" customFormat="false" ht="12.75" hidden="false" customHeight="false" outlineLevel="0" collapsed="false">
      <c r="A270" s="238"/>
    </row>
    <row r="271" customFormat="false" ht="12.75" hidden="false" customHeight="false" outlineLevel="0" collapsed="false">
      <c r="A271" s="238"/>
    </row>
    <row r="272" customFormat="false" ht="12.75" hidden="false" customHeight="false" outlineLevel="0" collapsed="false">
      <c r="A272" s="238"/>
    </row>
    <row r="273" customFormat="false" ht="12.75" hidden="false" customHeight="false" outlineLevel="0" collapsed="false">
      <c r="A273" s="238"/>
    </row>
    <row r="274" customFormat="false" ht="12.75" hidden="false" customHeight="false" outlineLevel="0" collapsed="false">
      <c r="A274" s="238"/>
    </row>
    <row r="275" customFormat="false" ht="12.75" hidden="false" customHeight="false" outlineLevel="0" collapsed="false">
      <c r="A275" s="238"/>
    </row>
    <row r="276" customFormat="false" ht="12.75" hidden="false" customHeight="false" outlineLevel="0" collapsed="false">
      <c r="A276" s="238"/>
    </row>
    <row r="277" customFormat="false" ht="12.75" hidden="false" customHeight="false" outlineLevel="0" collapsed="false">
      <c r="A277" s="238"/>
    </row>
    <row r="278" customFormat="false" ht="12.75" hidden="false" customHeight="false" outlineLevel="0" collapsed="false">
      <c r="A278" s="238"/>
    </row>
    <row r="279" customFormat="false" ht="12.75" hidden="false" customHeight="false" outlineLevel="0" collapsed="false">
      <c r="A279" s="238"/>
    </row>
    <row r="280" customFormat="false" ht="12.75" hidden="false" customHeight="false" outlineLevel="0" collapsed="false">
      <c r="A280" s="238"/>
    </row>
    <row r="281" customFormat="false" ht="12.75" hidden="false" customHeight="false" outlineLevel="0" collapsed="false">
      <c r="A281" s="238"/>
    </row>
    <row r="282" customFormat="false" ht="12.75" hidden="false" customHeight="false" outlineLevel="0" collapsed="false">
      <c r="A282" s="238"/>
    </row>
    <row r="283" customFormat="false" ht="12.75" hidden="false" customHeight="false" outlineLevel="0" collapsed="false">
      <c r="A283" s="238"/>
    </row>
    <row r="284" customFormat="false" ht="12.75" hidden="false" customHeight="false" outlineLevel="0" collapsed="false">
      <c r="A284" s="238"/>
    </row>
    <row r="285" customFormat="false" ht="12.75" hidden="false" customHeight="false" outlineLevel="0" collapsed="false">
      <c r="A285" s="238"/>
    </row>
    <row r="286" customFormat="false" ht="12.75" hidden="false" customHeight="false" outlineLevel="0" collapsed="false">
      <c r="A286" s="238"/>
    </row>
    <row r="287" customFormat="false" ht="12.75" hidden="false" customHeight="false" outlineLevel="0" collapsed="false">
      <c r="A287" s="238"/>
    </row>
    <row r="288" customFormat="false" ht="12.75" hidden="false" customHeight="false" outlineLevel="0" collapsed="false">
      <c r="A288" s="238"/>
    </row>
    <row r="289" customFormat="false" ht="12.75" hidden="false" customHeight="false" outlineLevel="0" collapsed="false">
      <c r="A289" s="238"/>
    </row>
    <row r="290" customFormat="false" ht="12.75" hidden="false" customHeight="false" outlineLevel="0" collapsed="false">
      <c r="A290" s="238"/>
    </row>
    <row r="291" customFormat="false" ht="12.75" hidden="false" customHeight="false" outlineLevel="0" collapsed="false">
      <c r="A291" s="238"/>
    </row>
    <row r="292" customFormat="false" ht="12.75" hidden="false" customHeight="false" outlineLevel="0" collapsed="false">
      <c r="A292" s="238"/>
    </row>
    <row r="293" customFormat="false" ht="12.75" hidden="false" customHeight="false" outlineLevel="0" collapsed="false">
      <c r="A293" s="238"/>
    </row>
    <row r="294" customFormat="false" ht="12.75" hidden="false" customHeight="false" outlineLevel="0" collapsed="false">
      <c r="A294" s="238"/>
    </row>
    <row r="295" customFormat="false" ht="12.75" hidden="false" customHeight="false" outlineLevel="0" collapsed="false">
      <c r="A295" s="238"/>
    </row>
    <row r="296" customFormat="false" ht="12.75" hidden="false" customHeight="false" outlineLevel="0" collapsed="false">
      <c r="A296" s="238"/>
    </row>
    <row r="297" customFormat="false" ht="12.75" hidden="false" customHeight="false" outlineLevel="0" collapsed="false">
      <c r="A297" s="238"/>
    </row>
    <row r="298" customFormat="false" ht="12.75" hidden="false" customHeight="false" outlineLevel="0" collapsed="false">
      <c r="A298" s="238"/>
    </row>
    <row r="299" customFormat="false" ht="12.75" hidden="false" customHeight="false" outlineLevel="0" collapsed="false">
      <c r="A299" s="238"/>
    </row>
    <row r="300" customFormat="false" ht="12.75" hidden="false" customHeight="false" outlineLevel="0" collapsed="false">
      <c r="A300" s="238"/>
    </row>
    <row r="301" customFormat="false" ht="12.75" hidden="false" customHeight="false" outlineLevel="0" collapsed="false">
      <c r="A301" s="238"/>
    </row>
    <row r="302" customFormat="false" ht="12.75" hidden="false" customHeight="false" outlineLevel="0" collapsed="false">
      <c r="A302" s="238"/>
    </row>
    <row r="303" customFormat="false" ht="12.75" hidden="false" customHeight="false" outlineLevel="0" collapsed="false">
      <c r="A303" s="238"/>
    </row>
    <row r="304" customFormat="false" ht="12.75" hidden="false" customHeight="false" outlineLevel="0" collapsed="false">
      <c r="A304" s="238"/>
    </row>
    <row r="305" customFormat="false" ht="12.75" hidden="false" customHeight="false" outlineLevel="0" collapsed="false">
      <c r="A305" s="238"/>
    </row>
    <row r="306" customFormat="false" ht="12.75" hidden="false" customHeight="false" outlineLevel="0" collapsed="false">
      <c r="A306" s="238"/>
    </row>
    <row r="307" customFormat="false" ht="12.75" hidden="false" customHeight="false" outlineLevel="0" collapsed="false">
      <c r="A307" s="238"/>
    </row>
    <row r="308" customFormat="false" ht="12.75" hidden="false" customHeight="false" outlineLevel="0" collapsed="false">
      <c r="A308" s="238"/>
    </row>
    <row r="309" customFormat="false" ht="12.75" hidden="false" customHeight="false" outlineLevel="0" collapsed="false">
      <c r="A309" s="238"/>
    </row>
    <row r="310" customFormat="false" ht="12.75" hidden="false" customHeight="false" outlineLevel="0" collapsed="false">
      <c r="A310" s="238"/>
    </row>
    <row r="311" customFormat="false" ht="12.75" hidden="false" customHeight="false" outlineLevel="0" collapsed="false">
      <c r="A311" s="238"/>
    </row>
    <row r="312" customFormat="false" ht="12.75" hidden="false" customHeight="false" outlineLevel="0" collapsed="false">
      <c r="A312" s="238"/>
    </row>
    <row r="313" customFormat="false" ht="12.75" hidden="false" customHeight="false" outlineLevel="0" collapsed="false">
      <c r="A313" s="238"/>
    </row>
    <row r="314" customFormat="false" ht="12.75" hidden="false" customHeight="false" outlineLevel="0" collapsed="false">
      <c r="A314" s="238"/>
    </row>
    <row r="315" customFormat="false" ht="12.75" hidden="false" customHeight="false" outlineLevel="0" collapsed="false">
      <c r="A315" s="238"/>
    </row>
    <row r="316" customFormat="false" ht="12.75" hidden="false" customHeight="false" outlineLevel="0" collapsed="false">
      <c r="A316" s="238"/>
    </row>
    <row r="317" customFormat="false" ht="12.75" hidden="false" customHeight="false" outlineLevel="0" collapsed="false">
      <c r="A317" s="238"/>
    </row>
    <row r="318" customFormat="false" ht="12.75" hidden="false" customHeight="false" outlineLevel="0" collapsed="false">
      <c r="A318" s="238"/>
    </row>
    <row r="319" customFormat="false" ht="12.75" hidden="false" customHeight="false" outlineLevel="0" collapsed="false">
      <c r="A319" s="238"/>
    </row>
    <row r="320" customFormat="false" ht="12.75" hidden="false" customHeight="false" outlineLevel="0" collapsed="false">
      <c r="A320" s="238"/>
    </row>
    <row r="321" customFormat="false" ht="12.75" hidden="false" customHeight="false" outlineLevel="0" collapsed="false">
      <c r="A321" s="238"/>
    </row>
    <row r="322" customFormat="false" ht="12.75" hidden="false" customHeight="false" outlineLevel="0" collapsed="false">
      <c r="A322" s="238"/>
    </row>
    <row r="323" customFormat="false" ht="12.75" hidden="false" customHeight="false" outlineLevel="0" collapsed="false">
      <c r="A323" s="238"/>
    </row>
    <row r="324" customFormat="false" ht="12.75" hidden="false" customHeight="false" outlineLevel="0" collapsed="false">
      <c r="A324" s="238"/>
    </row>
    <row r="325" customFormat="false" ht="12.75" hidden="false" customHeight="false" outlineLevel="0" collapsed="false">
      <c r="A325" s="238"/>
    </row>
    <row r="326" customFormat="false" ht="12.75" hidden="false" customHeight="false" outlineLevel="0" collapsed="false">
      <c r="A326" s="238"/>
    </row>
    <row r="327" customFormat="false" ht="12.75" hidden="false" customHeight="false" outlineLevel="0" collapsed="false">
      <c r="A327" s="238"/>
    </row>
    <row r="328" customFormat="false" ht="12.75" hidden="false" customHeight="false" outlineLevel="0" collapsed="false">
      <c r="A328" s="238"/>
    </row>
    <row r="329" customFormat="false" ht="12.75" hidden="false" customHeight="false" outlineLevel="0" collapsed="false">
      <c r="A329" s="238"/>
    </row>
    <row r="330" customFormat="false" ht="12.75" hidden="false" customHeight="false" outlineLevel="0" collapsed="false">
      <c r="A330" s="238"/>
    </row>
    <row r="331" customFormat="false" ht="12.75" hidden="false" customHeight="false" outlineLevel="0" collapsed="false">
      <c r="A331" s="238"/>
    </row>
    <row r="332" customFormat="false" ht="12.75" hidden="false" customHeight="false" outlineLevel="0" collapsed="false">
      <c r="A332" s="238"/>
    </row>
    <row r="333" customFormat="false" ht="12.75" hidden="false" customHeight="false" outlineLevel="0" collapsed="false">
      <c r="A333" s="238"/>
    </row>
    <row r="334" customFormat="false" ht="12.75" hidden="false" customHeight="false" outlineLevel="0" collapsed="false">
      <c r="A334" s="238"/>
    </row>
    <row r="335" customFormat="false" ht="12.75" hidden="false" customHeight="false" outlineLevel="0" collapsed="false">
      <c r="A335" s="238"/>
    </row>
    <row r="336" customFormat="false" ht="12.75" hidden="false" customHeight="false" outlineLevel="0" collapsed="false">
      <c r="A336" s="238"/>
    </row>
    <row r="337" customFormat="false" ht="12.75" hidden="false" customHeight="false" outlineLevel="0" collapsed="false">
      <c r="A337" s="238"/>
    </row>
    <row r="338" customFormat="false" ht="12.75" hidden="false" customHeight="false" outlineLevel="0" collapsed="false">
      <c r="A338" s="238"/>
    </row>
    <row r="339" customFormat="false" ht="12.75" hidden="false" customHeight="false" outlineLevel="0" collapsed="false">
      <c r="A339" s="238"/>
    </row>
    <row r="340" customFormat="false" ht="12.75" hidden="false" customHeight="false" outlineLevel="0" collapsed="false">
      <c r="A340" s="238"/>
    </row>
    <row r="341" customFormat="false" ht="12.75" hidden="false" customHeight="false" outlineLevel="0" collapsed="false">
      <c r="A341" s="238"/>
    </row>
    <row r="342" customFormat="false" ht="12.75" hidden="false" customHeight="false" outlineLevel="0" collapsed="false">
      <c r="A342" s="238"/>
    </row>
    <row r="343" customFormat="false" ht="12.75" hidden="false" customHeight="false" outlineLevel="0" collapsed="false">
      <c r="A343" s="238"/>
    </row>
    <row r="344" customFormat="false" ht="12.75" hidden="false" customHeight="false" outlineLevel="0" collapsed="false">
      <c r="A344" s="238"/>
    </row>
    <row r="345" customFormat="false" ht="12.75" hidden="false" customHeight="false" outlineLevel="0" collapsed="false">
      <c r="A345" s="238"/>
    </row>
    <row r="346" customFormat="false" ht="12.75" hidden="false" customHeight="false" outlineLevel="0" collapsed="false">
      <c r="A346" s="238"/>
    </row>
    <row r="347" customFormat="false" ht="12.75" hidden="false" customHeight="false" outlineLevel="0" collapsed="false">
      <c r="A347" s="238"/>
    </row>
    <row r="348" customFormat="false" ht="12.75" hidden="false" customHeight="false" outlineLevel="0" collapsed="false">
      <c r="A348" s="238"/>
    </row>
    <row r="349" customFormat="false" ht="12.75" hidden="false" customHeight="false" outlineLevel="0" collapsed="false">
      <c r="A349" s="238"/>
    </row>
    <row r="350" customFormat="false" ht="12.75" hidden="false" customHeight="false" outlineLevel="0" collapsed="false">
      <c r="A350" s="238"/>
    </row>
    <row r="351" customFormat="false" ht="12.75" hidden="false" customHeight="false" outlineLevel="0" collapsed="false">
      <c r="A351" s="238"/>
    </row>
    <row r="352" customFormat="false" ht="12.75" hidden="false" customHeight="false" outlineLevel="0" collapsed="false">
      <c r="A352" s="238"/>
    </row>
    <row r="353" customFormat="false" ht="12.75" hidden="false" customHeight="false" outlineLevel="0" collapsed="false">
      <c r="A353" s="238"/>
    </row>
    <row r="354" customFormat="false" ht="12.75" hidden="false" customHeight="false" outlineLevel="0" collapsed="false">
      <c r="A354" s="238"/>
    </row>
    <row r="355" customFormat="false" ht="12.75" hidden="false" customHeight="false" outlineLevel="0" collapsed="false">
      <c r="A355" s="238"/>
    </row>
    <row r="356" customFormat="false" ht="12.75" hidden="false" customHeight="false" outlineLevel="0" collapsed="false">
      <c r="A356" s="238"/>
    </row>
    <row r="357" customFormat="false" ht="12.75" hidden="false" customHeight="false" outlineLevel="0" collapsed="false">
      <c r="A357" s="238"/>
    </row>
    <row r="358" customFormat="false" ht="12.75" hidden="false" customHeight="false" outlineLevel="0" collapsed="false">
      <c r="A358" s="238"/>
    </row>
    <row r="359" customFormat="false" ht="12.75" hidden="false" customHeight="false" outlineLevel="0" collapsed="false">
      <c r="A359" s="238"/>
    </row>
    <row r="360" customFormat="false" ht="12.75" hidden="false" customHeight="false" outlineLevel="0" collapsed="false">
      <c r="A360" s="238"/>
    </row>
    <row r="361" customFormat="false" ht="12.75" hidden="false" customHeight="false" outlineLevel="0" collapsed="false">
      <c r="A361" s="238"/>
    </row>
    <row r="362" customFormat="false" ht="12.75" hidden="false" customHeight="false" outlineLevel="0" collapsed="false">
      <c r="A362" s="238"/>
    </row>
    <row r="363" customFormat="false" ht="12.75" hidden="false" customHeight="false" outlineLevel="0" collapsed="false">
      <c r="A363" s="238"/>
    </row>
    <row r="364" customFormat="false" ht="12.75" hidden="false" customHeight="false" outlineLevel="0" collapsed="false">
      <c r="A364" s="238"/>
    </row>
    <row r="365" customFormat="false" ht="12.75" hidden="false" customHeight="false" outlineLevel="0" collapsed="false">
      <c r="A365" s="238"/>
    </row>
    <row r="366" customFormat="false" ht="12.75" hidden="false" customHeight="false" outlineLevel="0" collapsed="false">
      <c r="A366" s="238"/>
    </row>
    <row r="367" customFormat="false" ht="12.75" hidden="false" customHeight="false" outlineLevel="0" collapsed="false">
      <c r="A367" s="238"/>
    </row>
    <row r="368" customFormat="false" ht="12.75" hidden="false" customHeight="false" outlineLevel="0" collapsed="false">
      <c r="A368" s="238"/>
    </row>
    <row r="369" customFormat="false" ht="12.75" hidden="false" customHeight="false" outlineLevel="0" collapsed="false">
      <c r="A369" s="238"/>
    </row>
    <row r="370" customFormat="false" ht="12.75" hidden="false" customHeight="false" outlineLevel="0" collapsed="false">
      <c r="A370" s="238"/>
    </row>
    <row r="371" customFormat="false" ht="12.75" hidden="false" customHeight="false" outlineLevel="0" collapsed="false">
      <c r="A371" s="238"/>
    </row>
    <row r="372" customFormat="false" ht="12.75" hidden="false" customHeight="false" outlineLevel="0" collapsed="false">
      <c r="A372" s="238"/>
    </row>
    <row r="373" customFormat="false" ht="12.75" hidden="false" customHeight="false" outlineLevel="0" collapsed="false">
      <c r="A373" s="238"/>
    </row>
    <row r="374" customFormat="false" ht="12.75" hidden="false" customHeight="false" outlineLevel="0" collapsed="false">
      <c r="A374" s="238"/>
    </row>
    <row r="375" customFormat="false" ht="12.75" hidden="false" customHeight="false" outlineLevel="0" collapsed="false">
      <c r="A375" s="238"/>
    </row>
    <row r="376" customFormat="false" ht="12.75" hidden="false" customHeight="false" outlineLevel="0" collapsed="false">
      <c r="A376" s="238"/>
    </row>
    <row r="377" customFormat="false" ht="12.75" hidden="false" customHeight="false" outlineLevel="0" collapsed="false">
      <c r="A377" s="238"/>
    </row>
    <row r="378" customFormat="false" ht="12.75" hidden="false" customHeight="false" outlineLevel="0" collapsed="false">
      <c r="A378" s="238"/>
    </row>
    <row r="379" customFormat="false" ht="12.75" hidden="false" customHeight="false" outlineLevel="0" collapsed="false">
      <c r="A379" s="238"/>
    </row>
    <row r="380" customFormat="false" ht="12.75" hidden="false" customHeight="false" outlineLevel="0" collapsed="false">
      <c r="A380" s="238"/>
    </row>
    <row r="381" customFormat="false" ht="12.75" hidden="false" customHeight="false" outlineLevel="0" collapsed="false">
      <c r="A381" s="238"/>
    </row>
    <row r="382" customFormat="false" ht="12.75" hidden="false" customHeight="false" outlineLevel="0" collapsed="false">
      <c r="A382" s="238"/>
    </row>
    <row r="383" customFormat="false" ht="12.75" hidden="false" customHeight="false" outlineLevel="0" collapsed="false">
      <c r="A383" s="238"/>
    </row>
    <row r="384" customFormat="false" ht="12.75" hidden="false" customHeight="false" outlineLevel="0" collapsed="false">
      <c r="A384" s="238"/>
    </row>
    <row r="385" customFormat="false" ht="12.75" hidden="false" customHeight="false" outlineLevel="0" collapsed="false">
      <c r="A385" s="238"/>
    </row>
    <row r="386" customFormat="false" ht="12.75" hidden="false" customHeight="false" outlineLevel="0" collapsed="false">
      <c r="A386" s="238"/>
    </row>
    <row r="387" customFormat="false" ht="12.75" hidden="false" customHeight="false" outlineLevel="0" collapsed="false">
      <c r="A387" s="238"/>
    </row>
    <row r="388" customFormat="false" ht="12.75" hidden="false" customHeight="false" outlineLevel="0" collapsed="false">
      <c r="A388" s="238"/>
    </row>
    <row r="389" customFormat="false" ht="12.75" hidden="false" customHeight="false" outlineLevel="0" collapsed="false">
      <c r="A389" s="238"/>
    </row>
    <row r="390" customFormat="false" ht="12.75" hidden="false" customHeight="false" outlineLevel="0" collapsed="false">
      <c r="A390" s="238"/>
    </row>
    <row r="391" customFormat="false" ht="12.75" hidden="false" customHeight="false" outlineLevel="0" collapsed="false">
      <c r="A391" s="238"/>
    </row>
    <row r="392" customFormat="false" ht="12.75" hidden="false" customHeight="false" outlineLevel="0" collapsed="false">
      <c r="A392" s="238"/>
    </row>
    <row r="393" customFormat="false" ht="12.75" hidden="false" customHeight="false" outlineLevel="0" collapsed="false">
      <c r="A393" s="238"/>
    </row>
    <row r="394" customFormat="false" ht="12.75" hidden="false" customHeight="false" outlineLevel="0" collapsed="false">
      <c r="A394" s="238"/>
    </row>
    <row r="395" customFormat="false" ht="12.75" hidden="false" customHeight="false" outlineLevel="0" collapsed="false">
      <c r="A395" s="238"/>
    </row>
    <row r="396" customFormat="false" ht="12.75" hidden="false" customHeight="false" outlineLevel="0" collapsed="false">
      <c r="A396" s="238"/>
    </row>
    <row r="397" customFormat="false" ht="12.75" hidden="false" customHeight="false" outlineLevel="0" collapsed="false">
      <c r="A397" s="238"/>
    </row>
    <row r="398" customFormat="false" ht="12.75" hidden="false" customHeight="false" outlineLevel="0" collapsed="false">
      <c r="A398" s="238"/>
    </row>
    <row r="399" customFormat="false" ht="12.75" hidden="false" customHeight="false" outlineLevel="0" collapsed="false">
      <c r="A399" s="238"/>
    </row>
    <row r="400" customFormat="false" ht="12.75" hidden="false" customHeight="false" outlineLevel="0" collapsed="false">
      <c r="A400" s="238"/>
    </row>
    <row r="401" customFormat="false" ht="12.75" hidden="false" customHeight="false" outlineLevel="0" collapsed="false">
      <c r="A401" s="238"/>
    </row>
    <row r="402" customFormat="false" ht="12.75" hidden="false" customHeight="false" outlineLevel="0" collapsed="false">
      <c r="A402" s="238"/>
    </row>
    <row r="403" customFormat="false" ht="12.75" hidden="false" customHeight="false" outlineLevel="0" collapsed="false">
      <c r="A403" s="238"/>
    </row>
    <row r="404" customFormat="false" ht="12.75" hidden="false" customHeight="false" outlineLevel="0" collapsed="false">
      <c r="A404" s="238"/>
    </row>
    <row r="405" customFormat="false" ht="12.75" hidden="false" customHeight="false" outlineLevel="0" collapsed="false">
      <c r="A405" s="238"/>
    </row>
    <row r="406" customFormat="false" ht="12.75" hidden="false" customHeight="false" outlineLevel="0" collapsed="false">
      <c r="A406" s="238"/>
    </row>
    <row r="407" customFormat="false" ht="12.75" hidden="false" customHeight="false" outlineLevel="0" collapsed="false">
      <c r="A407" s="238"/>
    </row>
    <row r="408" customFormat="false" ht="12.75" hidden="false" customHeight="false" outlineLevel="0" collapsed="false">
      <c r="A408" s="238"/>
    </row>
    <row r="409" customFormat="false" ht="12.75" hidden="false" customHeight="false" outlineLevel="0" collapsed="false">
      <c r="A409" s="238"/>
    </row>
    <row r="410" customFormat="false" ht="12.75" hidden="false" customHeight="false" outlineLevel="0" collapsed="false">
      <c r="A410" s="238"/>
    </row>
    <row r="411" customFormat="false" ht="12.75" hidden="false" customHeight="false" outlineLevel="0" collapsed="false">
      <c r="A411" s="238"/>
    </row>
    <row r="412" customFormat="false" ht="12.75" hidden="false" customHeight="false" outlineLevel="0" collapsed="false">
      <c r="A412" s="238"/>
    </row>
    <row r="413" customFormat="false" ht="12.75" hidden="false" customHeight="false" outlineLevel="0" collapsed="false">
      <c r="A413" s="238"/>
    </row>
    <row r="414" customFormat="false" ht="12.75" hidden="false" customHeight="false" outlineLevel="0" collapsed="false">
      <c r="A414" s="238"/>
    </row>
    <row r="415" customFormat="false" ht="12.75" hidden="false" customHeight="false" outlineLevel="0" collapsed="false">
      <c r="A415" s="238"/>
    </row>
    <row r="416" customFormat="false" ht="12.75" hidden="false" customHeight="false" outlineLevel="0" collapsed="false">
      <c r="A416" s="238"/>
    </row>
    <row r="417" customFormat="false" ht="12.75" hidden="false" customHeight="false" outlineLevel="0" collapsed="false">
      <c r="A417" s="238"/>
    </row>
    <row r="418" customFormat="false" ht="12.75" hidden="false" customHeight="false" outlineLevel="0" collapsed="false">
      <c r="A418" s="238"/>
    </row>
    <row r="419" customFormat="false" ht="12.75" hidden="false" customHeight="false" outlineLevel="0" collapsed="false">
      <c r="A419" s="238"/>
    </row>
    <row r="420" customFormat="false" ht="12.75" hidden="false" customHeight="false" outlineLevel="0" collapsed="false">
      <c r="A420" s="238"/>
    </row>
    <row r="421" customFormat="false" ht="12.75" hidden="false" customHeight="false" outlineLevel="0" collapsed="false">
      <c r="A421" s="238"/>
    </row>
    <row r="422" customFormat="false" ht="12.75" hidden="false" customHeight="false" outlineLevel="0" collapsed="false">
      <c r="A422" s="238"/>
    </row>
    <row r="423" customFormat="false" ht="12.75" hidden="false" customHeight="false" outlineLevel="0" collapsed="false">
      <c r="A423" s="238"/>
    </row>
    <row r="424" customFormat="false" ht="12.75" hidden="false" customHeight="false" outlineLevel="0" collapsed="false">
      <c r="A424" s="238"/>
    </row>
    <row r="425" customFormat="false" ht="12.75" hidden="false" customHeight="false" outlineLevel="0" collapsed="false">
      <c r="A425" s="238"/>
    </row>
    <row r="426" customFormat="false" ht="12.75" hidden="false" customHeight="false" outlineLevel="0" collapsed="false">
      <c r="A426" s="238"/>
    </row>
    <row r="427" customFormat="false" ht="12.75" hidden="false" customHeight="false" outlineLevel="0" collapsed="false">
      <c r="A427" s="238"/>
    </row>
    <row r="428" customFormat="false" ht="12.75" hidden="false" customHeight="false" outlineLevel="0" collapsed="false">
      <c r="A428" s="238"/>
    </row>
    <row r="429" customFormat="false" ht="12.75" hidden="false" customHeight="false" outlineLevel="0" collapsed="false">
      <c r="A429" s="238"/>
    </row>
    <row r="430" customFormat="false" ht="12.75" hidden="false" customHeight="false" outlineLevel="0" collapsed="false">
      <c r="A430" s="238"/>
    </row>
    <row r="431" customFormat="false" ht="12.75" hidden="false" customHeight="false" outlineLevel="0" collapsed="false">
      <c r="A431" s="238"/>
    </row>
    <row r="432" customFormat="false" ht="12.75" hidden="false" customHeight="false" outlineLevel="0" collapsed="false">
      <c r="A432" s="238"/>
    </row>
    <row r="433" customFormat="false" ht="12.75" hidden="false" customHeight="false" outlineLevel="0" collapsed="false">
      <c r="A433" s="238"/>
    </row>
    <row r="434" customFormat="false" ht="12.75" hidden="false" customHeight="false" outlineLevel="0" collapsed="false">
      <c r="A434" s="238"/>
    </row>
    <row r="435" customFormat="false" ht="12.75" hidden="false" customHeight="false" outlineLevel="0" collapsed="false">
      <c r="A435" s="238"/>
    </row>
    <row r="436" customFormat="false" ht="12.75" hidden="false" customHeight="false" outlineLevel="0" collapsed="false">
      <c r="A436" s="238"/>
    </row>
    <row r="437" customFormat="false" ht="12.75" hidden="false" customHeight="false" outlineLevel="0" collapsed="false">
      <c r="A437" s="238"/>
    </row>
    <row r="438" customFormat="false" ht="12.75" hidden="false" customHeight="false" outlineLevel="0" collapsed="false">
      <c r="A438" s="238"/>
    </row>
    <row r="439" customFormat="false" ht="12.75" hidden="false" customHeight="false" outlineLevel="0" collapsed="false">
      <c r="A439" s="238"/>
    </row>
    <row r="440" customFormat="false" ht="12.75" hidden="false" customHeight="false" outlineLevel="0" collapsed="false">
      <c r="A440" s="238"/>
    </row>
    <row r="441" customFormat="false" ht="12.75" hidden="false" customHeight="false" outlineLevel="0" collapsed="false">
      <c r="A441" s="238"/>
    </row>
    <row r="442" customFormat="false" ht="12.75" hidden="false" customHeight="false" outlineLevel="0" collapsed="false">
      <c r="A442" s="238"/>
    </row>
    <row r="443" customFormat="false" ht="12.75" hidden="false" customHeight="false" outlineLevel="0" collapsed="false">
      <c r="A443" s="238"/>
    </row>
    <row r="444" customFormat="false" ht="12.75" hidden="false" customHeight="false" outlineLevel="0" collapsed="false">
      <c r="A444" s="238"/>
    </row>
    <row r="445" customFormat="false" ht="12.75" hidden="false" customHeight="false" outlineLevel="0" collapsed="false">
      <c r="A445" s="238"/>
    </row>
    <row r="446" customFormat="false" ht="12.75" hidden="false" customHeight="false" outlineLevel="0" collapsed="false">
      <c r="A446" s="238"/>
    </row>
    <row r="447" customFormat="false" ht="12.75" hidden="false" customHeight="false" outlineLevel="0" collapsed="false">
      <c r="A447" s="238"/>
    </row>
    <row r="448" customFormat="false" ht="12.75" hidden="false" customHeight="false" outlineLevel="0" collapsed="false">
      <c r="A448" s="238"/>
    </row>
    <row r="449" customFormat="false" ht="12.75" hidden="false" customHeight="false" outlineLevel="0" collapsed="false">
      <c r="A449" s="238"/>
    </row>
    <row r="450" customFormat="false" ht="12.75" hidden="false" customHeight="false" outlineLevel="0" collapsed="false">
      <c r="A450" s="238"/>
    </row>
    <row r="451" customFormat="false" ht="12.75" hidden="false" customHeight="false" outlineLevel="0" collapsed="false">
      <c r="A451" s="238"/>
    </row>
    <row r="452" customFormat="false" ht="12.75" hidden="false" customHeight="false" outlineLevel="0" collapsed="false">
      <c r="A452" s="238"/>
    </row>
    <row r="453" customFormat="false" ht="12.75" hidden="false" customHeight="false" outlineLevel="0" collapsed="false">
      <c r="A453" s="238"/>
    </row>
    <row r="454" customFormat="false" ht="12.75" hidden="false" customHeight="false" outlineLevel="0" collapsed="false">
      <c r="A454" s="238"/>
    </row>
    <row r="455" customFormat="false" ht="12.75" hidden="false" customHeight="false" outlineLevel="0" collapsed="false">
      <c r="A455" s="238"/>
    </row>
    <row r="456" customFormat="false" ht="12.75" hidden="false" customHeight="false" outlineLevel="0" collapsed="false">
      <c r="A456" s="238"/>
    </row>
    <row r="457" customFormat="false" ht="12.75" hidden="false" customHeight="false" outlineLevel="0" collapsed="false">
      <c r="A457" s="238"/>
    </row>
    <row r="458" customFormat="false" ht="12.75" hidden="false" customHeight="false" outlineLevel="0" collapsed="false">
      <c r="A458" s="238"/>
    </row>
    <row r="459" customFormat="false" ht="12.75" hidden="false" customHeight="false" outlineLevel="0" collapsed="false">
      <c r="A459" s="238"/>
    </row>
    <row r="460" customFormat="false" ht="12.75" hidden="false" customHeight="false" outlineLevel="0" collapsed="false">
      <c r="A460" s="238"/>
    </row>
    <row r="461" customFormat="false" ht="12.75" hidden="false" customHeight="false" outlineLevel="0" collapsed="false">
      <c r="A461" s="238"/>
    </row>
    <row r="462" customFormat="false" ht="12.75" hidden="false" customHeight="false" outlineLevel="0" collapsed="false">
      <c r="A462" s="238"/>
    </row>
    <row r="463" customFormat="false" ht="12.75" hidden="false" customHeight="false" outlineLevel="0" collapsed="false">
      <c r="A463" s="238"/>
    </row>
    <row r="464" customFormat="false" ht="12.75" hidden="false" customHeight="false" outlineLevel="0" collapsed="false">
      <c r="A464" s="238"/>
    </row>
    <row r="465" customFormat="false" ht="12.75" hidden="false" customHeight="false" outlineLevel="0" collapsed="false">
      <c r="A465" s="238"/>
    </row>
    <row r="466" customFormat="false" ht="12.75" hidden="false" customHeight="false" outlineLevel="0" collapsed="false">
      <c r="A466" s="238"/>
    </row>
    <row r="467" customFormat="false" ht="12.75" hidden="false" customHeight="false" outlineLevel="0" collapsed="false">
      <c r="A467" s="238"/>
    </row>
    <row r="468" customFormat="false" ht="12.75" hidden="false" customHeight="false" outlineLevel="0" collapsed="false">
      <c r="A468" s="238"/>
    </row>
    <row r="469" customFormat="false" ht="12.75" hidden="false" customHeight="false" outlineLevel="0" collapsed="false">
      <c r="A469" s="238"/>
    </row>
    <row r="470" customFormat="false" ht="12.75" hidden="false" customHeight="false" outlineLevel="0" collapsed="false">
      <c r="A470" s="238"/>
    </row>
    <row r="471" customFormat="false" ht="12.75" hidden="false" customHeight="false" outlineLevel="0" collapsed="false">
      <c r="A471" s="238"/>
    </row>
    <row r="472" customFormat="false" ht="12.75" hidden="false" customHeight="false" outlineLevel="0" collapsed="false">
      <c r="A472" s="238"/>
    </row>
    <row r="473" customFormat="false" ht="12.75" hidden="false" customHeight="false" outlineLevel="0" collapsed="false">
      <c r="A473" s="238"/>
    </row>
    <row r="474" customFormat="false" ht="12.75" hidden="false" customHeight="false" outlineLevel="0" collapsed="false">
      <c r="A474" s="238"/>
    </row>
    <row r="475" customFormat="false" ht="12.75" hidden="false" customHeight="false" outlineLevel="0" collapsed="false">
      <c r="A475" s="238"/>
    </row>
    <row r="476" customFormat="false" ht="12.75" hidden="false" customHeight="false" outlineLevel="0" collapsed="false">
      <c r="A476" s="238"/>
    </row>
    <row r="477" customFormat="false" ht="12.75" hidden="false" customHeight="false" outlineLevel="0" collapsed="false">
      <c r="A477" s="238"/>
    </row>
    <row r="478" customFormat="false" ht="12.75" hidden="false" customHeight="false" outlineLevel="0" collapsed="false">
      <c r="A478" s="238"/>
    </row>
    <row r="479" customFormat="false" ht="12.75" hidden="false" customHeight="false" outlineLevel="0" collapsed="false">
      <c r="A479" s="238"/>
    </row>
    <row r="480" customFormat="false" ht="12.75" hidden="false" customHeight="false" outlineLevel="0" collapsed="false">
      <c r="A480" s="238"/>
    </row>
    <row r="481" customFormat="false" ht="12.75" hidden="false" customHeight="false" outlineLevel="0" collapsed="false">
      <c r="A481" s="238"/>
    </row>
    <row r="482" customFormat="false" ht="12.75" hidden="false" customHeight="false" outlineLevel="0" collapsed="false">
      <c r="A482" s="238"/>
    </row>
    <row r="483" customFormat="false" ht="12.75" hidden="false" customHeight="false" outlineLevel="0" collapsed="false">
      <c r="A483" s="238"/>
    </row>
    <row r="484" customFormat="false" ht="12.75" hidden="false" customHeight="false" outlineLevel="0" collapsed="false">
      <c r="A484" s="238"/>
    </row>
    <row r="485" customFormat="false" ht="12.75" hidden="false" customHeight="false" outlineLevel="0" collapsed="false">
      <c r="A485" s="238"/>
    </row>
    <row r="486" customFormat="false" ht="12.75" hidden="false" customHeight="false" outlineLevel="0" collapsed="false">
      <c r="A486" s="238"/>
    </row>
    <row r="487" customFormat="false" ht="12.75" hidden="false" customHeight="false" outlineLevel="0" collapsed="false">
      <c r="A487" s="238"/>
    </row>
    <row r="488" customFormat="false" ht="12.75" hidden="false" customHeight="false" outlineLevel="0" collapsed="false">
      <c r="A488" s="238"/>
    </row>
    <row r="489" customFormat="false" ht="12.75" hidden="false" customHeight="false" outlineLevel="0" collapsed="false">
      <c r="A489" s="238"/>
    </row>
    <row r="490" customFormat="false" ht="12.75" hidden="false" customHeight="false" outlineLevel="0" collapsed="false">
      <c r="A490" s="238"/>
    </row>
    <row r="491" customFormat="false" ht="12.75" hidden="false" customHeight="false" outlineLevel="0" collapsed="false">
      <c r="A491" s="238"/>
    </row>
    <row r="492" customFormat="false" ht="12.75" hidden="false" customHeight="false" outlineLevel="0" collapsed="false">
      <c r="A492" s="238"/>
    </row>
    <row r="493" customFormat="false" ht="12.75" hidden="false" customHeight="false" outlineLevel="0" collapsed="false">
      <c r="A493" s="238"/>
    </row>
    <row r="494" customFormat="false" ht="12.75" hidden="false" customHeight="false" outlineLevel="0" collapsed="false">
      <c r="A494" s="238"/>
    </row>
    <row r="495" customFormat="false" ht="12.75" hidden="false" customHeight="false" outlineLevel="0" collapsed="false">
      <c r="A495" s="238"/>
    </row>
    <row r="496" customFormat="false" ht="12.75" hidden="false" customHeight="false" outlineLevel="0" collapsed="false">
      <c r="A496" s="238"/>
    </row>
    <row r="497" customFormat="false" ht="12.75" hidden="false" customHeight="false" outlineLevel="0" collapsed="false">
      <c r="A497" s="238"/>
    </row>
    <row r="498" customFormat="false" ht="12.75" hidden="false" customHeight="false" outlineLevel="0" collapsed="false">
      <c r="A498" s="238"/>
    </row>
    <row r="499" customFormat="false" ht="12.75" hidden="false" customHeight="false" outlineLevel="0" collapsed="false">
      <c r="A499" s="238"/>
    </row>
    <row r="500" customFormat="false" ht="12.75" hidden="false" customHeight="false" outlineLevel="0" collapsed="false">
      <c r="A500" s="238"/>
    </row>
    <row r="501" customFormat="false" ht="12.75" hidden="false" customHeight="false" outlineLevel="0" collapsed="false">
      <c r="A501" s="238"/>
    </row>
    <row r="502" customFormat="false" ht="12.75" hidden="false" customHeight="false" outlineLevel="0" collapsed="false">
      <c r="A502" s="238"/>
    </row>
    <row r="503" customFormat="false" ht="12.75" hidden="false" customHeight="false" outlineLevel="0" collapsed="false">
      <c r="A503" s="238"/>
    </row>
    <row r="504" customFormat="false" ht="12.75" hidden="false" customHeight="false" outlineLevel="0" collapsed="false">
      <c r="A504" s="238"/>
    </row>
    <row r="505" customFormat="false" ht="12.75" hidden="false" customHeight="false" outlineLevel="0" collapsed="false">
      <c r="A505" s="238"/>
    </row>
    <row r="506" customFormat="false" ht="12.75" hidden="false" customHeight="false" outlineLevel="0" collapsed="false">
      <c r="A506" s="238"/>
    </row>
    <row r="507" customFormat="false" ht="12.75" hidden="false" customHeight="false" outlineLevel="0" collapsed="false">
      <c r="A507" s="238"/>
    </row>
    <row r="508" customFormat="false" ht="12.75" hidden="false" customHeight="false" outlineLevel="0" collapsed="false">
      <c r="A508" s="238"/>
    </row>
    <row r="509" customFormat="false" ht="12.75" hidden="false" customHeight="false" outlineLevel="0" collapsed="false">
      <c r="A509" s="238"/>
    </row>
    <row r="510" customFormat="false" ht="12.75" hidden="false" customHeight="false" outlineLevel="0" collapsed="false">
      <c r="A510" s="238"/>
    </row>
    <row r="511" customFormat="false" ht="12.75" hidden="false" customHeight="false" outlineLevel="0" collapsed="false">
      <c r="A511" s="238"/>
    </row>
    <row r="512" customFormat="false" ht="12.75" hidden="false" customHeight="false" outlineLevel="0" collapsed="false">
      <c r="A512" s="238"/>
    </row>
    <row r="513" customFormat="false" ht="12.75" hidden="false" customHeight="false" outlineLevel="0" collapsed="false">
      <c r="A513" s="238"/>
    </row>
    <row r="514" customFormat="false" ht="12.75" hidden="false" customHeight="false" outlineLevel="0" collapsed="false">
      <c r="A514" s="238"/>
    </row>
    <row r="515" customFormat="false" ht="12.75" hidden="false" customHeight="false" outlineLevel="0" collapsed="false">
      <c r="A515" s="238"/>
    </row>
    <row r="516" customFormat="false" ht="12.75" hidden="false" customHeight="false" outlineLevel="0" collapsed="false">
      <c r="A516" s="238"/>
    </row>
    <row r="517" customFormat="false" ht="12.75" hidden="false" customHeight="false" outlineLevel="0" collapsed="false">
      <c r="A517" s="238"/>
    </row>
    <row r="518" customFormat="false" ht="12.75" hidden="false" customHeight="false" outlineLevel="0" collapsed="false">
      <c r="A518" s="238"/>
    </row>
    <row r="519" customFormat="false" ht="12.75" hidden="false" customHeight="false" outlineLevel="0" collapsed="false">
      <c r="A519" s="238"/>
    </row>
    <row r="520" customFormat="false" ht="12.75" hidden="false" customHeight="false" outlineLevel="0" collapsed="false">
      <c r="A520" s="238"/>
    </row>
    <row r="521" customFormat="false" ht="12.75" hidden="false" customHeight="false" outlineLevel="0" collapsed="false">
      <c r="A521" s="238"/>
    </row>
    <row r="522" customFormat="false" ht="12.75" hidden="false" customHeight="false" outlineLevel="0" collapsed="false">
      <c r="A522" s="238"/>
    </row>
    <row r="523" customFormat="false" ht="12.75" hidden="false" customHeight="false" outlineLevel="0" collapsed="false">
      <c r="A523" s="238"/>
    </row>
    <row r="524" customFormat="false" ht="12.75" hidden="false" customHeight="false" outlineLevel="0" collapsed="false">
      <c r="A524" s="238"/>
    </row>
    <row r="525" customFormat="false" ht="12.75" hidden="false" customHeight="false" outlineLevel="0" collapsed="false">
      <c r="A525" s="238"/>
    </row>
    <row r="526" customFormat="false" ht="12.75" hidden="false" customHeight="false" outlineLevel="0" collapsed="false">
      <c r="A526" s="238"/>
    </row>
    <row r="527" customFormat="false" ht="12.75" hidden="false" customHeight="false" outlineLevel="0" collapsed="false">
      <c r="A527" s="238"/>
    </row>
    <row r="528" customFormat="false" ht="12.75" hidden="false" customHeight="false" outlineLevel="0" collapsed="false">
      <c r="A528" s="238"/>
    </row>
    <row r="529" customFormat="false" ht="12.75" hidden="false" customHeight="false" outlineLevel="0" collapsed="false">
      <c r="A529" s="238"/>
    </row>
    <row r="530" customFormat="false" ht="12.75" hidden="false" customHeight="false" outlineLevel="0" collapsed="false">
      <c r="A530" s="238"/>
    </row>
    <row r="531" customFormat="false" ht="12.75" hidden="false" customHeight="false" outlineLevel="0" collapsed="false">
      <c r="A531" s="238"/>
    </row>
    <row r="532" customFormat="false" ht="12.75" hidden="false" customHeight="false" outlineLevel="0" collapsed="false">
      <c r="A532" s="238"/>
    </row>
    <row r="533" customFormat="false" ht="12.75" hidden="false" customHeight="false" outlineLevel="0" collapsed="false">
      <c r="A533" s="238"/>
    </row>
    <row r="534" customFormat="false" ht="12.75" hidden="false" customHeight="false" outlineLevel="0" collapsed="false">
      <c r="A534" s="238"/>
    </row>
    <row r="535" customFormat="false" ht="12.75" hidden="false" customHeight="false" outlineLevel="0" collapsed="false">
      <c r="A535" s="238"/>
    </row>
    <row r="536" customFormat="false" ht="12.75" hidden="false" customHeight="false" outlineLevel="0" collapsed="false">
      <c r="A536" s="238"/>
    </row>
    <row r="537" customFormat="false" ht="12.75" hidden="false" customHeight="false" outlineLevel="0" collapsed="false">
      <c r="A537" s="238"/>
    </row>
    <row r="538" customFormat="false" ht="12.75" hidden="false" customHeight="false" outlineLevel="0" collapsed="false">
      <c r="A538" s="238"/>
    </row>
    <row r="539" customFormat="false" ht="12.75" hidden="false" customHeight="false" outlineLevel="0" collapsed="false">
      <c r="A539" s="238"/>
    </row>
    <row r="540" customFormat="false" ht="12.75" hidden="false" customHeight="false" outlineLevel="0" collapsed="false">
      <c r="A540" s="238"/>
    </row>
    <row r="541" customFormat="false" ht="12.75" hidden="false" customHeight="false" outlineLevel="0" collapsed="false">
      <c r="A541" s="238"/>
    </row>
    <row r="542" customFormat="false" ht="12.75" hidden="false" customHeight="false" outlineLevel="0" collapsed="false">
      <c r="A542" s="238"/>
    </row>
    <row r="543" customFormat="false" ht="12.75" hidden="false" customHeight="false" outlineLevel="0" collapsed="false">
      <c r="A543" s="238"/>
    </row>
    <row r="544" customFormat="false" ht="12.75" hidden="false" customHeight="false" outlineLevel="0" collapsed="false">
      <c r="A544" s="238"/>
    </row>
    <row r="545" customFormat="false" ht="12.75" hidden="false" customHeight="false" outlineLevel="0" collapsed="false">
      <c r="A545" s="238"/>
    </row>
    <row r="546" customFormat="false" ht="12.75" hidden="false" customHeight="false" outlineLevel="0" collapsed="false">
      <c r="A546" s="238"/>
    </row>
    <row r="547" customFormat="false" ht="12.75" hidden="false" customHeight="false" outlineLevel="0" collapsed="false">
      <c r="A547" s="238"/>
    </row>
    <row r="548" customFormat="false" ht="12.75" hidden="false" customHeight="false" outlineLevel="0" collapsed="false">
      <c r="A548" s="238"/>
    </row>
    <row r="549" customFormat="false" ht="12.75" hidden="false" customHeight="false" outlineLevel="0" collapsed="false">
      <c r="A549" s="238"/>
    </row>
    <row r="550" customFormat="false" ht="12.75" hidden="false" customHeight="false" outlineLevel="0" collapsed="false">
      <c r="A550" s="238"/>
    </row>
    <row r="551" customFormat="false" ht="12.75" hidden="false" customHeight="false" outlineLevel="0" collapsed="false">
      <c r="A551" s="238"/>
    </row>
    <row r="552" customFormat="false" ht="12.75" hidden="false" customHeight="false" outlineLevel="0" collapsed="false">
      <c r="A552" s="238"/>
    </row>
    <row r="553" customFormat="false" ht="12.75" hidden="false" customHeight="false" outlineLevel="0" collapsed="false">
      <c r="A553" s="238"/>
    </row>
    <row r="554" customFormat="false" ht="12.75" hidden="false" customHeight="false" outlineLevel="0" collapsed="false">
      <c r="A554" s="238"/>
    </row>
    <row r="555" customFormat="false" ht="12.75" hidden="false" customHeight="false" outlineLevel="0" collapsed="false">
      <c r="A555" s="238"/>
    </row>
    <row r="556" customFormat="false" ht="12.75" hidden="false" customHeight="false" outlineLevel="0" collapsed="false">
      <c r="A556" s="238"/>
    </row>
    <row r="557" customFormat="false" ht="12.75" hidden="false" customHeight="false" outlineLevel="0" collapsed="false">
      <c r="A557" s="238"/>
    </row>
    <row r="558" customFormat="false" ht="12.75" hidden="false" customHeight="false" outlineLevel="0" collapsed="false">
      <c r="A558" s="238"/>
    </row>
    <row r="559" customFormat="false" ht="12.75" hidden="false" customHeight="false" outlineLevel="0" collapsed="false">
      <c r="A559" s="238"/>
    </row>
    <row r="560" customFormat="false" ht="12.75" hidden="false" customHeight="false" outlineLevel="0" collapsed="false">
      <c r="A560" s="238"/>
    </row>
    <row r="561" customFormat="false" ht="12.75" hidden="false" customHeight="false" outlineLevel="0" collapsed="false">
      <c r="A561" s="238"/>
    </row>
    <row r="562" customFormat="false" ht="12.75" hidden="false" customHeight="false" outlineLevel="0" collapsed="false">
      <c r="A562" s="238"/>
    </row>
    <row r="563" customFormat="false" ht="12.75" hidden="false" customHeight="false" outlineLevel="0" collapsed="false">
      <c r="A563" s="238"/>
    </row>
    <row r="564" customFormat="false" ht="12.75" hidden="false" customHeight="false" outlineLevel="0" collapsed="false">
      <c r="A564" s="238"/>
    </row>
    <row r="565" customFormat="false" ht="12.75" hidden="false" customHeight="false" outlineLevel="0" collapsed="false">
      <c r="A565" s="238"/>
    </row>
    <row r="566" customFormat="false" ht="12.75" hidden="false" customHeight="false" outlineLevel="0" collapsed="false">
      <c r="A566" s="238"/>
    </row>
    <row r="567" customFormat="false" ht="12.75" hidden="false" customHeight="false" outlineLevel="0" collapsed="false">
      <c r="A567" s="238"/>
    </row>
    <row r="568" customFormat="false" ht="12.75" hidden="false" customHeight="false" outlineLevel="0" collapsed="false">
      <c r="A568" s="238"/>
    </row>
    <row r="569" customFormat="false" ht="12.75" hidden="false" customHeight="false" outlineLevel="0" collapsed="false">
      <c r="A569" s="238"/>
    </row>
    <row r="570" customFormat="false" ht="12.75" hidden="false" customHeight="false" outlineLevel="0" collapsed="false">
      <c r="A570" s="238"/>
    </row>
    <row r="571" customFormat="false" ht="12.75" hidden="false" customHeight="false" outlineLevel="0" collapsed="false">
      <c r="A571" s="238"/>
    </row>
    <row r="572" customFormat="false" ht="12.75" hidden="false" customHeight="false" outlineLevel="0" collapsed="false">
      <c r="A572" s="238"/>
    </row>
    <row r="573" customFormat="false" ht="12.75" hidden="false" customHeight="false" outlineLevel="0" collapsed="false">
      <c r="A573" s="238"/>
    </row>
    <row r="574" customFormat="false" ht="12.75" hidden="false" customHeight="false" outlineLevel="0" collapsed="false">
      <c r="A574" s="238"/>
    </row>
    <row r="575" customFormat="false" ht="12.75" hidden="false" customHeight="false" outlineLevel="0" collapsed="false">
      <c r="A575" s="238"/>
    </row>
    <row r="576" customFormat="false" ht="12.75" hidden="false" customHeight="false" outlineLevel="0" collapsed="false">
      <c r="A576" s="238"/>
    </row>
    <row r="577" customFormat="false" ht="12.75" hidden="false" customHeight="false" outlineLevel="0" collapsed="false">
      <c r="A577" s="238"/>
    </row>
    <row r="578" customFormat="false" ht="12.75" hidden="false" customHeight="false" outlineLevel="0" collapsed="false">
      <c r="A578" s="238"/>
    </row>
    <row r="579" customFormat="false" ht="12.75" hidden="false" customHeight="false" outlineLevel="0" collapsed="false">
      <c r="A579" s="238"/>
    </row>
    <row r="580" customFormat="false" ht="12.75" hidden="false" customHeight="false" outlineLevel="0" collapsed="false">
      <c r="A580" s="238"/>
    </row>
    <row r="581" customFormat="false" ht="12.75" hidden="false" customHeight="false" outlineLevel="0" collapsed="false">
      <c r="A581" s="238"/>
    </row>
    <row r="582" customFormat="false" ht="12.75" hidden="false" customHeight="false" outlineLevel="0" collapsed="false">
      <c r="A582" s="238"/>
    </row>
    <row r="583" customFormat="false" ht="12.75" hidden="false" customHeight="false" outlineLevel="0" collapsed="false">
      <c r="A583" s="238"/>
    </row>
    <row r="584" customFormat="false" ht="12.75" hidden="false" customHeight="false" outlineLevel="0" collapsed="false">
      <c r="A584" s="238"/>
    </row>
    <row r="585" customFormat="false" ht="12.75" hidden="false" customHeight="false" outlineLevel="0" collapsed="false">
      <c r="A585" s="238"/>
    </row>
    <row r="586" customFormat="false" ht="12.75" hidden="false" customHeight="false" outlineLevel="0" collapsed="false">
      <c r="A586" s="238"/>
    </row>
    <row r="587" customFormat="false" ht="12.75" hidden="false" customHeight="false" outlineLevel="0" collapsed="false">
      <c r="A587" s="238"/>
    </row>
    <row r="588" customFormat="false" ht="12.75" hidden="false" customHeight="false" outlineLevel="0" collapsed="false">
      <c r="A588" s="238"/>
    </row>
    <row r="589" customFormat="false" ht="12.75" hidden="false" customHeight="false" outlineLevel="0" collapsed="false">
      <c r="A589" s="238"/>
    </row>
    <row r="590" customFormat="false" ht="12.75" hidden="false" customHeight="false" outlineLevel="0" collapsed="false">
      <c r="A590" s="238"/>
    </row>
    <row r="591" customFormat="false" ht="12.75" hidden="false" customHeight="false" outlineLevel="0" collapsed="false">
      <c r="A591" s="238"/>
    </row>
    <row r="592" customFormat="false" ht="12.75" hidden="false" customHeight="false" outlineLevel="0" collapsed="false">
      <c r="A592" s="238"/>
    </row>
    <row r="593" customFormat="false" ht="12.75" hidden="false" customHeight="false" outlineLevel="0" collapsed="false">
      <c r="A593" s="238"/>
    </row>
    <row r="594" customFormat="false" ht="12.75" hidden="false" customHeight="false" outlineLevel="0" collapsed="false">
      <c r="A594" s="238"/>
    </row>
    <row r="595" customFormat="false" ht="12.75" hidden="false" customHeight="false" outlineLevel="0" collapsed="false">
      <c r="A595" s="238"/>
    </row>
    <row r="596" customFormat="false" ht="12.75" hidden="false" customHeight="false" outlineLevel="0" collapsed="false">
      <c r="A596" s="238"/>
    </row>
    <row r="597" customFormat="false" ht="12.75" hidden="false" customHeight="false" outlineLevel="0" collapsed="false">
      <c r="A597" s="238"/>
    </row>
    <row r="598" customFormat="false" ht="12.75" hidden="false" customHeight="false" outlineLevel="0" collapsed="false">
      <c r="A598" s="238"/>
    </row>
    <row r="599" customFormat="false" ht="12.75" hidden="false" customHeight="false" outlineLevel="0" collapsed="false">
      <c r="A599" s="238"/>
    </row>
    <row r="600" customFormat="false" ht="12.75" hidden="false" customHeight="false" outlineLevel="0" collapsed="false">
      <c r="A600" s="238"/>
    </row>
    <row r="601" customFormat="false" ht="12.75" hidden="false" customHeight="false" outlineLevel="0" collapsed="false">
      <c r="A601" s="238"/>
    </row>
    <row r="602" customFormat="false" ht="12.75" hidden="false" customHeight="false" outlineLevel="0" collapsed="false">
      <c r="A602" s="238"/>
    </row>
    <row r="603" customFormat="false" ht="12.75" hidden="false" customHeight="false" outlineLevel="0" collapsed="false">
      <c r="A603" s="238"/>
    </row>
    <row r="604" customFormat="false" ht="12.75" hidden="false" customHeight="false" outlineLevel="0" collapsed="false">
      <c r="A604" s="238"/>
    </row>
    <row r="605" customFormat="false" ht="12.75" hidden="false" customHeight="false" outlineLevel="0" collapsed="false">
      <c r="A605" s="238"/>
    </row>
    <row r="606" customFormat="false" ht="12.75" hidden="false" customHeight="false" outlineLevel="0" collapsed="false">
      <c r="A606" s="238"/>
    </row>
    <row r="607" customFormat="false" ht="12.75" hidden="false" customHeight="false" outlineLevel="0" collapsed="false">
      <c r="A607" s="238"/>
    </row>
    <row r="608" customFormat="false" ht="12.75" hidden="false" customHeight="false" outlineLevel="0" collapsed="false">
      <c r="A608" s="238"/>
    </row>
    <row r="609" customFormat="false" ht="12.75" hidden="false" customHeight="false" outlineLevel="0" collapsed="false">
      <c r="A609" s="238"/>
    </row>
    <row r="610" customFormat="false" ht="12.75" hidden="false" customHeight="false" outlineLevel="0" collapsed="false">
      <c r="A610" s="238"/>
    </row>
    <row r="611" customFormat="false" ht="12.75" hidden="false" customHeight="false" outlineLevel="0" collapsed="false">
      <c r="A611" s="238"/>
    </row>
    <row r="612" customFormat="false" ht="12.75" hidden="false" customHeight="false" outlineLevel="0" collapsed="false">
      <c r="A612" s="238"/>
    </row>
    <row r="613" customFormat="false" ht="12.75" hidden="false" customHeight="false" outlineLevel="0" collapsed="false">
      <c r="A613" s="238"/>
    </row>
    <row r="614" customFormat="false" ht="12.75" hidden="false" customHeight="false" outlineLevel="0" collapsed="false">
      <c r="A614" s="238"/>
    </row>
    <row r="615" customFormat="false" ht="12.75" hidden="false" customHeight="false" outlineLevel="0" collapsed="false">
      <c r="A615" s="238"/>
    </row>
    <row r="616" customFormat="false" ht="12.75" hidden="false" customHeight="false" outlineLevel="0" collapsed="false">
      <c r="A616" s="238"/>
    </row>
    <row r="617" customFormat="false" ht="12.75" hidden="false" customHeight="false" outlineLevel="0" collapsed="false">
      <c r="A617" s="238"/>
    </row>
    <row r="618" customFormat="false" ht="12.75" hidden="false" customHeight="false" outlineLevel="0" collapsed="false">
      <c r="A618" s="238"/>
    </row>
    <row r="619" customFormat="false" ht="12.75" hidden="false" customHeight="false" outlineLevel="0" collapsed="false">
      <c r="A619" s="238"/>
    </row>
    <row r="620" customFormat="false" ht="12.75" hidden="false" customHeight="false" outlineLevel="0" collapsed="false">
      <c r="A620" s="238"/>
    </row>
    <row r="621" customFormat="false" ht="12.75" hidden="false" customHeight="false" outlineLevel="0" collapsed="false">
      <c r="A621" s="238"/>
    </row>
    <row r="622" customFormat="false" ht="12.75" hidden="false" customHeight="false" outlineLevel="0" collapsed="false">
      <c r="A622" s="238"/>
    </row>
    <row r="623" customFormat="false" ht="12.75" hidden="false" customHeight="false" outlineLevel="0" collapsed="false">
      <c r="A623" s="238"/>
    </row>
    <row r="624" customFormat="false" ht="12.75" hidden="false" customHeight="false" outlineLevel="0" collapsed="false">
      <c r="A624" s="238"/>
    </row>
    <row r="625" customFormat="false" ht="12.75" hidden="false" customHeight="false" outlineLevel="0" collapsed="false">
      <c r="A625" s="238"/>
    </row>
    <row r="626" customFormat="false" ht="12.75" hidden="false" customHeight="false" outlineLevel="0" collapsed="false">
      <c r="A626" s="238"/>
    </row>
    <row r="627" customFormat="false" ht="12.75" hidden="false" customHeight="false" outlineLevel="0" collapsed="false">
      <c r="A627" s="238"/>
    </row>
    <row r="628" customFormat="false" ht="12.75" hidden="false" customHeight="false" outlineLevel="0" collapsed="false">
      <c r="A628" s="238"/>
    </row>
    <row r="629" customFormat="false" ht="12.75" hidden="false" customHeight="false" outlineLevel="0" collapsed="false">
      <c r="A629" s="238"/>
    </row>
    <row r="630" customFormat="false" ht="12.75" hidden="false" customHeight="false" outlineLevel="0" collapsed="false">
      <c r="A630" s="238"/>
    </row>
    <row r="631" customFormat="false" ht="12.75" hidden="false" customHeight="false" outlineLevel="0" collapsed="false">
      <c r="A631" s="238"/>
    </row>
    <row r="632" customFormat="false" ht="12.75" hidden="false" customHeight="false" outlineLevel="0" collapsed="false">
      <c r="A632" s="238"/>
    </row>
    <row r="633" customFormat="false" ht="12.75" hidden="false" customHeight="false" outlineLevel="0" collapsed="false">
      <c r="A633" s="238"/>
    </row>
    <row r="634" customFormat="false" ht="12.75" hidden="false" customHeight="false" outlineLevel="0" collapsed="false">
      <c r="A634" s="238"/>
    </row>
    <row r="635" customFormat="false" ht="12.75" hidden="false" customHeight="false" outlineLevel="0" collapsed="false">
      <c r="A635" s="238"/>
    </row>
    <row r="636" customFormat="false" ht="12.75" hidden="false" customHeight="false" outlineLevel="0" collapsed="false">
      <c r="A636" s="238"/>
    </row>
    <row r="637" customFormat="false" ht="12.75" hidden="false" customHeight="false" outlineLevel="0" collapsed="false">
      <c r="A637" s="238"/>
    </row>
    <row r="638" customFormat="false" ht="12.75" hidden="false" customHeight="false" outlineLevel="0" collapsed="false">
      <c r="A638" s="238"/>
    </row>
    <row r="639" customFormat="false" ht="12.75" hidden="false" customHeight="false" outlineLevel="0" collapsed="false">
      <c r="A639" s="238"/>
    </row>
    <row r="640" customFormat="false" ht="12.75" hidden="false" customHeight="false" outlineLevel="0" collapsed="false">
      <c r="A640" s="238"/>
    </row>
    <row r="641" customFormat="false" ht="12.75" hidden="false" customHeight="false" outlineLevel="0" collapsed="false">
      <c r="A641" s="238"/>
    </row>
    <row r="642" customFormat="false" ht="12.75" hidden="false" customHeight="false" outlineLevel="0" collapsed="false">
      <c r="A642" s="238"/>
    </row>
    <row r="643" customFormat="false" ht="12.75" hidden="false" customHeight="false" outlineLevel="0" collapsed="false">
      <c r="A643" s="238"/>
    </row>
    <row r="644" customFormat="false" ht="12.75" hidden="false" customHeight="false" outlineLevel="0" collapsed="false">
      <c r="A644" s="238"/>
    </row>
    <row r="645" customFormat="false" ht="12.75" hidden="false" customHeight="false" outlineLevel="0" collapsed="false">
      <c r="A645" s="238"/>
    </row>
    <row r="646" customFormat="false" ht="12.75" hidden="false" customHeight="false" outlineLevel="0" collapsed="false">
      <c r="A646" s="238"/>
    </row>
    <row r="647" customFormat="false" ht="12.75" hidden="false" customHeight="false" outlineLevel="0" collapsed="false">
      <c r="A647" s="238"/>
    </row>
    <row r="648" customFormat="false" ht="12.75" hidden="false" customHeight="false" outlineLevel="0" collapsed="false">
      <c r="A648" s="238"/>
    </row>
    <row r="649" customFormat="false" ht="12.75" hidden="false" customHeight="false" outlineLevel="0" collapsed="false">
      <c r="A649" s="238"/>
    </row>
    <row r="650" customFormat="false" ht="12.75" hidden="false" customHeight="false" outlineLevel="0" collapsed="false">
      <c r="A650" s="238"/>
    </row>
    <row r="651" customFormat="false" ht="12.75" hidden="false" customHeight="false" outlineLevel="0" collapsed="false">
      <c r="A651" s="238"/>
    </row>
    <row r="652" customFormat="false" ht="12.75" hidden="false" customHeight="false" outlineLevel="0" collapsed="false">
      <c r="A652" s="238"/>
    </row>
    <row r="653" customFormat="false" ht="12.75" hidden="false" customHeight="false" outlineLevel="0" collapsed="false">
      <c r="A653" s="238"/>
    </row>
    <row r="654" customFormat="false" ht="12.75" hidden="false" customHeight="false" outlineLevel="0" collapsed="false">
      <c r="A654" s="238"/>
    </row>
    <row r="655" customFormat="false" ht="12.75" hidden="false" customHeight="false" outlineLevel="0" collapsed="false">
      <c r="A655" s="238"/>
    </row>
    <row r="656" customFormat="false" ht="12.75" hidden="false" customHeight="false" outlineLevel="0" collapsed="false">
      <c r="A656" s="238"/>
    </row>
    <row r="657" customFormat="false" ht="12.75" hidden="false" customHeight="false" outlineLevel="0" collapsed="false">
      <c r="A657" s="238"/>
    </row>
    <row r="658" customFormat="false" ht="12.75" hidden="false" customHeight="false" outlineLevel="0" collapsed="false">
      <c r="A658" s="238"/>
    </row>
    <row r="659" customFormat="false" ht="12.75" hidden="false" customHeight="false" outlineLevel="0" collapsed="false">
      <c r="A659" s="238"/>
    </row>
    <row r="660" customFormat="false" ht="12.75" hidden="false" customHeight="false" outlineLevel="0" collapsed="false">
      <c r="A660" s="238"/>
    </row>
    <row r="661" customFormat="false" ht="12.75" hidden="false" customHeight="false" outlineLevel="0" collapsed="false">
      <c r="A661" s="238"/>
    </row>
    <row r="662" customFormat="false" ht="12.75" hidden="false" customHeight="false" outlineLevel="0" collapsed="false">
      <c r="A662" s="238"/>
    </row>
    <row r="663" customFormat="false" ht="12.75" hidden="false" customHeight="false" outlineLevel="0" collapsed="false">
      <c r="A663" s="238"/>
    </row>
    <row r="664" customFormat="false" ht="12.75" hidden="false" customHeight="false" outlineLevel="0" collapsed="false">
      <c r="A664" s="238"/>
    </row>
    <row r="665" customFormat="false" ht="12.75" hidden="false" customHeight="false" outlineLevel="0" collapsed="false">
      <c r="A665" s="238"/>
    </row>
    <row r="666" customFormat="false" ht="12.75" hidden="false" customHeight="false" outlineLevel="0" collapsed="false">
      <c r="A666" s="238"/>
    </row>
    <row r="667" customFormat="false" ht="12.75" hidden="false" customHeight="false" outlineLevel="0" collapsed="false">
      <c r="A667" s="238"/>
    </row>
    <row r="668" customFormat="false" ht="12.75" hidden="false" customHeight="false" outlineLevel="0" collapsed="false">
      <c r="A668" s="238"/>
    </row>
    <row r="669" customFormat="false" ht="12.75" hidden="false" customHeight="false" outlineLevel="0" collapsed="false">
      <c r="A669" s="238"/>
    </row>
    <row r="670" customFormat="false" ht="12.75" hidden="false" customHeight="false" outlineLevel="0" collapsed="false">
      <c r="A670" s="238"/>
    </row>
    <row r="671" customFormat="false" ht="12.75" hidden="false" customHeight="false" outlineLevel="0" collapsed="false">
      <c r="A671" s="238"/>
    </row>
    <row r="672" customFormat="false" ht="12.75" hidden="false" customHeight="false" outlineLevel="0" collapsed="false">
      <c r="A672" s="238"/>
    </row>
    <row r="673" customFormat="false" ht="12.75" hidden="false" customHeight="false" outlineLevel="0" collapsed="false">
      <c r="A673" s="238"/>
    </row>
    <row r="674" customFormat="false" ht="12.75" hidden="false" customHeight="false" outlineLevel="0" collapsed="false">
      <c r="A674" s="238"/>
    </row>
    <row r="675" customFormat="false" ht="12.75" hidden="false" customHeight="false" outlineLevel="0" collapsed="false">
      <c r="A675" s="238"/>
    </row>
    <row r="676" customFormat="false" ht="12.75" hidden="false" customHeight="false" outlineLevel="0" collapsed="false">
      <c r="A676" s="238"/>
    </row>
    <row r="677" customFormat="false" ht="12.75" hidden="false" customHeight="false" outlineLevel="0" collapsed="false">
      <c r="A677" s="238"/>
    </row>
    <row r="678" customFormat="false" ht="12.75" hidden="false" customHeight="false" outlineLevel="0" collapsed="false">
      <c r="A678" s="238"/>
    </row>
    <row r="679" customFormat="false" ht="12.75" hidden="false" customHeight="false" outlineLevel="0" collapsed="false">
      <c r="A679" s="238"/>
    </row>
    <row r="680" customFormat="false" ht="12.75" hidden="false" customHeight="false" outlineLevel="0" collapsed="false">
      <c r="A680" s="238"/>
    </row>
    <row r="681" customFormat="false" ht="12.75" hidden="false" customHeight="false" outlineLevel="0" collapsed="false">
      <c r="A681" s="238"/>
    </row>
    <row r="682" customFormat="false" ht="12.75" hidden="false" customHeight="false" outlineLevel="0" collapsed="false">
      <c r="A682" s="238"/>
    </row>
    <row r="683" customFormat="false" ht="12.75" hidden="false" customHeight="false" outlineLevel="0" collapsed="false">
      <c r="A683" s="238"/>
    </row>
    <row r="684" customFormat="false" ht="12.75" hidden="false" customHeight="false" outlineLevel="0" collapsed="false">
      <c r="A684" s="238"/>
    </row>
    <row r="685" customFormat="false" ht="12.75" hidden="false" customHeight="false" outlineLevel="0" collapsed="false">
      <c r="A685" s="238"/>
    </row>
    <row r="686" customFormat="false" ht="12.75" hidden="false" customHeight="false" outlineLevel="0" collapsed="false">
      <c r="A686" s="238"/>
    </row>
    <row r="687" customFormat="false" ht="12.75" hidden="false" customHeight="false" outlineLevel="0" collapsed="false">
      <c r="A687" s="238"/>
    </row>
    <row r="688" customFormat="false" ht="12.75" hidden="false" customHeight="false" outlineLevel="0" collapsed="false">
      <c r="A688" s="238"/>
    </row>
    <row r="689" customFormat="false" ht="12.75" hidden="false" customHeight="false" outlineLevel="0" collapsed="false">
      <c r="A689" s="238"/>
    </row>
    <row r="690" customFormat="false" ht="12.75" hidden="false" customHeight="false" outlineLevel="0" collapsed="false">
      <c r="A690" s="238"/>
    </row>
    <row r="691" customFormat="false" ht="12.75" hidden="false" customHeight="false" outlineLevel="0" collapsed="false">
      <c r="A691" s="238"/>
    </row>
    <row r="692" customFormat="false" ht="12.75" hidden="false" customHeight="false" outlineLevel="0" collapsed="false">
      <c r="A692" s="238"/>
    </row>
    <row r="693" customFormat="false" ht="12.75" hidden="false" customHeight="false" outlineLevel="0" collapsed="false">
      <c r="A693" s="238"/>
    </row>
    <row r="694" customFormat="false" ht="12.75" hidden="false" customHeight="false" outlineLevel="0" collapsed="false">
      <c r="A694" s="238"/>
    </row>
    <row r="695" customFormat="false" ht="12.75" hidden="false" customHeight="false" outlineLevel="0" collapsed="false">
      <c r="A695" s="238"/>
    </row>
    <row r="696" customFormat="false" ht="12.75" hidden="false" customHeight="false" outlineLevel="0" collapsed="false">
      <c r="A696" s="238"/>
    </row>
    <row r="697" customFormat="false" ht="12.75" hidden="false" customHeight="false" outlineLevel="0" collapsed="false">
      <c r="A697" s="238"/>
    </row>
    <row r="698" customFormat="false" ht="12.75" hidden="false" customHeight="false" outlineLevel="0" collapsed="false">
      <c r="A698" s="238"/>
    </row>
    <row r="699" customFormat="false" ht="12.75" hidden="false" customHeight="false" outlineLevel="0" collapsed="false">
      <c r="A699" s="238"/>
    </row>
    <row r="700" customFormat="false" ht="12.75" hidden="false" customHeight="false" outlineLevel="0" collapsed="false">
      <c r="A700" s="238"/>
    </row>
    <row r="701" customFormat="false" ht="12.75" hidden="false" customHeight="false" outlineLevel="0" collapsed="false">
      <c r="A701" s="238"/>
    </row>
    <row r="702" customFormat="false" ht="12.75" hidden="false" customHeight="false" outlineLevel="0" collapsed="false">
      <c r="A702" s="238"/>
    </row>
    <row r="703" customFormat="false" ht="12.75" hidden="false" customHeight="false" outlineLevel="0" collapsed="false">
      <c r="A703" s="238"/>
    </row>
    <row r="704" customFormat="false" ht="12.75" hidden="false" customHeight="false" outlineLevel="0" collapsed="false">
      <c r="A704" s="238"/>
    </row>
    <row r="705" customFormat="false" ht="12.75" hidden="false" customHeight="false" outlineLevel="0" collapsed="false">
      <c r="A705" s="238"/>
    </row>
    <row r="706" customFormat="false" ht="12.75" hidden="false" customHeight="false" outlineLevel="0" collapsed="false">
      <c r="A706" s="238"/>
    </row>
    <row r="707" customFormat="false" ht="12.75" hidden="false" customHeight="false" outlineLevel="0" collapsed="false">
      <c r="A707" s="238"/>
    </row>
    <row r="708" customFormat="false" ht="12.75" hidden="false" customHeight="false" outlineLevel="0" collapsed="false">
      <c r="A708" s="238"/>
    </row>
    <row r="709" customFormat="false" ht="12.75" hidden="false" customHeight="false" outlineLevel="0" collapsed="false">
      <c r="A709" s="238"/>
    </row>
    <row r="710" customFormat="false" ht="12.75" hidden="false" customHeight="false" outlineLevel="0" collapsed="false">
      <c r="A710" s="238"/>
    </row>
    <row r="711" customFormat="false" ht="12.75" hidden="false" customHeight="false" outlineLevel="0" collapsed="false">
      <c r="A711" s="238"/>
    </row>
    <row r="712" customFormat="false" ht="12.75" hidden="false" customHeight="false" outlineLevel="0" collapsed="false">
      <c r="A712" s="238"/>
    </row>
    <row r="713" customFormat="false" ht="12.75" hidden="false" customHeight="false" outlineLevel="0" collapsed="false">
      <c r="A713" s="238"/>
    </row>
    <row r="714" customFormat="false" ht="12.75" hidden="false" customHeight="false" outlineLevel="0" collapsed="false">
      <c r="A714" s="238"/>
    </row>
    <row r="715" customFormat="false" ht="12.75" hidden="false" customHeight="false" outlineLevel="0" collapsed="false">
      <c r="A715" s="238"/>
    </row>
    <row r="716" customFormat="false" ht="12.75" hidden="false" customHeight="false" outlineLevel="0" collapsed="false">
      <c r="A716" s="238"/>
    </row>
    <row r="717" customFormat="false" ht="12.75" hidden="false" customHeight="false" outlineLevel="0" collapsed="false">
      <c r="A717" s="238"/>
    </row>
    <row r="718" customFormat="false" ht="12.75" hidden="false" customHeight="false" outlineLevel="0" collapsed="false">
      <c r="A718" s="238"/>
    </row>
    <row r="719" customFormat="false" ht="12.75" hidden="false" customHeight="false" outlineLevel="0" collapsed="false">
      <c r="A719" s="238"/>
    </row>
    <row r="720" customFormat="false" ht="12.75" hidden="false" customHeight="false" outlineLevel="0" collapsed="false">
      <c r="A720" s="238"/>
    </row>
    <row r="721" customFormat="false" ht="12.75" hidden="false" customHeight="false" outlineLevel="0" collapsed="false">
      <c r="A721" s="238"/>
    </row>
    <row r="722" customFormat="false" ht="12.75" hidden="false" customHeight="false" outlineLevel="0" collapsed="false">
      <c r="A722" s="238"/>
    </row>
    <row r="723" customFormat="false" ht="12.75" hidden="false" customHeight="false" outlineLevel="0" collapsed="false">
      <c r="A723" s="238"/>
    </row>
    <row r="724" customFormat="false" ht="12.75" hidden="false" customHeight="false" outlineLevel="0" collapsed="false">
      <c r="A724" s="238"/>
    </row>
    <row r="725" customFormat="false" ht="12.75" hidden="false" customHeight="false" outlineLevel="0" collapsed="false">
      <c r="A725" s="238"/>
    </row>
    <row r="726" customFormat="false" ht="12.75" hidden="false" customHeight="false" outlineLevel="0" collapsed="false">
      <c r="A726" s="238"/>
    </row>
    <row r="727" customFormat="false" ht="12.75" hidden="false" customHeight="false" outlineLevel="0" collapsed="false">
      <c r="A727" s="238"/>
    </row>
    <row r="728" customFormat="false" ht="12.75" hidden="false" customHeight="false" outlineLevel="0" collapsed="false">
      <c r="A728" s="238"/>
    </row>
    <row r="729" customFormat="false" ht="12.75" hidden="false" customHeight="false" outlineLevel="0" collapsed="false">
      <c r="A729" s="238"/>
    </row>
    <row r="730" customFormat="false" ht="12.75" hidden="false" customHeight="false" outlineLevel="0" collapsed="false">
      <c r="A730" s="238"/>
    </row>
    <row r="731" customFormat="false" ht="12.75" hidden="false" customHeight="false" outlineLevel="0" collapsed="false">
      <c r="A731" s="238"/>
    </row>
    <row r="732" customFormat="false" ht="12.75" hidden="false" customHeight="false" outlineLevel="0" collapsed="false">
      <c r="A732" s="238"/>
    </row>
    <row r="733" customFormat="false" ht="12.75" hidden="false" customHeight="false" outlineLevel="0" collapsed="false">
      <c r="A733" s="238"/>
    </row>
    <row r="734" customFormat="false" ht="12.75" hidden="false" customHeight="false" outlineLevel="0" collapsed="false">
      <c r="A734" s="238"/>
    </row>
    <row r="735" customFormat="false" ht="12.75" hidden="false" customHeight="false" outlineLevel="0" collapsed="false">
      <c r="A735" s="238"/>
    </row>
    <row r="736" customFormat="false" ht="12.75" hidden="false" customHeight="false" outlineLevel="0" collapsed="false">
      <c r="A736" s="238"/>
    </row>
    <row r="737" customFormat="false" ht="12.75" hidden="false" customHeight="false" outlineLevel="0" collapsed="false">
      <c r="A737" s="238"/>
    </row>
    <row r="738" customFormat="false" ht="12.75" hidden="false" customHeight="false" outlineLevel="0" collapsed="false">
      <c r="A738" s="238"/>
    </row>
    <row r="739" customFormat="false" ht="12.75" hidden="false" customHeight="false" outlineLevel="0" collapsed="false">
      <c r="A739" s="238"/>
    </row>
    <row r="740" customFormat="false" ht="12.75" hidden="false" customHeight="false" outlineLevel="0" collapsed="false">
      <c r="A740" s="238"/>
    </row>
    <row r="741" customFormat="false" ht="12.75" hidden="false" customHeight="false" outlineLevel="0" collapsed="false">
      <c r="A741" s="238"/>
    </row>
    <row r="742" customFormat="false" ht="12.75" hidden="false" customHeight="false" outlineLevel="0" collapsed="false">
      <c r="A742" s="238"/>
    </row>
    <row r="743" customFormat="false" ht="12.75" hidden="false" customHeight="false" outlineLevel="0" collapsed="false">
      <c r="A743" s="238"/>
    </row>
    <row r="744" customFormat="false" ht="12.75" hidden="false" customHeight="false" outlineLevel="0" collapsed="false">
      <c r="A744" s="238"/>
    </row>
    <row r="745" customFormat="false" ht="12.75" hidden="false" customHeight="false" outlineLevel="0" collapsed="false">
      <c r="A745" s="238"/>
    </row>
    <row r="746" customFormat="false" ht="12.75" hidden="false" customHeight="false" outlineLevel="0" collapsed="false">
      <c r="A746" s="238"/>
    </row>
    <row r="747" customFormat="false" ht="12.75" hidden="false" customHeight="false" outlineLevel="0" collapsed="false">
      <c r="A747" s="238"/>
    </row>
    <row r="748" customFormat="false" ht="12.75" hidden="false" customHeight="false" outlineLevel="0" collapsed="false">
      <c r="A748" s="238"/>
    </row>
    <row r="749" customFormat="false" ht="12.75" hidden="false" customHeight="false" outlineLevel="0" collapsed="false">
      <c r="A749" s="238"/>
    </row>
    <row r="750" customFormat="false" ht="12.75" hidden="false" customHeight="false" outlineLevel="0" collapsed="false">
      <c r="A750" s="238"/>
    </row>
    <row r="751" customFormat="false" ht="12.75" hidden="false" customHeight="false" outlineLevel="0" collapsed="false">
      <c r="A751" s="238"/>
    </row>
    <row r="752" customFormat="false" ht="12.75" hidden="false" customHeight="false" outlineLevel="0" collapsed="false">
      <c r="A752" s="238"/>
    </row>
    <row r="753" customFormat="false" ht="12.75" hidden="false" customHeight="false" outlineLevel="0" collapsed="false">
      <c r="A753" s="238"/>
    </row>
    <row r="754" customFormat="false" ht="12.75" hidden="false" customHeight="false" outlineLevel="0" collapsed="false">
      <c r="A754" s="238"/>
    </row>
    <row r="755" customFormat="false" ht="12.75" hidden="false" customHeight="false" outlineLevel="0" collapsed="false">
      <c r="A755" s="238"/>
    </row>
    <row r="756" customFormat="false" ht="12.75" hidden="false" customHeight="false" outlineLevel="0" collapsed="false">
      <c r="A756" s="238"/>
    </row>
    <row r="757" customFormat="false" ht="12.75" hidden="false" customHeight="false" outlineLevel="0" collapsed="false">
      <c r="A757" s="238"/>
    </row>
    <row r="758" customFormat="false" ht="12.75" hidden="false" customHeight="false" outlineLevel="0" collapsed="false">
      <c r="A758" s="238"/>
    </row>
    <row r="759" customFormat="false" ht="12.75" hidden="false" customHeight="false" outlineLevel="0" collapsed="false">
      <c r="A759" s="238"/>
    </row>
    <row r="760" customFormat="false" ht="12.75" hidden="false" customHeight="false" outlineLevel="0" collapsed="false">
      <c r="A760" s="238"/>
    </row>
    <row r="761" customFormat="false" ht="12.75" hidden="false" customHeight="false" outlineLevel="0" collapsed="false">
      <c r="A761" s="238"/>
    </row>
    <row r="762" customFormat="false" ht="12.75" hidden="false" customHeight="false" outlineLevel="0" collapsed="false">
      <c r="A762" s="238"/>
    </row>
    <row r="763" customFormat="false" ht="12.75" hidden="false" customHeight="false" outlineLevel="0" collapsed="false">
      <c r="A763" s="238"/>
    </row>
    <row r="764" customFormat="false" ht="12.75" hidden="false" customHeight="false" outlineLevel="0" collapsed="false">
      <c r="A764" s="238"/>
    </row>
    <row r="765" customFormat="false" ht="12.75" hidden="false" customHeight="false" outlineLevel="0" collapsed="false">
      <c r="A765" s="238"/>
    </row>
    <row r="766" customFormat="false" ht="12.75" hidden="false" customHeight="false" outlineLevel="0" collapsed="false">
      <c r="A766" s="238"/>
    </row>
    <row r="767" customFormat="false" ht="12.75" hidden="false" customHeight="false" outlineLevel="0" collapsed="false">
      <c r="A767" s="238"/>
    </row>
    <row r="768" customFormat="false" ht="12.75" hidden="false" customHeight="false" outlineLevel="0" collapsed="false">
      <c r="A768" s="238"/>
    </row>
    <row r="769" customFormat="false" ht="12.75" hidden="false" customHeight="false" outlineLevel="0" collapsed="false">
      <c r="A769" s="238"/>
    </row>
    <row r="770" customFormat="false" ht="12.75" hidden="false" customHeight="false" outlineLevel="0" collapsed="false">
      <c r="A770" s="238"/>
    </row>
    <row r="771" customFormat="false" ht="12.75" hidden="false" customHeight="false" outlineLevel="0" collapsed="false">
      <c r="A771" s="238"/>
    </row>
    <row r="772" customFormat="false" ht="12.75" hidden="false" customHeight="false" outlineLevel="0" collapsed="false">
      <c r="A772" s="238"/>
    </row>
    <row r="773" customFormat="false" ht="12.75" hidden="false" customHeight="false" outlineLevel="0" collapsed="false">
      <c r="A773" s="238"/>
    </row>
    <row r="774" customFormat="false" ht="12.75" hidden="false" customHeight="false" outlineLevel="0" collapsed="false">
      <c r="A774" s="238"/>
    </row>
    <row r="775" customFormat="false" ht="12.75" hidden="false" customHeight="false" outlineLevel="0" collapsed="false">
      <c r="A775" s="238"/>
    </row>
    <row r="776" customFormat="false" ht="12.75" hidden="false" customHeight="false" outlineLevel="0" collapsed="false">
      <c r="A776" s="238"/>
    </row>
    <row r="777" customFormat="false" ht="12.75" hidden="false" customHeight="false" outlineLevel="0" collapsed="false">
      <c r="A777" s="238"/>
    </row>
    <row r="778" customFormat="false" ht="12.75" hidden="false" customHeight="false" outlineLevel="0" collapsed="false">
      <c r="A778" s="238"/>
    </row>
    <row r="779" customFormat="false" ht="12.75" hidden="false" customHeight="false" outlineLevel="0" collapsed="false">
      <c r="A779" s="238"/>
    </row>
    <row r="780" customFormat="false" ht="12.75" hidden="false" customHeight="false" outlineLevel="0" collapsed="false">
      <c r="A780" s="238"/>
    </row>
    <row r="781" customFormat="false" ht="12.75" hidden="false" customHeight="false" outlineLevel="0" collapsed="false">
      <c r="A781" s="238"/>
    </row>
    <row r="782" customFormat="false" ht="12.75" hidden="false" customHeight="false" outlineLevel="0" collapsed="false">
      <c r="A782" s="238"/>
    </row>
    <row r="783" customFormat="false" ht="12.75" hidden="false" customHeight="false" outlineLevel="0" collapsed="false">
      <c r="A783" s="238"/>
    </row>
    <row r="784" customFormat="false" ht="12.75" hidden="false" customHeight="false" outlineLevel="0" collapsed="false">
      <c r="A784" s="238"/>
    </row>
    <row r="785" customFormat="false" ht="12.75" hidden="false" customHeight="false" outlineLevel="0" collapsed="false">
      <c r="A785" s="238"/>
    </row>
    <row r="786" customFormat="false" ht="12.75" hidden="false" customHeight="false" outlineLevel="0" collapsed="false">
      <c r="A786" s="238"/>
    </row>
    <row r="787" customFormat="false" ht="12.75" hidden="false" customHeight="false" outlineLevel="0" collapsed="false">
      <c r="A787" s="238"/>
    </row>
    <row r="788" customFormat="false" ht="12.75" hidden="false" customHeight="false" outlineLevel="0" collapsed="false">
      <c r="A788" s="238"/>
    </row>
    <row r="789" customFormat="false" ht="12.75" hidden="false" customHeight="false" outlineLevel="0" collapsed="false">
      <c r="A789" s="238"/>
    </row>
    <row r="790" customFormat="false" ht="12.75" hidden="false" customHeight="false" outlineLevel="0" collapsed="false">
      <c r="A790" s="238"/>
    </row>
    <row r="791" customFormat="false" ht="12.75" hidden="false" customHeight="false" outlineLevel="0" collapsed="false">
      <c r="A791" s="238"/>
    </row>
    <row r="792" customFormat="false" ht="12.75" hidden="false" customHeight="false" outlineLevel="0" collapsed="false">
      <c r="A792" s="238"/>
    </row>
    <row r="793" customFormat="false" ht="12.75" hidden="false" customHeight="false" outlineLevel="0" collapsed="false">
      <c r="A793" s="238"/>
    </row>
    <row r="794" customFormat="false" ht="12.75" hidden="false" customHeight="false" outlineLevel="0" collapsed="false">
      <c r="A794" s="238"/>
    </row>
    <row r="795" customFormat="false" ht="12.75" hidden="false" customHeight="false" outlineLevel="0" collapsed="false">
      <c r="A795" s="238"/>
    </row>
    <row r="796" customFormat="false" ht="12.75" hidden="false" customHeight="false" outlineLevel="0" collapsed="false">
      <c r="A796" s="238"/>
    </row>
    <row r="797" customFormat="false" ht="12.75" hidden="false" customHeight="false" outlineLevel="0" collapsed="false">
      <c r="A797" s="238"/>
    </row>
    <row r="798" customFormat="false" ht="12.75" hidden="false" customHeight="false" outlineLevel="0" collapsed="false">
      <c r="A798" s="238"/>
    </row>
    <row r="799" customFormat="false" ht="12.75" hidden="false" customHeight="false" outlineLevel="0" collapsed="false">
      <c r="A799" s="238"/>
    </row>
    <row r="800" customFormat="false" ht="12.75" hidden="false" customHeight="false" outlineLevel="0" collapsed="false">
      <c r="A800" s="238"/>
    </row>
    <row r="801" customFormat="false" ht="12.75" hidden="false" customHeight="false" outlineLevel="0" collapsed="false">
      <c r="A801" s="238"/>
    </row>
    <row r="802" customFormat="false" ht="12.75" hidden="false" customHeight="false" outlineLevel="0" collapsed="false">
      <c r="A802" s="238"/>
    </row>
    <row r="803" customFormat="false" ht="12.75" hidden="false" customHeight="false" outlineLevel="0" collapsed="false">
      <c r="A803" s="238"/>
    </row>
    <row r="804" customFormat="false" ht="12.75" hidden="false" customHeight="false" outlineLevel="0" collapsed="false">
      <c r="A804" s="238"/>
    </row>
    <row r="805" customFormat="false" ht="12.75" hidden="false" customHeight="false" outlineLevel="0" collapsed="false">
      <c r="A805" s="238"/>
    </row>
    <row r="806" customFormat="false" ht="12.75" hidden="false" customHeight="false" outlineLevel="0" collapsed="false">
      <c r="A806" s="238"/>
    </row>
    <row r="807" customFormat="false" ht="12.75" hidden="false" customHeight="false" outlineLevel="0" collapsed="false">
      <c r="A807" s="238"/>
    </row>
    <row r="808" customFormat="false" ht="12.75" hidden="false" customHeight="false" outlineLevel="0" collapsed="false">
      <c r="A808" s="238"/>
    </row>
    <row r="809" customFormat="false" ht="12.75" hidden="false" customHeight="false" outlineLevel="0" collapsed="false">
      <c r="A809" s="238"/>
    </row>
    <row r="810" customFormat="false" ht="12.75" hidden="false" customHeight="false" outlineLevel="0" collapsed="false">
      <c r="A810" s="238"/>
    </row>
    <row r="811" customFormat="false" ht="12.75" hidden="false" customHeight="false" outlineLevel="0" collapsed="false">
      <c r="A811" s="238"/>
    </row>
    <row r="812" customFormat="false" ht="12.75" hidden="false" customHeight="false" outlineLevel="0" collapsed="false">
      <c r="A812" s="238"/>
    </row>
    <row r="813" customFormat="false" ht="12.75" hidden="false" customHeight="false" outlineLevel="0" collapsed="false">
      <c r="A813" s="238"/>
    </row>
    <row r="814" customFormat="false" ht="12.75" hidden="false" customHeight="false" outlineLevel="0" collapsed="false">
      <c r="A814" s="238"/>
    </row>
    <row r="815" customFormat="false" ht="12.75" hidden="false" customHeight="false" outlineLevel="0" collapsed="false">
      <c r="A815" s="238"/>
    </row>
    <row r="816" customFormat="false" ht="12.75" hidden="false" customHeight="false" outlineLevel="0" collapsed="false">
      <c r="A816" s="238"/>
    </row>
    <row r="817" customFormat="false" ht="12.75" hidden="false" customHeight="false" outlineLevel="0" collapsed="false">
      <c r="A817" s="238"/>
    </row>
    <row r="818" customFormat="false" ht="12.75" hidden="false" customHeight="false" outlineLevel="0" collapsed="false">
      <c r="A818" s="238"/>
    </row>
    <row r="819" customFormat="false" ht="12.75" hidden="false" customHeight="false" outlineLevel="0" collapsed="false">
      <c r="A819" s="238"/>
    </row>
    <row r="820" customFormat="false" ht="12.75" hidden="false" customHeight="false" outlineLevel="0" collapsed="false">
      <c r="A820" s="238"/>
    </row>
    <row r="821" customFormat="false" ht="12.75" hidden="false" customHeight="false" outlineLevel="0" collapsed="false">
      <c r="A821" s="238"/>
    </row>
    <row r="822" customFormat="false" ht="12.75" hidden="false" customHeight="false" outlineLevel="0" collapsed="false">
      <c r="A822" s="238"/>
    </row>
    <row r="823" customFormat="false" ht="12.75" hidden="false" customHeight="false" outlineLevel="0" collapsed="false">
      <c r="A823" s="238"/>
    </row>
    <row r="824" customFormat="false" ht="12.75" hidden="false" customHeight="false" outlineLevel="0" collapsed="false">
      <c r="A824" s="238"/>
    </row>
    <row r="825" customFormat="false" ht="12.75" hidden="false" customHeight="false" outlineLevel="0" collapsed="false">
      <c r="A825" s="238"/>
    </row>
    <row r="826" customFormat="false" ht="12.75" hidden="false" customHeight="false" outlineLevel="0" collapsed="false">
      <c r="A826" s="238"/>
    </row>
    <row r="827" customFormat="false" ht="12.75" hidden="false" customHeight="false" outlineLevel="0" collapsed="false">
      <c r="A827" s="238"/>
    </row>
    <row r="828" customFormat="false" ht="12.75" hidden="false" customHeight="false" outlineLevel="0" collapsed="false">
      <c r="A828" s="238"/>
    </row>
    <row r="829" customFormat="false" ht="12.75" hidden="false" customHeight="false" outlineLevel="0" collapsed="false">
      <c r="A829" s="238"/>
    </row>
    <row r="830" customFormat="false" ht="12.75" hidden="false" customHeight="false" outlineLevel="0" collapsed="false">
      <c r="A830" s="238"/>
    </row>
    <row r="831" customFormat="false" ht="12.75" hidden="false" customHeight="false" outlineLevel="0" collapsed="false">
      <c r="A831" s="238"/>
    </row>
    <row r="832" customFormat="false" ht="12.75" hidden="false" customHeight="false" outlineLevel="0" collapsed="false">
      <c r="A832" s="238"/>
    </row>
    <row r="833" customFormat="false" ht="12.75" hidden="false" customHeight="false" outlineLevel="0" collapsed="false">
      <c r="A833" s="238"/>
    </row>
    <row r="834" customFormat="false" ht="12.75" hidden="false" customHeight="false" outlineLevel="0" collapsed="false">
      <c r="A834" s="238"/>
    </row>
    <row r="835" customFormat="false" ht="12.75" hidden="false" customHeight="false" outlineLevel="0" collapsed="false">
      <c r="A835" s="238"/>
    </row>
    <row r="836" customFormat="false" ht="12.75" hidden="false" customHeight="false" outlineLevel="0" collapsed="false">
      <c r="A836" s="238"/>
    </row>
    <row r="837" customFormat="false" ht="12.75" hidden="false" customHeight="false" outlineLevel="0" collapsed="false">
      <c r="A837" s="238"/>
    </row>
    <row r="838" customFormat="false" ht="12.75" hidden="false" customHeight="false" outlineLevel="0" collapsed="false">
      <c r="A838" s="238"/>
    </row>
    <row r="839" customFormat="false" ht="12.75" hidden="false" customHeight="false" outlineLevel="0" collapsed="false">
      <c r="A839" s="238"/>
    </row>
    <row r="840" customFormat="false" ht="12.75" hidden="false" customHeight="false" outlineLevel="0" collapsed="false">
      <c r="A840" s="238"/>
    </row>
    <row r="841" customFormat="false" ht="12.75" hidden="false" customHeight="false" outlineLevel="0" collapsed="false">
      <c r="A841" s="238"/>
    </row>
    <row r="842" customFormat="false" ht="12.75" hidden="false" customHeight="false" outlineLevel="0" collapsed="false">
      <c r="A842" s="238"/>
    </row>
    <row r="843" customFormat="false" ht="12.75" hidden="false" customHeight="false" outlineLevel="0" collapsed="false">
      <c r="A843" s="238"/>
    </row>
    <row r="844" customFormat="false" ht="12.75" hidden="false" customHeight="false" outlineLevel="0" collapsed="false">
      <c r="A844" s="238"/>
    </row>
    <row r="845" customFormat="false" ht="12.75" hidden="false" customHeight="false" outlineLevel="0" collapsed="false">
      <c r="A845" s="238"/>
    </row>
    <row r="846" customFormat="false" ht="12.75" hidden="false" customHeight="false" outlineLevel="0" collapsed="false">
      <c r="A846" s="238"/>
    </row>
    <row r="847" customFormat="false" ht="12.75" hidden="false" customHeight="false" outlineLevel="0" collapsed="false">
      <c r="A847" s="238"/>
    </row>
    <row r="848" customFormat="false" ht="12.75" hidden="false" customHeight="false" outlineLevel="0" collapsed="false">
      <c r="A848" s="238"/>
    </row>
    <row r="849" customFormat="false" ht="12.75" hidden="false" customHeight="false" outlineLevel="0" collapsed="false">
      <c r="A849" s="238"/>
    </row>
    <row r="850" customFormat="false" ht="12.75" hidden="false" customHeight="false" outlineLevel="0" collapsed="false">
      <c r="A850" s="238"/>
    </row>
    <row r="851" customFormat="false" ht="12.75" hidden="false" customHeight="false" outlineLevel="0" collapsed="false">
      <c r="A851" s="238"/>
    </row>
    <row r="852" customFormat="false" ht="12.75" hidden="false" customHeight="false" outlineLevel="0" collapsed="false">
      <c r="A852" s="238"/>
    </row>
    <row r="853" customFormat="false" ht="12.75" hidden="false" customHeight="false" outlineLevel="0" collapsed="false">
      <c r="A853" s="238"/>
    </row>
    <row r="854" customFormat="false" ht="12.75" hidden="false" customHeight="false" outlineLevel="0" collapsed="false">
      <c r="A854" s="238"/>
    </row>
    <row r="855" customFormat="false" ht="12.75" hidden="false" customHeight="false" outlineLevel="0" collapsed="false">
      <c r="A855" s="238"/>
    </row>
    <row r="856" customFormat="false" ht="12.75" hidden="false" customHeight="false" outlineLevel="0" collapsed="false">
      <c r="A856" s="238"/>
    </row>
    <row r="857" customFormat="false" ht="12.75" hidden="false" customHeight="false" outlineLevel="0" collapsed="false">
      <c r="A857" s="238"/>
    </row>
    <row r="858" customFormat="false" ht="12.75" hidden="false" customHeight="false" outlineLevel="0" collapsed="false">
      <c r="A858" s="238"/>
    </row>
    <row r="859" customFormat="false" ht="12.75" hidden="false" customHeight="false" outlineLevel="0" collapsed="false">
      <c r="A859" s="238"/>
    </row>
    <row r="860" customFormat="false" ht="12.75" hidden="false" customHeight="false" outlineLevel="0" collapsed="false">
      <c r="A860" s="238"/>
    </row>
    <row r="861" customFormat="false" ht="12.75" hidden="false" customHeight="false" outlineLevel="0" collapsed="false">
      <c r="A861" s="238"/>
    </row>
    <row r="862" customFormat="false" ht="12.75" hidden="false" customHeight="false" outlineLevel="0" collapsed="false">
      <c r="A862" s="238"/>
    </row>
    <row r="863" customFormat="false" ht="12.75" hidden="false" customHeight="false" outlineLevel="0" collapsed="false">
      <c r="A863" s="238"/>
    </row>
    <row r="864" customFormat="false" ht="12.75" hidden="false" customHeight="false" outlineLevel="0" collapsed="false">
      <c r="A864" s="238"/>
    </row>
    <row r="865" customFormat="false" ht="12.75" hidden="false" customHeight="false" outlineLevel="0" collapsed="false">
      <c r="A865" s="238"/>
    </row>
    <row r="866" customFormat="false" ht="12.75" hidden="false" customHeight="false" outlineLevel="0" collapsed="false">
      <c r="A866" s="238"/>
    </row>
    <row r="867" customFormat="false" ht="12.75" hidden="false" customHeight="false" outlineLevel="0" collapsed="false">
      <c r="A867" s="238"/>
    </row>
    <row r="868" customFormat="false" ht="12.75" hidden="false" customHeight="false" outlineLevel="0" collapsed="false">
      <c r="A868" s="238"/>
    </row>
    <row r="869" customFormat="false" ht="12.75" hidden="false" customHeight="false" outlineLevel="0" collapsed="false">
      <c r="A869" s="238"/>
    </row>
    <row r="870" customFormat="false" ht="12.75" hidden="false" customHeight="false" outlineLevel="0" collapsed="false">
      <c r="A870" s="238"/>
    </row>
    <row r="871" customFormat="false" ht="12.75" hidden="false" customHeight="false" outlineLevel="0" collapsed="false">
      <c r="A871" s="238"/>
    </row>
    <row r="872" customFormat="false" ht="12.75" hidden="false" customHeight="false" outlineLevel="0" collapsed="false">
      <c r="A872" s="238"/>
    </row>
    <row r="873" customFormat="false" ht="12.75" hidden="false" customHeight="false" outlineLevel="0" collapsed="false">
      <c r="A873" s="238"/>
    </row>
    <row r="874" customFormat="false" ht="12.75" hidden="false" customHeight="false" outlineLevel="0" collapsed="false">
      <c r="A874" s="238"/>
    </row>
    <row r="875" customFormat="false" ht="12.75" hidden="false" customHeight="false" outlineLevel="0" collapsed="false">
      <c r="A875" s="238"/>
    </row>
    <row r="876" customFormat="false" ht="12.75" hidden="false" customHeight="false" outlineLevel="0" collapsed="false">
      <c r="A876" s="238"/>
    </row>
    <row r="877" customFormat="false" ht="12.75" hidden="false" customHeight="false" outlineLevel="0" collapsed="false">
      <c r="A877" s="238"/>
    </row>
    <row r="878" customFormat="false" ht="12.75" hidden="false" customHeight="false" outlineLevel="0" collapsed="false">
      <c r="A878" s="238"/>
    </row>
    <row r="879" customFormat="false" ht="12.75" hidden="false" customHeight="false" outlineLevel="0" collapsed="false">
      <c r="A879" s="238"/>
    </row>
    <row r="880" customFormat="false" ht="12.75" hidden="false" customHeight="false" outlineLevel="0" collapsed="false">
      <c r="A880" s="238"/>
    </row>
    <row r="881" customFormat="false" ht="12.75" hidden="false" customHeight="false" outlineLevel="0" collapsed="false">
      <c r="A881" s="238"/>
    </row>
    <row r="882" customFormat="false" ht="12.75" hidden="false" customHeight="false" outlineLevel="0" collapsed="false">
      <c r="A882" s="238"/>
    </row>
    <row r="883" customFormat="false" ht="12.75" hidden="false" customHeight="false" outlineLevel="0" collapsed="false">
      <c r="A883" s="238"/>
    </row>
    <row r="884" customFormat="false" ht="12.75" hidden="false" customHeight="false" outlineLevel="0" collapsed="false">
      <c r="A884" s="238"/>
    </row>
    <row r="885" customFormat="false" ht="12.75" hidden="false" customHeight="false" outlineLevel="0" collapsed="false">
      <c r="A885" s="238"/>
    </row>
    <row r="886" customFormat="false" ht="12.75" hidden="false" customHeight="false" outlineLevel="0" collapsed="false">
      <c r="A886" s="238"/>
    </row>
    <row r="887" customFormat="false" ht="12.75" hidden="false" customHeight="false" outlineLevel="0" collapsed="false">
      <c r="A887" s="238"/>
    </row>
    <row r="888" customFormat="false" ht="12.75" hidden="false" customHeight="false" outlineLevel="0" collapsed="false">
      <c r="A888" s="238"/>
    </row>
    <row r="889" customFormat="false" ht="12.75" hidden="false" customHeight="false" outlineLevel="0" collapsed="false">
      <c r="A889" s="238"/>
    </row>
    <row r="890" customFormat="false" ht="12.75" hidden="false" customHeight="false" outlineLevel="0" collapsed="false">
      <c r="A890" s="238"/>
    </row>
    <row r="891" customFormat="false" ht="12.75" hidden="false" customHeight="false" outlineLevel="0" collapsed="false">
      <c r="A891" s="238"/>
    </row>
    <row r="892" customFormat="false" ht="12.75" hidden="false" customHeight="false" outlineLevel="0" collapsed="false">
      <c r="A892" s="238"/>
    </row>
    <row r="893" customFormat="false" ht="12.75" hidden="false" customHeight="false" outlineLevel="0" collapsed="false">
      <c r="A893" s="238"/>
    </row>
    <row r="894" customFormat="false" ht="12.75" hidden="false" customHeight="false" outlineLevel="0" collapsed="false">
      <c r="A894" s="238"/>
    </row>
    <row r="895" customFormat="false" ht="12.75" hidden="false" customHeight="false" outlineLevel="0" collapsed="false">
      <c r="A895" s="238"/>
    </row>
    <row r="896" customFormat="false" ht="12.75" hidden="false" customHeight="false" outlineLevel="0" collapsed="false">
      <c r="A896" s="238"/>
    </row>
    <row r="897" customFormat="false" ht="12.75" hidden="false" customHeight="false" outlineLevel="0" collapsed="false">
      <c r="A897" s="238"/>
    </row>
    <row r="898" customFormat="false" ht="12.75" hidden="false" customHeight="false" outlineLevel="0" collapsed="false">
      <c r="A898" s="238"/>
    </row>
    <row r="899" customFormat="false" ht="12.75" hidden="false" customHeight="false" outlineLevel="0" collapsed="false">
      <c r="A899" s="238"/>
    </row>
    <row r="900" customFormat="false" ht="12.75" hidden="false" customHeight="false" outlineLevel="0" collapsed="false">
      <c r="A900" s="238"/>
    </row>
    <row r="901" customFormat="false" ht="12.75" hidden="false" customHeight="false" outlineLevel="0" collapsed="false">
      <c r="A901" s="238"/>
    </row>
    <row r="902" customFormat="false" ht="12.75" hidden="false" customHeight="false" outlineLevel="0" collapsed="false">
      <c r="A902" s="238"/>
    </row>
    <row r="903" customFormat="false" ht="12.75" hidden="false" customHeight="false" outlineLevel="0" collapsed="false">
      <c r="A903" s="238"/>
    </row>
    <row r="904" customFormat="false" ht="12.75" hidden="false" customHeight="false" outlineLevel="0" collapsed="false">
      <c r="A904" s="238"/>
    </row>
    <row r="905" customFormat="false" ht="12.75" hidden="false" customHeight="false" outlineLevel="0" collapsed="false">
      <c r="A905" s="238"/>
    </row>
    <row r="906" customFormat="false" ht="12.75" hidden="false" customHeight="false" outlineLevel="0" collapsed="false">
      <c r="A906" s="238"/>
    </row>
    <row r="907" customFormat="false" ht="12.75" hidden="false" customHeight="false" outlineLevel="0" collapsed="false">
      <c r="A907" s="238"/>
    </row>
    <row r="908" customFormat="false" ht="12.75" hidden="false" customHeight="false" outlineLevel="0" collapsed="false">
      <c r="A908" s="238"/>
    </row>
    <row r="909" customFormat="false" ht="12.75" hidden="false" customHeight="false" outlineLevel="0" collapsed="false">
      <c r="A909" s="238"/>
    </row>
    <row r="910" customFormat="false" ht="12.75" hidden="false" customHeight="false" outlineLevel="0" collapsed="false">
      <c r="A910" s="238"/>
    </row>
    <row r="911" customFormat="false" ht="12.75" hidden="false" customHeight="false" outlineLevel="0" collapsed="false">
      <c r="A911" s="238"/>
    </row>
    <row r="912" customFormat="false" ht="12.75" hidden="false" customHeight="false" outlineLevel="0" collapsed="false">
      <c r="A912" s="238"/>
    </row>
    <row r="913" customFormat="false" ht="12.75" hidden="false" customHeight="false" outlineLevel="0" collapsed="false">
      <c r="A913" s="238"/>
    </row>
    <row r="914" customFormat="false" ht="12.75" hidden="false" customHeight="false" outlineLevel="0" collapsed="false">
      <c r="A914" s="238"/>
    </row>
    <row r="915" customFormat="false" ht="12.75" hidden="false" customHeight="false" outlineLevel="0" collapsed="false">
      <c r="A915" s="238"/>
    </row>
    <row r="916" customFormat="false" ht="12.75" hidden="false" customHeight="false" outlineLevel="0" collapsed="false">
      <c r="A916" s="238"/>
    </row>
    <row r="917" customFormat="false" ht="12.75" hidden="false" customHeight="false" outlineLevel="0" collapsed="false">
      <c r="A917" s="238"/>
    </row>
    <row r="918" customFormat="false" ht="12.75" hidden="false" customHeight="false" outlineLevel="0" collapsed="false">
      <c r="A918" s="238"/>
    </row>
    <row r="919" customFormat="false" ht="12.75" hidden="false" customHeight="false" outlineLevel="0" collapsed="false">
      <c r="A919" s="238"/>
    </row>
    <row r="920" customFormat="false" ht="12.75" hidden="false" customHeight="false" outlineLevel="0" collapsed="false">
      <c r="A920" s="238"/>
    </row>
    <row r="921" customFormat="false" ht="12.75" hidden="false" customHeight="false" outlineLevel="0" collapsed="false">
      <c r="A921" s="238"/>
    </row>
    <row r="922" customFormat="false" ht="12.75" hidden="false" customHeight="false" outlineLevel="0" collapsed="false">
      <c r="A922" s="238"/>
    </row>
    <row r="923" customFormat="false" ht="12.75" hidden="false" customHeight="false" outlineLevel="0" collapsed="false">
      <c r="A923" s="238"/>
    </row>
    <row r="924" customFormat="false" ht="12.75" hidden="false" customHeight="false" outlineLevel="0" collapsed="false">
      <c r="A924" s="238"/>
    </row>
    <row r="925" customFormat="false" ht="12.75" hidden="false" customHeight="false" outlineLevel="0" collapsed="false">
      <c r="A925" s="238"/>
    </row>
    <row r="926" customFormat="false" ht="12.75" hidden="false" customHeight="false" outlineLevel="0" collapsed="false">
      <c r="A926" s="238"/>
    </row>
    <row r="927" customFormat="false" ht="12.75" hidden="false" customHeight="false" outlineLevel="0" collapsed="false">
      <c r="A927" s="238"/>
    </row>
    <row r="928" customFormat="false" ht="12.75" hidden="false" customHeight="false" outlineLevel="0" collapsed="false">
      <c r="A928" s="238"/>
    </row>
    <row r="929" customFormat="false" ht="12.75" hidden="false" customHeight="false" outlineLevel="0" collapsed="false">
      <c r="A929" s="238"/>
    </row>
    <row r="930" customFormat="false" ht="12.75" hidden="false" customHeight="false" outlineLevel="0" collapsed="false">
      <c r="A930" s="238"/>
    </row>
    <row r="931" customFormat="false" ht="12.75" hidden="false" customHeight="false" outlineLevel="0" collapsed="false">
      <c r="A931" s="238"/>
    </row>
    <row r="932" customFormat="false" ht="12.75" hidden="false" customHeight="false" outlineLevel="0" collapsed="false">
      <c r="A932" s="238"/>
    </row>
    <row r="933" customFormat="false" ht="12.75" hidden="false" customHeight="false" outlineLevel="0" collapsed="false">
      <c r="A933" s="238"/>
    </row>
    <row r="934" customFormat="false" ht="12.75" hidden="false" customHeight="false" outlineLevel="0" collapsed="false">
      <c r="A934" s="238"/>
    </row>
    <row r="935" customFormat="false" ht="12.75" hidden="false" customHeight="false" outlineLevel="0" collapsed="false">
      <c r="A935" s="238"/>
    </row>
    <row r="936" customFormat="false" ht="12.75" hidden="false" customHeight="false" outlineLevel="0" collapsed="false">
      <c r="A936" s="238"/>
    </row>
    <row r="937" customFormat="false" ht="12.75" hidden="false" customHeight="false" outlineLevel="0" collapsed="false">
      <c r="A937" s="238"/>
    </row>
    <row r="938" customFormat="false" ht="12.75" hidden="false" customHeight="false" outlineLevel="0" collapsed="false">
      <c r="A938" s="238"/>
    </row>
    <row r="939" customFormat="false" ht="12.75" hidden="false" customHeight="false" outlineLevel="0" collapsed="false">
      <c r="A939" s="238"/>
    </row>
    <row r="940" customFormat="false" ht="12.75" hidden="false" customHeight="false" outlineLevel="0" collapsed="false">
      <c r="A940" s="238"/>
    </row>
    <row r="941" customFormat="false" ht="12.75" hidden="false" customHeight="false" outlineLevel="0" collapsed="false">
      <c r="A941" s="238"/>
    </row>
    <row r="942" customFormat="false" ht="12.75" hidden="false" customHeight="false" outlineLevel="0" collapsed="false">
      <c r="A942" s="238"/>
    </row>
    <row r="943" customFormat="false" ht="12.75" hidden="false" customHeight="false" outlineLevel="0" collapsed="false">
      <c r="A943" s="238"/>
    </row>
    <row r="944" customFormat="false" ht="12.75" hidden="false" customHeight="false" outlineLevel="0" collapsed="false">
      <c r="A944" s="238"/>
    </row>
    <row r="945" customFormat="false" ht="12.75" hidden="false" customHeight="false" outlineLevel="0" collapsed="false">
      <c r="A945" s="238"/>
    </row>
    <row r="946" customFormat="false" ht="12.75" hidden="false" customHeight="false" outlineLevel="0" collapsed="false">
      <c r="A946" s="238"/>
    </row>
    <row r="947" customFormat="false" ht="12.75" hidden="false" customHeight="false" outlineLevel="0" collapsed="false">
      <c r="A947" s="238"/>
    </row>
    <row r="948" customFormat="false" ht="12.75" hidden="false" customHeight="false" outlineLevel="0" collapsed="false">
      <c r="A948" s="238"/>
    </row>
    <row r="949" customFormat="false" ht="12.75" hidden="false" customHeight="false" outlineLevel="0" collapsed="false">
      <c r="A949" s="238"/>
    </row>
    <row r="950" customFormat="false" ht="12.75" hidden="false" customHeight="false" outlineLevel="0" collapsed="false">
      <c r="A950" s="238"/>
    </row>
    <row r="951" customFormat="false" ht="12.75" hidden="false" customHeight="false" outlineLevel="0" collapsed="false">
      <c r="A951" s="238"/>
    </row>
    <row r="952" customFormat="false" ht="12.75" hidden="false" customHeight="false" outlineLevel="0" collapsed="false">
      <c r="A952" s="238"/>
    </row>
    <row r="953" customFormat="false" ht="12.75" hidden="false" customHeight="false" outlineLevel="0" collapsed="false">
      <c r="A953" s="238"/>
    </row>
    <row r="954" customFormat="false" ht="12.75" hidden="false" customHeight="false" outlineLevel="0" collapsed="false">
      <c r="A954" s="238"/>
    </row>
    <row r="955" customFormat="false" ht="12.75" hidden="false" customHeight="false" outlineLevel="0" collapsed="false">
      <c r="A955" s="238"/>
    </row>
    <row r="956" customFormat="false" ht="12.75" hidden="false" customHeight="false" outlineLevel="0" collapsed="false">
      <c r="A956" s="238"/>
    </row>
    <row r="957" customFormat="false" ht="12.75" hidden="false" customHeight="false" outlineLevel="0" collapsed="false">
      <c r="A957" s="238"/>
    </row>
    <row r="958" customFormat="false" ht="12.75" hidden="false" customHeight="false" outlineLevel="0" collapsed="false">
      <c r="A958" s="238"/>
    </row>
    <row r="959" customFormat="false" ht="12.75" hidden="false" customHeight="false" outlineLevel="0" collapsed="false">
      <c r="A959" s="238"/>
    </row>
    <row r="960" customFormat="false" ht="12.75" hidden="false" customHeight="false" outlineLevel="0" collapsed="false">
      <c r="A960" s="238"/>
    </row>
    <row r="961" customFormat="false" ht="12.75" hidden="false" customHeight="false" outlineLevel="0" collapsed="false">
      <c r="A961" s="238"/>
    </row>
    <row r="962" customFormat="false" ht="12.75" hidden="false" customHeight="false" outlineLevel="0" collapsed="false">
      <c r="A962" s="238"/>
    </row>
    <row r="963" customFormat="false" ht="12.75" hidden="false" customHeight="false" outlineLevel="0" collapsed="false">
      <c r="A963" s="238"/>
    </row>
    <row r="964" customFormat="false" ht="12.75" hidden="false" customHeight="false" outlineLevel="0" collapsed="false">
      <c r="A964" s="238"/>
    </row>
    <row r="965" customFormat="false" ht="12.75" hidden="false" customHeight="false" outlineLevel="0" collapsed="false">
      <c r="A965" s="238"/>
    </row>
    <row r="966" customFormat="false" ht="12.75" hidden="false" customHeight="false" outlineLevel="0" collapsed="false">
      <c r="A966" s="238"/>
    </row>
    <row r="967" customFormat="false" ht="12.75" hidden="false" customHeight="false" outlineLevel="0" collapsed="false">
      <c r="A967" s="238"/>
    </row>
    <row r="968" customFormat="false" ht="12.75" hidden="false" customHeight="false" outlineLevel="0" collapsed="false">
      <c r="A968" s="238"/>
    </row>
    <row r="969" customFormat="false" ht="12.75" hidden="false" customHeight="false" outlineLevel="0" collapsed="false">
      <c r="A969" s="238"/>
    </row>
    <row r="970" customFormat="false" ht="12.75" hidden="false" customHeight="false" outlineLevel="0" collapsed="false">
      <c r="A970" s="238"/>
    </row>
    <row r="971" customFormat="false" ht="12.75" hidden="false" customHeight="false" outlineLevel="0" collapsed="false">
      <c r="A971" s="238"/>
    </row>
    <row r="972" customFormat="false" ht="12.75" hidden="false" customHeight="false" outlineLevel="0" collapsed="false">
      <c r="A972" s="238"/>
    </row>
    <row r="973" customFormat="false" ht="12.75" hidden="false" customHeight="false" outlineLevel="0" collapsed="false">
      <c r="A973" s="238"/>
    </row>
    <row r="974" customFormat="false" ht="12.75" hidden="false" customHeight="false" outlineLevel="0" collapsed="false">
      <c r="A974" s="238"/>
    </row>
    <row r="975" customFormat="false" ht="12.75" hidden="false" customHeight="false" outlineLevel="0" collapsed="false">
      <c r="A975" s="238"/>
    </row>
    <row r="976" customFormat="false" ht="12.75" hidden="false" customHeight="false" outlineLevel="0" collapsed="false">
      <c r="A976" s="238"/>
    </row>
    <row r="977" customFormat="false" ht="12.75" hidden="false" customHeight="false" outlineLevel="0" collapsed="false">
      <c r="A977" s="238"/>
    </row>
    <row r="978" customFormat="false" ht="12.75" hidden="false" customHeight="false" outlineLevel="0" collapsed="false">
      <c r="A978" s="238"/>
    </row>
    <row r="979" customFormat="false" ht="12.75" hidden="false" customHeight="false" outlineLevel="0" collapsed="false">
      <c r="A979" s="238"/>
    </row>
    <row r="980" customFormat="false" ht="12.75" hidden="false" customHeight="false" outlineLevel="0" collapsed="false">
      <c r="A980" s="238"/>
    </row>
    <row r="981" customFormat="false" ht="12.75" hidden="false" customHeight="false" outlineLevel="0" collapsed="false">
      <c r="A981" s="238"/>
    </row>
    <row r="982" customFormat="false" ht="12.75" hidden="false" customHeight="false" outlineLevel="0" collapsed="false">
      <c r="A982" s="238"/>
    </row>
    <row r="983" customFormat="false" ht="12.75" hidden="false" customHeight="false" outlineLevel="0" collapsed="false">
      <c r="A983" s="238"/>
    </row>
    <row r="984" customFormat="false" ht="12.75" hidden="false" customHeight="false" outlineLevel="0" collapsed="false">
      <c r="A984" s="238"/>
    </row>
    <row r="985" customFormat="false" ht="12.75" hidden="false" customHeight="false" outlineLevel="0" collapsed="false">
      <c r="A985" s="238"/>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7" width="7.14"/>
    <col collapsed="false" customWidth="true" hidden="false" outlineLevel="0" max="2" min="2" style="228" width="56.85"/>
    <col collapsed="false" customWidth="true" hidden="false" outlineLevel="0" max="3" min="3" style="228" width="10.56"/>
    <col collapsed="false" customWidth="true" hidden="false" outlineLevel="0" max="5" min="4" style="228" width="11.42"/>
    <col collapsed="false" customWidth="true" hidden="false" outlineLevel="0" max="6" min="6" style="228" width="13.14"/>
    <col collapsed="false" customWidth="false" hidden="false" outlineLevel="0" max="7" min="7" style="228" width="9.14"/>
    <col collapsed="false" customWidth="true" hidden="false" outlineLevel="0" max="8" min="8" style="228" width="13.14"/>
    <col collapsed="false" customWidth="false" hidden="false" outlineLevel="0" max="257" min="9" style="228" width="9.14"/>
  </cols>
  <sheetData>
    <row r="1" customFormat="false" ht="20.1" hidden="false" customHeight="true" outlineLevel="0" collapsed="false">
      <c r="A1" s="229" t="s">
        <v>815</v>
      </c>
      <c r="B1" s="229"/>
      <c r="C1" s="229"/>
      <c r="D1" s="229"/>
      <c r="E1" s="229"/>
      <c r="F1" s="229"/>
      <c r="G1" s="229"/>
      <c r="H1" s="229"/>
      <c r="I1" s="229"/>
    </row>
    <row r="2" customFormat="false" ht="20.1" hidden="false" customHeight="true" outlineLevel="0" collapsed="false">
      <c r="A2" s="230" t="s">
        <v>921</v>
      </c>
      <c r="B2" s="230"/>
      <c r="C2" s="230"/>
      <c r="D2" s="230"/>
      <c r="E2" s="230"/>
      <c r="F2" s="230"/>
      <c r="G2" s="230"/>
      <c r="H2" s="230"/>
      <c r="I2" s="230"/>
    </row>
    <row r="3" customFormat="false" ht="20.1" hidden="false" customHeight="true" outlineLevel="0" collapsed="false">
      <c r="A3" s="231"/>
      <c r="B3" s="231"/>
      <c r="C3" s="231"/>
      <c r="D3" s="231"/>
      <c r="E3" s="231"/>
      <c r="F3" s="231"/>
      <c r="G3" s="231"/>
      <c r="H3" s="231"/>
      <c r="I3" s="231"/>
    </row>
    <row r="4" customFormat="false" ht="12.75" hidden="false" customHeight="true" outlineLevel="0" collapsed="false">
      <c r="A4" s="232" t="s">
        <v>817</v>
      </c>
      <c r="B4" s="233" t="s">
        <v>818</v>
      </c>
      <c r="C4" s="148" t="n">
        <v>2010</v>
      </c>
      <c r="D4" s="148"/>
      <c r="E4" s="148" t="n">
        <v>2009</v>
      </c>
      <c r="F4" s="149" t="s">
        <v>492</v>
      </c>
      <c r="G4" s="149"/>
      <c r="H4" s="80" t="s">
        <v>492</v>
      </c>
      <c r="I4" s="80"/>
    </row>
    <row r="5" customFormat="false" ht="24.75" hidden="false" customHeight="true" outlineLevel="0" collapsed="false">
      <c r="A5" s="232"/>
      <c r="B5" s="233"/>
      <c r="C5" s="148" t="s">
        <v>466</v>
      </c>
      <c r="D5" s="148" t="s">
        <v>493</v>
      </c>
      <c r="E5" s="148"/>
      <c r="F5" s="234" t="s">
        <v>494</v>
      </c>
      <c r="G5" s="234"/>
      <c r="H5" s="235" t="s">
        <v>495</v>
      </c>
      <c r="I5" s="235"/>
    </row>
    <row r="6" customFormat="false" ht="12.75" hidden="false" customHeight="false" outlineLevel="0" collapsed="false">
      <c r="A6" s="232"/>
      <c r="B6" s="233"/>
      <c r="C6" s="81" t="s">
        <v>462</v>
      </c>
      <c r="D6" s="81"/>
      <c r="E6" s="81"/>
      <c r="F6" s="248" t="s">
        <v>462</v>
      </c>
      <c r="G6" s="248" t="s">
        <v>394</v>
      </c>
      <c r="H6" s="248" t="s">
        <v>462</v>
      </c>
      <c r="I6" s="249" t="s">
        <v>394</v>
      </c>
    </row>
    <row r="7" customFormat="false" ht="12.75" hidden="false" customHeight="true" outlineLevel="0" collapsed="false">
      <c r="A7" s="236"/>
      <c r="B7" s="237"/>
    </row>
    <row r="8" customFormat="false" ht="12.75" hidden="false" customHeight="true" outlineLevel="0" collapsed="false">
      <c r="A8" s="238" t="n">
        <v>1</v>
      </c>
      <c r="B8" s="191" t="s">
        <v>819</v>
      </c>
      <c r="C8" s="239" t="n">
        <v>127441</v>
      </c>
      <c r="D8" s="239" t="n">
        <v>448740</v>
      </c>
      <c r="E8" s="239" t="n">
        <v>444169</v>
      </c>
      <c r="F8" s="240" t="n">
        <v>18111</v>
      </c>
      <c r="G8" s="241" t="n">
        <v>16.6</v>
      </c>
      <c r="H8" s="240" t="n">
        <v>4571</v>
      </c>
      <c r="I8" s="241" t="n">
        <v>1</v>
      </c>
      <c r="J8" s="242"/>
    </row>
    <row r="9" customFormat="false" ht="12.75" hidden="false" customHeight="true" outlineLevel="0" collapsed="false">
      <c r="A9" s="238" t="n">
        <v>2</v>
      </c>
      <c r="B9" s="191" t="s">
        <v>820</v>
      </c>
      <c r="C9" s="239" t="n">
        <v>363282</v>
      </c>
      <c r="D9" s="239" t="n">
        <v>1591979</v>
      </c>
      <c r="E9" s="239" t="n">
        <v>1628814</v>
      </c>
      <c r="F9" s="240" t="n">
        <v>-45213</v>
      </c>
      <c r="G9" s="241" t="n">
        <v>-11.1</v>
      </c>
      <c r="H9" s="240" t="n">
        <v>-36835</v>
      </c>
      <c r="I9" s="241" t="n">
        <v>-2.3</v>
      </c>
      <c r="J9" s="242"/>
    </row>
    <row r="10" customFormat="false" ht="12.75" hidden="false" customHeight="true" outlineLevel="0" collapsed="false">
      <c r="A10" s="238" t="n">
        <v>3</v>
      </c>
      <c r="B10" s="160" t="s">
        <v>821</v>
      </c>
      <c r="C10" s="239" t="n">
        <v>213419</v>
      </c>
      <c r="D10" s="239" t="n">
        <v>910509</v>
      </c>
      <c r="E10" s="239" t="n">
        <v>889317</v>
      </c>
      <c r="F10" s="240" t="n">
        <v>4022</v>
      </c>
      <c r="G10" s="241" t="n">
        <v>1.9</v>
      </c>
      <c r="H10" s="240" t="n">
        <v>21192</v>
      </c>
      <c r="I10" s="241" t="n">
        <v>2.4</v>
      </c>
      <c r="J10" s="242"/>
    </row>
    <row r="11" customFormat="false" ht="12.75" hidden="false" customHeight="true" outlineLevel="0" collapsed="false">
      <c r="A11" s="238" t="n">
        <v>4</v>
      </c>
      <c r="B11" s="160" t="s">
        <v>822</v>
      </c>
      <c r="C11" s="239" t="n">
        <v>446413</v>
      </c>
      <c r="D11" s="239" t="n">
        <v>1823366</v>
      </c>
      <c r="E11" s="239" t="n">
        <v>1748031</v>
      </c>
      <c r="F11" s="240" t="n">
        <v>-20983</v>
      </c>
      <c r="G11" s="241" t="n">
        <v>-4.5</v>
      </c>
      <c r="H11" s="240" t="n">
        <v>75335</v>
      </c>
      <c r="I11" s="241" t="n">
        <v>4.3</v>
      </c>
      <c r="J11" s="242"/>
    </row>
    <row r="12" customFormat="false" ht="12.75" hidden="false" customHeight="true" outlineLevel="0" collapsed="false">
      <c r="A12" s="238" t="n">
        <v>5</v>
      </c>
      <c r="B12" s="191" t="s">
        <v>823</v>
      </c>
      <c r="C12" s="239" t="n">
        <v>52050</v>
      </c>
      <c r="D12" s="239" t="n">
        <v>214743</v>
      </c>
      <c r="E12" s="239" t="n">
        <v>213660</v>
      </c>
      <c r="F12" s="240" t="n">
        <v>1167</v>
      </c>
      <c r="G12" s="241" t="n">
        <v>2.3</v>
      </c>
      <c r="H12" s="240" t="n">
        <v>1083</v>
      </c>
      <c r="I12" s="241" t="n">
        <v>0.5</v>
      </c>
      <c r="J12" s="242"/>
    </row>
    <row r="13" customFormat="false" ht="12.75" hidden="false" customHeight="true" outlineLevel="0" collapsed="false">
      <c r="A13" s="238" t="n">
        <v>6</v>
      </c>
      <c r="B13" s="160" t="s">
        <v>824</v>
      </c>
      <c r="C13" s="239" t="n">
        <v>318993</v>
      </c>
      <c r="D13" s="239" t="n">
        <v>975078</v>
      </c>
      <c r="E13" s="239" t="n">
        <v>938651</v>
      </c>
      <c r="F13" s="240" t="n">
        <v>18463</v>
      </c>
      <c r="G13" s="241" t="n">
        <v>6.1</v>
      </c>
      <c r="H13" s="240" t="n">
        <v>36427</v>
      </c>
      <c r="I13" s="241" t="n">
        <v>3.9</v>
      </c>
      <c r="J13" s="242"/>
    </row>
    <row r="14" customFormat="false" ht="12.75" hidden="false" customHeight="true" outlineLevel="0" collapsed="false">
      <c r="A14" s="238" t="n">
        <v>7</v>
      </c>
      <c r="B14" s="160" t="s">
        <v>825</v>
      </c>
      <c r="C14" s="239" t="n">
        <v>531362</v>
      </c>
      <c r="D14" s="239" t="n">
        <v>1814790</v>
      </c>
      <c r="E14" s="239" t="n">
        <v>1707515</v>
      </c>
      <c r="F14" s="240" t="n">
        <v>39106</v>
      </c>
      <c r="G14" s="241" t="n">
        <v>7.9</v>
      </c>
      <c r="H14" s="240" t="n">
        <v>107275</v>
      </c>
      <c r="I14" s="241" t="n">
        <v>6.3</v>
      </c>
      <c r="J14" s="242"/>
    </row>
    <row r="15" customFormat="false" ht="12.75" hidden="false" customHeight="true" outlineLevel="0" collapsed="false">
      <c r="A15" s="238" t="n">
        <v>8</v>
      </c>
      <c r="B15" s="160" t="s">
        <v>826</v>
      </c>
      <c r="C15" s="239" t="n">
        <v>446610</v>
      </c>
      <c r="D15" s="239" t="n">
        <v>1831814</v>
      </c>
      <c r="E15" s="239" t="n">
        <v>1920070</v>
      </c>
      <c r="F15" s="240" t="n">
        <v>-14817</v>
      </c>
      <c r="G15" s="241" t="n">
        <v>-3.2</v>
      </c>
      <c r="H15" s="240" t="n">
        <v>-88256</v>
      </c>
      <c r="I15" s="241" t="n">
        <v>-4.6</v>
      </c>
      <c r="J15" s="242"/>
    </row>
    <row r="16" customFormat="false" ht="12.75" hidden="false" customHeight="true" outlineLevel="0" collapsed="false">
      <c r="A16" s="238" t="n">
        <v>9</v>
      </c>
      <c r="B16" s="160" t="s">
        <v>827</v>
      </c>
      <c r="C16" s="239" t="n">
        <v>221430</v>
      </c>
      <c r="D16" s="239" t="n">
        <v>880418</v>
      </c>
      <c r="E16" s="239" t="n">
        <v>851952</v>
      </c>
      <c r="F16" s="240" t="n">
        <v>24993</v>
      </c>
      <c r="G16" s="241" t="n">
        <v>12.7</v>
      </c>
      <c r="H16" s="240" t="n">
        <v>28466</v>
      </c>
      <c r="I16" s="241" t="n">
        <v>3.3</v>
      </c>
      <c r="J16" s="242"/>
    </row>
    <row r="17" customFormat="false" ht="12.75" hidden="false" customHeight="true" outlineLevel="0" collapsed="false">
      <c r="A17" s="238" t="n">
        <v>10</v>
      </c>
      <c r="B17" s="191" t="s">
        <v>828</v>
      </c>
      <c r="C17" s="239" t="n">
        <v>112140</v>
      </c>
      <c r="D17" s="239" t="n">
        <v>520793</v>
      </c>
      <c r="E17" s="239" t="n">
        <v>712793</v>
      </c>
      <c r="F17" s="240" t="n">
        <v>-72744</v>
      </c>
      <c r="G17" s="241" t="n">
        <v>-39.3</v>
      </c>
      <c r="H17" s="240" t="n">
        <v>-192000</v>
      </c>
      <c r="I17" s="241" t="n">
        <v>-26.9</v>
      </c>
      <c r="J17" s="242"/>
    </row>
    <row r="18" customFormat="false" ht="12.75" hidden="false" customHeight="true" outlineLevel="0" collapsed="false">
      <c r="A18" s="238" t="n">
        <v>11</v>
      </c>
      <c r="B18" s="160" t="s">
        <v>829</v>
      </c>
      <c r="C18" s="239" t="n">
        <v>30453</v>
      </c>
      <c r="D18" s="239" t="n">
        <v>121192</v>
      </c>
      <c r="E18" s="239" t="n">
        <v>156648</v>
      </c>
      <c r="F18" s="240" t="n">
        <v>-10693</v>
      </c>
      <c r="G18" s="241" t="n">
        <v>-26</v>
      </c>
      <c r="H18" s="240" t="n">
        <v>-35456</v>
      </c>
      <c r="I18" s="241" t="n">
        <v>-22.6</v>
      </c>
      <c r="J18" s="242"/>
    </row>
    <row r="19" customFormat="false" ht="12.75" hidden="false" customHeight="true" outlineLevel="0" collapsed="false">
      <c r="A19" s="238" t="n">
        <v>12</v>
      </c>
      <c r="B19" s="160" t="s">
        <v>830</v>
      </c>
      <c r="C19" s="239" t="n">
        <v>199606</v>
      </c>
      <c r="D19" s="239" t="n">
        <v>887773</v>
      </c>
      <c r="E19" s="239" t="n">
        <v>1107212</v>
      </c>
      <c r="F19" s="240" t="n">
        <v>-82947</v>
      </c>
      <c r="G19" s="241" t="n">
        <v>-29.4</v>
      </c>
      <c r="H19" s="240" t="n">
        <v>-219439</v>
      </c>
      <c r="I19" s="241" t="n">
        <v>-19.8</v>
      </c>
      <c r="J19" s="242"/>
    </row>
    <row r="20" customFormat="false" ht="12.75" hidden="false" customHeight="true" outlineLevel="0" collapsed="false">
      <c r="A20" s="238" t="n">
        <v>13</v>
      </c>
      <c r="B20" s="243" t="s">
        <v>831</v>
      </c>
      <c r="C20" s="239" t="n">
        <v>27442</v>
      </c>
      <c r="D20" s="239" t="n">
        <v>116275</v>
      </c>
      <c r="E20" s="239" t="n">
        <v>120050</v>
      </c>
      <c r="F20" s="240" t="n">
        <v>-2684</v>
      </c>
      <c r="G20" s="241" t="n">
        <v>-8.9</v>
      </c>
      <c r="H20" s="240" t="n">
        <v>-3775</v>
      </c>
      <c r="I20" s="241" t="n">
        <v>-3.1</v>
      </c>
      <c r="J20" s="242"/>
    </row>
    <row r="21" customFormat="false" ht="12.75" hidden="false" customHeight="true" outlineLevel="0" collapsed="false">
      <c r="A21" s="238" t="n">
        <v>14</v>
      </c>
      <c r="B21" s="243" t="s">
        <v>832</v>
      </c>
      <c r="C21" s="239" t="n">
        <v>1642</v>
      </c>
      <c r="D21" s="239" t="n">
        <v>6945</v>
      </c>
      <c r="E21" s="239" t="n">
        <v>8132</v>
      </c>
      <c r="F21" s="240" t="n">
        <v>-508</v>
      </c>
      <c r="G21" s="241" t="n">
        <v>-23.6</v>
      </c>
      <c r="H21" s="240" t="n">
        <v>-1187</v>
      </c>
      <c r="I21" s="241" t="n">
        <v>-14.6</v>
      </c>
      <c r="J21" s="242"/>
    </row>
    <row r="22" customFormat="false" ht="12.75" hidden="false" customHeight="true" outlineLevel="0" collapsed="false">
      <c r="A22" s="238" t="n">
        <v>15</v>
      </c>
      <c r="B22" s="243" t="s">
        <v>833</v>
      </c>
      <c r="C22" s="239" t="n">
        <v>216328</v>
      </c>
      <c r="D22" s="239" t="n">
        <v>856031</v>
      </c>
      <c r="E22" s="239" t="n">
        <v>834453</v>
      </c>
      <c r="F22" s="240" t="n">
        <v>39311</v>
      </c>
      <c r="G22" s="241" t="n">
        <v>22.2</v>
      </c>
      <c r="H22" s="240" t="n">
        <v>21578</v>
      </c>
      <c r="I22" s="241" t="n">
        <v>2.6</v>
      </c>
      <c r="J22" s="242"/>
    </row>
    <row r="23" customFormat="false" ht="12.75" hidden="false" customHeight="true" outlineLevel="0" collapsed="false">
      <c r="A23" s="238" t="n">
        <v>16</v>
      </c>
      <c r="B23" s="243" t="s">
        <v>834</v>
      </c>
      <c r="C23" s="239" t="n">
        <v>153323</v>
      </c>
      <c r="D23" s="239" t="n">
        <v>643034</v>
      </c>
      <c r="E23" s="239" t="n">
        <v>670427</v>
      </c>
      <c r="F23" s="240" t="n">
        <v>-10427</v>
      </c>
      <c r="G23" s="241" t="n">
        <v>-6.4</v>
      </c>
      <c r="H23" s="240" t="n">
        <v>-27393</v>
      </c>
      <c r="I23" s="241" t="n">
        <v>-4.1</v>
      </c>
      <c r="J23" s="242"/>
    </row>
    <row r="24" customFormat="false" ht="12.75" hidden="false" customHeight="true" outlineLevel="0" collapsed="false">
      <c r="A24" s="238" t="n">
        <v>17</v>
      </c>
      <c r="B24" s="243" t="s">
        <v>835</v>
      </c>
      <c r="C24" s="239" t="n">
        <v>105210</v>
      </c>
      <c r="D24" s="239" t="n">
        <v>392904</v>
      </c>
      <c r="E24" s="239" t="n">
        <v>420954</v>
      </c>
      <c r="F24" s="240" t="n">
        <v>-3548</v>
      </c>
      <c r="G24" s="241" t="n">
        <v>-3.3</v>
      </c>
      <c r="H24" s="240" t="n">
        <v>-28050</v>
      </c>
      <c r="I24" s="241" t="n">
        <v>-6.7</v>
      </c>
      <c r="J24" s="242"/>
    </row>
    <row r="25" customFormat="false" ht="12.75" hidden="false" customHeight="true" outlineLevel="0" collapsed="false">
      <c r="A25" s="238" t="n">
        <v>18</v>
      </c>
      <c r="B25" s="243" t="s">
        <v>836</v>
      </c>
      <c r="C25" s="239" t="n">
        <v>217232</v>
      </c>
      <c r="D25" s="239" t="n">
        <v>971699</v>
      </c>
      <c r="E25" s="239" t="n">
        <v>769034</v>
      </c>
      <c r="F25" s="240" t="n">
        <v>28065</v>
      </c>
      <c r="G25" s="241" t="n">
        <v>14.8</v>
      </c>
      <c r="H25" s="240" t="n">
        <v>202665</v>
      </c>
      <c r="I25" s="241" t="n">
        <v>26.4</v>
      </c>
      <c r="J25" s="242"/>
    </row>
    <row r="26" customFormat="false" ht="12.75" hidden="false" customHeight="true" outlineLevel="0" collapsed="false">
      <c r="A26" s="238" t="n">
        <v>19</v>
      </c>
      <c r="B26" s="243" t="s">
        <v>837</v>
      </c>
      <c r="C26" s="239" t="n">
        <v>194882</v>
      </c>
      <c r="D26" s="239" t="n">
        <v>781574</v>
      </c>
      <c r="E26" s="239" t="n">
        <v>793648</v>
      </c>
      <c r="F26" s="240" t="n">
        <v>1391</v>
      </c>
      <c r="G26" s="241" t="n">
        <v>0.7</v>
      </c>
      <c r="H26" s="240" t="n">
        <v>-12074</v>
      </c>
      <c r="I26" s="241" t="n">
        <v>-1.5</v>
      </c>
      <c r="J26" s="242"/>
    </row>
    <row r="27" customFormat="false" ht="12.75" hidden="false" customHeight="true" outlineLevel="0" collapsed="false">
      <c r="A27" s="238" t="n">
        <v>20</v>
      </c>
      <c r="B27" s="243" t="s">
        <v>838</v>
      </c>
      <c r="C27" s="239" t="n">
        <v>272121</v>
      </c>
      <c r="D27" s="239" t="n">
        <v>1095848</v>
      </c>
      <c r="E27" s="239" t="n">
        <v>1253179</v>
      </c>
      <c r="F27" s="240" t="n">
        <v>-46984</v>
      </c>
      <c r="G27" s="241" t="n">
        <v>-14.7</v>
      </c>
      <c r="H27" s="240" t="n">
        <v>-157331</v>
      </c>
      <c r="I27" s="241" t="n">
        <v>-12.6</v>
      </c>
      <c r="J27" s="242"/>
    </row>
    <row r="28" customFormat="false" ht="12.75" hidden="false" customHeight="true" outlineLevel="0" collapsed="false">
      <c r="A28" s="238" t="n">
        <v>21</v>
      </c>
      <c r="B28" s="243" t="s">
        <v>839</v>
      </c>
      <c r="C28" s="239" t="n">
        <v>230989</v>
      </c>
      <c r="D28" s="239" t="n">
        <v>892805</v>
      </c>
      <c r="E28" s="239" t="n">
        <v>875840</v>
      </c>
      <c r="F28" s="240" t="n">
        <v>13748</v>
      </c>
      <c r="G28" s="241" t="n">
        <v>6.3</v>
      </c>
      <c r="H28" s="240" t="n">
        <v>16965</v>
      </c>
      <c r="I28" s="241" t="n">
        <v>1.9</v>
      </c>
      <c r="J28" s="242"/>
    </row>
    <row r="29" customFormat="false" ht="12.75" hidden="false" customHeight="true" outlineLevel="0" collapsed="false">
      <c r="A29" s="238" t="n">
        <v>22</v>
      </c>
      <c r="B29" s="243" t="s">
        <v>840</v>
      </c>
      <c r="C29" s="239" t="n">
        <v>403530</v>
      </c>
      <c r="D29" s="239" t="n">
        <v>1624658</v>
      </c>
      <c r="E29" s="239" t="n">
        <v>1612913</v>
      </c>
      <c r="F29" s="240" t="n">
        <v>8317</v>
      </c>
      <c r="G29" s="241" t="n">
        <v>2.1</v>
      </c>
      <c r="H29" s="240" t="n">
        <v>11745</v>
      </c>
      <c r="I29" s="241" t="n">
        <v>0.7</v>
      </c>
      <c r="J29" s="242"/>
    </row>
    <row r="30" customFormat="false" ht="12.75" hidden="false" customHeight="true" outlineLevel="0" collapsed="false">
      <c r="A30" s="238" t="n">
        <v>23</v>
      </c>
      <c r="B30" s="243" t="s">
        <v>841</v>
      </c>
      <c r="C30" s="239" t="n">
        <v>213980</v>
      </c>
      <c r="D30" s="239" t="n">
        <v>911321</v>
      </c>
      <c r="E30" s="239" t="n">
        <v>909512</v>
      </c>
      <c r="F30" s="240" t="n">
        <v>8413</v>
      </c>
      <c r="G30" s="241" t="n">
        <v>4.1</v>
      </c>
      <c r="H30" s="240" t="n">
        <v>1809</v>
      </c>
      <c r="I30" s="241" t="n">
        <v>0.2</v>
      </c>
      <c r="J30" s="242"/>
    </row>
    <row r="31" customFormat="false" ht="12.75" hidden="false" customHeight="true" outlineLevel="0" collapsed="false">
      <c r="A31" s="238" t="n">
        <v>24</v>
      </c>
      <c r="B31" s="243" t="s">
        <v>842</v>
      </c>
      <c r="C31" s="239" t="n">
        <v>147426</v>
      </c>
      <c r="D31" s="239" t="n">
        <v>535214</v>
      </c>
      <c r="E31" s="239" t="n">
        <v>581600</v>
      </c>
      <c r="F31" s="240" t="n">
        <v>1076</v>
      </c>
      <c r="G31" s="241" t="n">
        <v>0.7</v>
      </c>
      <c r="H31" s="240" t="n">
        <v>-46386</v>
      </c>
      <c r="I31" s="241" t="n">
        <v>-8</v>
      </c>
      <c r="J31" s="242"/>
    </row>
    <row r="32" customFormat="false" ht="12.75" hidden="false" customHeight="true" outlineLevel="0" collapsed="false">
      <c r="A32" s="238" t="n">
        <v>25</v>
      </c>
      <c r="B32" s="243" t="s">
        <v>843</v>
      </c>
      <c r="C32" s="239" t="n">
        <v>142577</v>
      </c>
      <c r="D32" s="239" t="n">
        <v>526861</v>
      </c>
      <c r="E32" s="239" t="n">
        <v>460901</v>
      </c>
      <c r="F32" s="240" t="n">
        <v>33986</v>
      </c>
      <c r="G32" s="241" t="n">
        <v>31.3</v>
      </c>
      <c r="H32" s="240" t="n">
        <v>65960</v>
      </c>
      <c r="I32" s="241" t="n">
        <v>14.3</v>
      </c>
      <c r="J32" s="242"/>
    </row>
    <row r="33" customFormat="false" ht="12.75" hidden="false" customHeight="true" outlineLevel="0" collapsed="false">
      <c r="A33" s="238" t="n">
        <v>26</v>
      </c>
      <c r="B33" s="243" t="s">
        <v>844</v>
      </c>
      <c r="C33" s="239" t="n">
        <v>436066</v>
      </c>
      <c r="D33" s="239" t="n">
        <v>1912614</v>
      </c>
      <c r="E33" s="239" t="n">
        <v>1437352</v>
      </c>
      <c r="F33" s="240" t="n">
        <v>145229</v>
      </c>
      <c r="G33" s="241" t="n">
        <v>49.9</v>
      </c>
      <c r="H33" s="240" t="n">
        <v>475262</v>
      </c>
      <c r="I33" s="241" t="n">
        <v>33.1</v>
      </c>
      <c r="J33" s="242"/>
    </row>
    <row r="34" customFormat="false" ht="12.75" hidden="false" customHeight="true" outlineLevel="0" collapsed="false">
      <c r="A34" s="238" t="n">
        <v>27</v>
      </c>
      <c r="B34" s="243" t="s">
        <v>845</v>
      </c>
      <c r="C34" s="239" t="n">
        <v>7597755</v>
      </c>
      <c r="D34" s="239" t="n">
        <v>29290638</v>
      </c>
      <c r="E34" s="239" t="n">
        <v>26539188</v>
      </c>
      <c r="F34" s="240" t="n">
        <v>1866733</v>
      </c>
      <c r="G34" s="241" t="n">
        <v>32.6</v>
      </c>
      <c r="H34" s="240" t="n">
        <v>2751450</v>
      </c>
      <c r="I34" s="241" t="n">
        <v>10.4</v>
      </c>
      <c r="J34" s="242"/>
    </row>
    <row r="35" customFormat="false" ht="12.75" hidden="false" customHeight="true" outlineLevel="0" collapsed="false">
      <c r="A35" s="238" t="n">
        <v>28</v>
      </c>
      <c r="B35" s="243" t="s">
        <v>846</v>
      </c>
      <c r="C35" s="239" t="n">
        <v>692447</v>
      </c>
      <c r="D35" s="239" t="n">
        <v>2017046</v>
      </c>
      <c r="E35" s="239" t="n">
        <v>1712666</v>
      </c>
      <c r="F35" s="240" t="n">
        <v>350324</v>
      </c>
      <c r="G35" s="241" t="n">
        <v>102.4</v>
      </c>
      <c r="H35" s="240" t="n">
        <v>304380</v>
      </c>
      <c r="I35" s="241" t="n">
        <v>17.8</v>
      </c>
      <c r="J35" s="242"/>
    </row>
    <row r="36" customFormat="false" ht="12.75" hidden="false" customHeight="true" outlineLevel="0" collapsed="false">
      <c r="A36" s="238" t="n">
        <v>29</v>
      </c>
      <c r="B36" s="243" t="s">
        <v>847</v>
      </c>
      <c r="C36" s="239" t="n">
        <v>1742230</v>
      </c>
      <c r="D36" s="239" t="n">
        <v>6825203</v>
      </c>
      <c r="E36" s="239" t="n">
        <v>6088983</v>
      </c>
      <c r="F36" s="240" t="n">
        <v>161689</v>
      </c>
      <c r="G36" s="241" t="n">
        <v>10.2</v>
      </c>
      <c r="H36" s="240" t="n">
        <v>736220</v>
      </c>
      <c r="I36" s="241" t="n">
        <v>12.1</v>
      </c>
      <c r="J36" s="242"/>
    </row>
    <row r="37" customFormat="false" ht="12.75" hidden="false" customHeight="true" outlineLevel="0" collapsed="false">
      <c r="A37" s="238" t="n">
        <v>30</v>
      </c>
      <c r="B37" s="243" t="s">
        <v>848</v>
      </c>
      <c r="C37" s="239" t="n">
        <v>2885534</v>
      </c>
      <c r="D37" s="239" t="n">
        <v>12273290</v>
      </c>
      <c r="E37" s="239" t="n">
        <v>10903098</v>
      </c>
      <c r="F37" s="240" t="n">
        <v>162350</v>
      </c>
      <c r="G37" s="241" t="n">
        <v>6</v>
      </c>
      <c r="H37" s="240" t="n">
        <v>1370192</v>
      </c>
      <c r="I37" s="241" t="n">
        <v>12.6</v>
      </c>
      <c r="J37" s="242"/>
    </row>
    <row r="38" customFormat="false" ht="12.75" hidden="false" customHeight="true" outlineLevel="0" collapsed="false">
      <c r="A38" s="238" t="n">
        <v>31</v>
      </c>
      <c r="B38" s="243" t="s">
        <v>849</v>
      </c>
      <c r="C38" s="239" t="n">
        <v>71607</v>
      </c>
      <c r="D38" s="239" t="n">
        <v>304986</v>
      </c>
      <c r="E38" s="239" t="n">
        <v>356674</v>
      </c>
      <c r="F38" s="240" t="n">
        <v>-10218</v>
      </c>
      <c r="G38" s="241" t="n">
        <v>-12.5</v>
      </c>
      <c r="H38" s="240" t="n">
        <v>-51688</v>
      </c>
      <c r="I38" s="241" t="n">
        <v>-14.5</v>
      </c>
      <c r="J38" s="242"/>
    </row>
    <row r="39" customFormat="false" ht="12.75" hidden="false" customHeight="true" outlineLevel="0" collapsed="false">
      <c r="A39" s="238" t="n">
        <v>32</v>
      </c>
      <c r="B39" s="243" t="s">
        <v>850</v>
      </c>
      <c r="C39" s="239" t="n">
        <v>318055</v>
      </c>
      <c r="D39" s="239" t="n">
        <v>1328205</v>
      </c>
      <c r="E39" s="239" t="n">
        <v>999017</v>
      </c>
      <c r="F39" s="240" t="n">
        <v>77005</v>
      </c>
      <c r="G39" s="241" t="n">
        <v>31.9</v>
      </c>
      <c r="H39" s="240" t="n">
        <v>329188</v>
      </c>
      <c r="I39" s="241" t="n">
        <v>33</v>
      </c>
      <c r="J39" s="242"/>
    </row>
    <row r="40" customFormat="false" ht="12.75" hidden="false" customHeight="true" outlineLevel="0" collapsed="false">
      <c r="A40" s="238" t="n">
        <v>33</v>
      </c>
      <c r="B40" s="243" t="s">
        <v>851</v>
      </c>
      <c r="C40" s="239" t="n">
        <v>311355</v>
      </c>
      <c r="D40" s="239" t="n">
        <v>1312006</v>
      </c>
      <c r="E40" s="239" t="n">
        <v>1210176</v>
      </c>
      <c r="F40" s="240" t="n">
        <v>21631</v>
      </c>
      <c r="G40" s="241" t="n">
        <v>7.5</v>
      </c>
      <c r="H40" s="240" t="n">
        <v>101830</v>
      </c>
      <c r="I40" s="241" t="n">
        <v>8.4</v>
      </c>
      <c r="J40" s="242"/>
    </row>
    <row r="41" customFormat="false" ht="12.75" hidden="false" customHeight="true" outlineLevel="0" collapsed="false">
      <c r="A41" s="238" t="n">
        <v>34</v>
      </c>
      <c r="B41" s="243" t="s">
        <v>852</v>
      </c>
      <c r="C41" s="239" t="n">
        <v>219767</v>
      </c>
      <c r="D41" s="239" t="n">
        <v>895311</v>
      </c>
      <c r="E41" s="239" t="n">
        <v>732625</v>
      </c>
      <c r="F41" s="240" t="n">
        <v>50121</v>
      </c>
      <c r="G41" s="241" t="n">
        <v>29.5</v>
      </c>
      <c r="H41" s="240" t="n">
        <v>162686</v>
      </c>
      <c r="I41" s="241" t="n">
        <v>22.2</v>
      </c>
      <c r="J41" s="242"/>
    </row>
    <row r="42" customFormat="false" ht="12.75" hidden="false" customHeight="true" outlineLevel="0" collapsed="false">
      <c r="A42" s="238" t="n">
        <v>35</v>
      </c>
      <c r="B42" s="243" t="s">
        <v>853</v>
      </c>
      <c r="C42" s="239" t="n">
        <v>122729</v>
      </c>
      <c r="D42" s="239" t="n">
        <v>481773</v>
      </c>
      <c r="E42" s="239" t="n">
        <v>489081</v>
      </c>
      <c r="F42" s="240" t="n">
        <v>-5259</v>
      </c>
      <c r="G42" s="241" t="n">
        <v>-4.1</v>
      </c>
      <c r="H42" s="240" t="n">
        <v>-7308</v>
      </c>
      <c r="I42" s="241" t="n">
        <v>-1.5</v>
      </c>
      <c r="J42" s="242"/>
    </row>
    <row r="43" customFormat="false" ht="12.75" hidden="false" customHeight="true" outlineLevel="0" collapsed="false">
      <c r="A43" s="238" t="n">
        <v>36</v>
      </c>
      <c r="B43" s="243" t="s">
        <v>854</v>
      </c>
      <c r="C43" s="239" t="n">
        <v>15932</v>
      </c>
      <c r="D43" s="239" t="n">
        <v>60135</v>
      </c>
      <c r="E43" s="239" t="n">
        <v>50223</v>
      </c>
      <c r="F43" s="240" t="n">
        <v>4484</v>
      </c>
      <c r="G43" s="241" t="n">
        <v>39.2</v>
      </c>
      <c r="H43" s="240" t="n">
        <v>9912</v>
      </c>
      <c r="I43" s="241" t="n">
        <v>19.7</v>
      </c>
      <c r="J43" s="242"/>
    </row>
    <row r="44" customFormat="false" ht="12.75" hidden="false" customHeight="true" outlineLevel="0" collapsed="false">
      <c r="A44" s="238" t="n">
        <v>37</v>
      </c>
      <c r="B44" s="243" t="s">
        <v>855</v>
      </c>
      <c r="C44" s="239" t="n">
        <v>70936</v>
      </c>
      <c r="D44" s="239" t="n">
        <v>258771</v>
      </c>
      <c r="E44" s="239" t="n">
        <v>225649</v>
      </c>
      <c r="F44" s="240" t="n">
        <v>17151</v>
      </c>
      <c r="G44" s="241" t="n">
        <v>31.9</v>
      </c>
      <c r="H44" s="240" t="n">
        <v>33122</v>
      </c>
      <c r="I44" s="241" t="n">
        <v>14.7</v>
      </c>
      <c r="J44" s="242"/>
    </row>
    <row r="45" customFormat="false" ht="12.75" hidden="false" customHeight="true" outlineLevel="0" collapsed="false">
      <c r="A45" s="238" t="n">
        <v>38</v>
      </c>
      <c r="B45" s="243" t="s">
        <v>856</v>
      </c>
      <c r="C45" s="239" t="n">
        <v>758316</v>
      </c>
      <c r="D45" s="239" t="n">
        <v>3169059</v>
      </c>
      <c r="E45" s="239" t="n">
        <v>2836365</v>
      </c>
      <c r="F45" s="240" t="n">
        <v>68321</v>
      </c>
      <c r="G45" s="241" t="n">
        <v>9.9</v>
      </c>
      <c r="H45" s="240" t="n">
        <v>332694</v>
      </c>
      <c r="I45" s="241" t="n">
        <v>11.7</v>
      </c>
      <c r="J45" s="242"/>
    </row>
    <row r="46" customFormat="false" ht="12.75" hidden="false" customHeight="true" outlineLevel="0" collapsed="false">
      <c r="A46" s="238" t="n">
        <v>39</v>
      </c>
      <c r="B46" s="243" t="s">
        <v>857</v>
      </c>
      <c r="C46" s="239" t="n">
        <v>2196819</v>
      </c>
      <c r="D46" s="239" t="n">
        <v>8493097</v>
      </c>
      <c r="E46" s="239" t="n">
        <v>7200286</v>
      </c>
      <c r="F46" s="240" t="n">
        <v>440449</v>
      </c>
      <c r="G46" s="241" t="n">
        <v>25.1</v>
      </c>
      <c r="H46" s="240" t="n">
        <v>1292811</v>
      </c>
      <c r="I46" s="241" t="n">
        <v>18</v>
      </c>
      <c r="J46" s="242"/>
    </row>
    <row r="47" customFormat="false" ht="12.75" hidden="false" customHeight="true" outlineLevel="0" collapsed="false">
      <c r="A47" s="238" t="n">
        <v>40</v>
      </c>
      <c r="B47" s="243" t="s">
        <v>858</v>
      </c>
      <c r="C47" s="239" t="n">
        <v>891323</v>
      </c>
      <c r="D47" s="239" t="n">
        <v>3297400</v>
      </c>
      <c r="E47" s="239" t="n">
        <v>2619300</v>
      </c>
      <c r="F47" s="240" t="n">
        <v>237931</v>
      </c>
      <c r="G47" s="241" t="n">
        <v>36.4</v>
      </c>
      <c r="H47" s="240" t="n">
        <v>678100</v>
      </c>
      <c r="I47" s="241" t="n">
        <v>25.9</v>
      </c>
      <c r="J47" s="242"/>
    </row>
    <row r="48" customFormat="false" ht="12.75" hidden="false" customHeight="true" outlineLevel="0" collapsed="false">
      <c r="A48" s="238" t="n">
        <v>41</v>
      </c>
      <c r="B48" s="243" t="s">
        <v>859</v>
      </c>
      <c r="C48" s="239" t="n">
        <v>67892</v>
      </c>
      <c r="D48" s="239" t="n">
        <v>254139</v>
      </c>
      <c r="E48" s="239" t="n">
        <v>220606</v>
      </c>
      <c r="F48" s="240" t="n">
        <v>16643</v>
      </c>
      <c r="G48" s="241" t="n">
        <v>32.5</v>
      </c>
      <c r="H48" s="240" t="n">
        <v>33533</v>
      </c>
      <c r="I48" s="241" t="n">
        <v>15.2</v>
      </c>
      <c r="J48" s="242"/>
    </row>
    <row r="49" customFormat="false" ht="12.75" hidden="false" customHeight="true" outlineLevel="0" collapsed="false">
      <c r="A49" s="238" t="n">
        <v>42</v>
      </c>
      <c r="B49" s="243" t="s">
        <v>860</v>
      </c>
      <c r="C49" s="239" t="n">
        <v>160002</v>
      </c>
      <c r="D49" s="239" t="n">
        <v>733296</v>
      </c>
      <c r="E49" s="239" t="n">
        <v>764316</v>
      </c>
      <c r="F49" s="240" t="n">
        <v>-9557</v>
      </c>
      <c r="G49" s="241" t="n">
        <v>-5.6</v>
      </c>
      <c r="H49" s="240" t="n">
        <v>-31020</v>
      </c>
      <c r="I49" s="241" t="n">
        <v>-4.1</v>
      </c>
      <c r="J49" s="242"/>
    </row>
    <row r="50" customFormat="false" ht="12.75" hidden="false" customHeight="true" outlineLevel="0" collapsed="false">
      <c r="A50" s="238" t="n">
        <v>43</v>
      </c>
      <c r="B50" s="243" t="s">
        <v>861</v>
      </c>
      <c r="C50" s="239" t="n">
        <v>9123</v>
      </c>
      <c r="D50" s="239" t="n">
        <v>32094</v>
      </c>
      <c r="E50" s="239" t="n">
        <v>33267</v>
      </c>
      <c r="F50" s="240" t="n">
        <v>187</v>
      </c>
      <c r="G50" s="241" t="n">
        <v>2.1</v>
      </c>
      <c r="H50" s="240" t="n">
        <v>-1173</v>
      </c>
      <c r="I50" s="241" t="n">
        <v>-3.5</v>
      </c>
      <c r="J50" s="242"/>
    </row>
    <row r="51" customFormat="false" ht="12.75" hidden="false" customHeight="true" outlineLevel="0" collapsed="false">
      <c r="A51" s="238" t="n">
        <v>44</v>
      </c>
      <c r="B51" s="243" t="s">
        <v>862</v>
      </c>
      <c r="C51" s="239" t="n">
        <v>491797</v>
      </c>
      <c r="D51" s="239" t="n">
        <v>1886694</v>
      </c>
      <c r="E51" s="239" t="n">
        <v>1711407</v>
      </c>
      <c r="F51" s="240" t="n">
        <v>64003</v>
      </c>
      <c r="G51" s="241" t="n">
        <v>15</v>
      </c>
      <c r="H51" s="240" t="n">
        <v>175287</v>
      </c>
      <c r="I51" s="241" t="n">
        <v>10.2</v>
      </c>
      <c r="J51" s="242"/>
    </row>
    <row r="52" customFormat="false" ht="12.75" hidden="false" customHeight="true" outlineLevel="0" collapsed="false">
      <c r="A52" s="238" t="n">
        <v>45</v>
      </c>
      <c r="B52" s="243" t="s">
        <v>863</v>
      </c>
      <c r="C52" s="239" t="n">
        <v>7066</v>
      </c>
      <c r="D52" s="239" t="n">
        <v>41739</v>
      </c>
      <c r="E52" s="239" t="n">
        <v>40477</v>
      </c>
      <c r="F52" s="240" t="n">
        <v>-3742</v>
      </c>
      <c r="G52" s="241" t="n">
        <v>-34.6</v>
      </c>
      <c r="H52" s="240" t="n">
        <v>1262</v>
      </c>
      <c r="I52" s="241" t="n">
        <v>3.1</v>
      </c>
      <c r="J52" s="242"/>
    </row>
    <row r="53" customFormat="false" ht="12.75" hidden="false" customHeight="true" outlineLevel="0" collapsed="false">
      <c r="A53" s="238" t="n">
        <v>46</v>
      </c>
      <c r="B53" s="243" t="s">
        <v>864</v>
      </c>
      <c r="C53" s="239" t="n">
        <v>9328</v>
      </c>
      <c r="D53" s="239" t="n">
        <v>39237</v>
      </c>
      <c r="E53" s="239" t="n">
        <v>42568</v>
      </c>
      <c r="F53" s="240" t="n">
        <v>-456</v>
      </c>
      <c r="G53" s="241" t="n">
        <v>-4.7</v>
      </c>
      <c r="H53" s="240" t="n">
        <v>-3331</v>
      </c>
      <c r="I53" s="241" t="n">
        <v>-7.8</v>
      </c>
      <c r="J53" s="242"/>
    </row>
    <row r="54" customFormat="false" ht="12.75" hidden="false" customHeight="true" outlineLevel="0" collapsed="false">
      <c r="A54" s="238" t="n">
        <v>47</v>
      </c>
      <c r="B54" s="243" t="s">
        <v>865</v>
      </c>
      <c r="C54" s="239" t="n">
        <v>303976</v>
      </c>
      <c r="D54" s="239" t="n">
        <v>1115524</v>
      </c>
      <c r="E54" s="239" t="n">
        <v>761809</v>
      </c>
      <c r="F54" s="240" t="n">
        <v>119732</v>
      </c>
      <c r="G54" s="241" t="n">
        <v>65</v>
      </c>
      <c r="H54" s="240" t="n">
        <v>353715</v>
      </c>
      <c r="I54" s="241" t="n">
        <v>46.4</v>
      </c>
      <c r="J54" s="242"/>
    </row>
    <row r="55" customFormat="false" ht="12.75" hidden="false" customHeight="true" outlineLevel="0" collapsed="false">
      <c r="A55" s="238" t="n">
        <v>48</v>
      </c>
      <c r="B55" s="243" t="s">
        <v>866</v>
      </c>
      <c r="C55" s="239" t="n">
        <v>950223</v>
      </c>
      <c r="D55" s="239" t="n">
        <v>3711210</v>
      </c>
      <c r="E55" s="239" t="n">
        <v>3541855</v>
      </c>
      <c r="F55" s="240" t="n">
        <v>84702</v>
      </c>
      <c r="G55" s="241" t="n">
        <v>9.8</v>
      </c>
      <c r="H55" s="240" t="n">
        <v>169355</v>
      </c>
      <c r="I55" s="241" t="n">
        <v>4.8</v>
      </c>
      <c r="J55" s="242"/>
    </row>
    <row r="56" customFormat="false" ht="12.75" hidden="false" customHeight="true" outlineLevel="0" collapsed="false">
      <c r="A56" s="238" t="n">
        <v>49</v>
      </c>
      <c r="B56" s="243" t="s">
        <v>867</v>
      </c>
      <c r="C56" s="239" t="n">
        <v>164075</v>
      </c>
      <c r="D56" s="239" t="n">
        <v>646060</v>
      </c>
      <c r="E56" s="239" t="n">
        <v>756095</v>
      </c>
      <c r="F56" s="240" t="n">
        <v>-19502</v>
      </c>
      <c r="G56" s="241" t="n">
        <v>-10.6</v>
      </c>
      <c r="H56" s="240" t="n">
        <v>-110035</v>
      </c>
      <c r="I56" s="241" t="n">
        <v>-14.6</v>
      </c>
      <c r="J56" s="242"/>
    </row>
    <row r="57" customFormat="false" ht="12.75" hidden="false" customHeight="true" outlineLevel="0" collapsed="false">
      <c r="A57" s="238" t="n">
        <v>50</v>
      </c>
      <c r="B57" s="243" t="s">
        <v>868</v>
      </c>
      <c r="C57" s="239" t="n">
        <v>6225</v>
      </c>
      <c r="D57" s="239" t="n">
        <v>22730</v>
      </c>
      <c r="E57" s="239" t="n">
        <v>24516</v>
      </c>
      <c r="F57" s="240" t="n">
        <v>380</v>
      </c>
      <c r="G57" s="241" t="n">
        <v>6.5</v>
      </c>
      <c r="H57" s="240" t="n">
        <v>-1786</v>
      </c>
      <c r="I57" s="241" t="n">
        <v>-7.3</v>
      </c>
      <c r="J57" s="242"/>
    </row>
    <row r="58" customFormat="false" ht="12.75" hidden="false" customHeight="true" outlineLevel="0" collapsed="false">
      <c r="A58" s="238" t="n">
        <v>51</v>
      </c>
      <c r="B58" s="243" t="s">
        <v>869</v>
      </c>
      <c r="C58" s="239" t="n">
        <v>66611</v>
      </c>
      <c r="D58" s="239" t="n">
        <v>233902</v>
      </c>
      <c r="E58" s="239" t="n">
        <v>198117</v>
      </c>
      <c r="F58" s="240" t="n">
        <v>14557</v>
      </c>
      <c r="G58" s="241" t="n">
        <v>28</v>
      </c>
      <c r="H58" s="240" t="n">
        <v>35785</v>
      </c>
      <c r="I58" s="241" t="n">
        <v>18.1</v>
      </c>
      <c r="J58" s="242"/>
    </row>
    <row r="59" customFormat="false" ht="12.75" hidden="false" customHeight="true" outlineLevel="0" collapsed="false">
      <c r="A59" s="238" t="n">
        <v>52</v>
      </c>
      <c r="B59" s="243" t="s">
        <v>870</v>
      </c>
      <c r="C59" s="239" t="n">
        <v>78023</v>
      </c>
      <c r="D59" s="239" t="n">
        <v>289093</v>
      </c>
      <c r="E59" s="239" t="n">
        <v>303511</v>
      </c>
      <c r="F59" s="240" t="n">
        <v>1207</v>
      </c>
      <c r="G59" s="241" t="n">
        <v>1.6</v>
      </c>
      <c r="H59" s="240" t="n">
        <v>-14418</v>
      </c>
      <c r="I59" s="241" t="n">
        <v>-4.8</v>
      </c>
      <c r="J59" s="242"/>
    </row>
    <row r="60" customFormat="false" ht="12.75" hidden="false" customHeight="true" outlineLevel="0" collapsed="false">
      <c r="A60" s="238" t="n">
        <v>53</v>
      </c>
      <c r="B60" s="243" t="s">
        <v>871</v>
      </c>
      <c r="C60" s="239" t="n">
        <v>5151</v>
      </c>
      <c r="D60" s="239" t="n">
        <v>22686</v>
      </c>
      <c r="E60" s="239" t="n">
        <v>26568</v>
      </c>
      <c r="F60" s="240" t="n">
        <v>-473</v>
      </c>
      <c r="G60" s="241" t="n">
        <v>-8.4</v>
      </c>
      <c r="H60" s="240" t="n">
        <v>-3882</v>
      </c>
      <c r="I60" s="241" t="n">
        <v>-14.6</v>
      </c>
      <c r="J60" s="242"/>
    </row>
    <row r="61" customFormat="false" ht="12.75" hidden="false" customHeight="true" outlineLevel="0" collapsed="false">
      <c r="A61" s="238" t="n">
        <v>54</v>
      </c>
      <c r="B61" s="243" t="s">
        <v>872</v>
      </c>
      <c r="C61" s="239" t="n">
        <v>119129</v>
      </c>
      <c r="D61" s="239" t="n">
        <v>462546</v>
      </c>
      <c r="E61" s="239" t="n">
        <v>424076</v>
      </c>
      <c r="F61" s="240" t="n">
        <v>11833</v>
      </c>
      <c r="G61" s="241" t="n">
        <v>11</v>
      </c>
      <c r="H61" s="240" t="n">
        <v>38470</v>
      </c>
      <c r="I61" s="241" t="n">
        <v>9.1</v>
      </c>
      <c r="J61" s="242"/>
    </row>
    <row r="62" customFormat="false" ht="12.75" hidden="false" customHeight="true" outlineLevel="0" collapsed="false">
      <c r="A62" s="238" t="n">
        <v>55</v>
      </c>
      <c r="B62" s="243" t="s">
        <v>873</v>
      </c>
      <c r="C62" s="239" t="n">
        <v>122799</v>
      </c>
      <c r="D62" s="239" t="n">
        <v>461057</v>
      </c>
      <c r="E62" s="239" t="n">
        <v>424717</v>
      </c>
      <c r="F62" s="240" t="n">
        <v>25326</v>
      </c>
      <c r="G62" s="241" t="n">
        <v>26</v>
      </c>
      <c r="H62" s="240" t="n">
        <v>36340</v>
      </c>
      <c r="I62" s="241" t="n">
        <v>8.6</v>
      </c>
      <c r="J62" s="242"/>
    </row>
    <row r="63" customFormat="false" ht="12.75" hidden="false" customHeight="true" outlineLevel="0" collapsed="false">
      <c r="A63" s="238" t="n">
        <v>56</v>
      </c>
      <c r="B63" s="243" t="s">
        <v>874</v>
      </c>
      <c r="C63" s="239" t="n">
        <v>88846</v>
      </c>
      <c r="D63" s="239" t="n">
        <v>357559</v>
      </c>
      <c r="E63" s="239" t="n">
        <v>333733</v>
      </c>
      <c r="F63" s="240" t="n">
        <v>3267</v>
      </c>
      <c r="G63" s="241" t="n">
        <v>3.8</v>
      </c>
      <c r="H63" s="240" t="n">
        <v>23826</v>
      </c>
      <c r="I63" s="241" t="n">
        <v>7.1</v>
      </c>
      <c r="J63" s="242"/>
    </row>
    <row r="64" customFormat="false" ht="12.75" hidden="false" customHeight="true" outlineLevel="0" collapsed="false">
      <c r="A64" s="238" t="n">
        <v>57</v>
      </c>
      <c r="B64" s="243" t="s">
        <v>875</v>
      </c>
      <c r="C64" s="239" t="n">
        <v>82053</v>
      </c>
      <c r="D64" s="239" t="n">
        <v>365161</v>
      </c>
      <c r="E64" s="239" t="n">
        <v>380238</v>
      </c>
      <c r="F64" s="240" t="n">
        <v>-4698</v>
      </c>
      <c r="G64" s="241" t="n">
        <v>-5.4</v>
      </c>
      <c r="H64" s="240" t="n">
        <v>-15077</v>
      </c>
      <c r="I64" s="241" t="n">
        <v>-4</v>
      </c>
      <c r="J64" s="242"/>
    </row>
    <row r="65" customFormat="false" ht="12.75" hidden="false" customHeight="true" outlineLevel="0" collapsed="false">
      <c r="A65" s="238" t="n">
        <v>58</v>
      </c>
      <c r="B65" s="243" t="s">
        <v>876</v>
      </c>
      <c r="C65" s="239" t="n">
        <v>27170</v>
      </c>
      <c r="D65" s="239" t="n">
        <v>108997</v>
      </c>
      <c r="E65" s="239" t="n">
        <v>110888</v>
      </c>
      <c r="F65" s="240" t="n">
        <v>518</v>
      </c>
      <c r="G65" s="241" t="n">
        <v>1.9</v>
      </c>
      <c r="H65" s="240" t="n">
        <v>-1891</v>
      </c>
      <c r="I65" s="241" t="n">
        <v>-1.7</v>
      </c>
      <c r="J65" s="242"/>
    </row>
    <row r="66" customFormat="false" ht="12.75" hidden="false" customHeight="true" outlineLevel="0" collapsed="false">
      <c r="A66" s="238" t="n">
        <v>59</v>
      </c>
      <c r="B66" s="243" t="s">
        <v>877</v>
      </c>
      <c r="C66" s="239" t="n">
        <v>74159</v>
      </c>
      <c r="D66" s="239" t="n">
        <v>296677</v>
      </c>
      <c r="E66" s="239" t="n">
        <v>358980</v>
      </c>
      <c r="F66" s="240" t="n">
        <v>-11875</v>
      </c>
      <c r="G66" s="241" t="n">
        <v>-13.8</v>
      </c>
      <c r="H66" s="240" t="n">
        <v>-62303</v>
      </c>
      <c r="I66" s="241" t="n">
        <v>-17.4</v>
      </c>
      <c r="J66" s="242"/>
    </row>
    <row r="67" customFormat="false" ht="12.75" hidden="false" customHeight="true" outlineLevel="0" collapsed="false">
      <c r="A67" s="238" t="n">
        <v>60</v>
      </c>
      <c r="B67" s="243" t="s">
        <v>878</v>
      </c>
      <c r="C67" s="239" t="n">
        <v>37685</v>
      </c>
      <c r="D67" s="239" t="n">
        <v>138533</v>
      </c>
      <c r="E67" s="239" t="n">
        <v>135842</v>
      </c>
      <c r="F67" s="240" t="n">
        <v>2130</v>
      </c>
      <c r="G67" s="241" t="n">
        <v>6</v>
      </c>
      <c r="H67" s="240" t="n">
        <v>2691</v>
      </c>
      <c r="I67" s="241" t="n">
        <v>2</v>
      </c>
      <c r="J67" s="242"/>
    </row>
    <row r="68" customFormat="false" ht="12.75" hidden="false" customHeight="true" outlineLevel="0" collapsed="false">
      <c r="A68" s="238" t="n">
        <v>61</v>
      </c>
      <c r="B68" s="243" t="s">
        <v>879</v>
      </c>
      <c r="C68" s="239" t="n">
        <v>754098</v>
      </c>
      <c r="D68" s="239" t="n">
        <v>3335968</v>
      </c>
      <c r="E68" s="239" t="n">
        <v>3427472</v>
      </c>
      <c r="F68" s="240" t="n">
        <v>-12543</v>
      </c>
      <c r="G68" s="241" t="n">
        <v>-1.6</v>
      </c>
      <c r="H68" s="240" t="n">
        <v>-91504</v>
      </c>
      <c r="I68" s="241" t="n">
        <v>-2.7</v>
      </c>
      <c r="J68" s="242"/>
    </row>
    <row r="69" customFormat="false" ht="12.75" hidden="false" customHeight="true" outlineLevel="0" collapsed="false">
      <c r="A69" s="238" t="n">
        <v>62</v>
      </c>
      <c r="B69" s="243" t="s">
        <v>880</v>
      </c>
      <c r="C69" s="239" t="n">
        <v>819919</v>
      </c>
      <c r="D69" s="239" t="n">
        <v>3917605</v>
      </c>
      <c r="E69" s="239" t="n">
        <v>4200175</v>
      </c>
      <c r="F69" s="240" t="n">
        <v>-64918</v>
      </c>
      <c r="G69" s="241" t="n">
        <v>-7.3</v>
      </c>
      <c r="H69" s="240" t="n">
        <v>-282570</v>
      </c>
      <c r="I69" s="241" t="n">
        <v>-6.7</v>
      </c>
      <c r="J69" s="242"/>
    </row>
    <row r="70" customFormat="false" ht="12.75" hidden="false" customHeight="true" outlineLevel="0" collapsed="false">
      <c r="A70" s="238" t="n">
        <v>63</v>
      </c>
      <c r="B70" s="243" t="s">
        <v>881</v>
      </c>
      <c r="C70" s="239" t="n">
        <v>213686</v>
      </c>
      <c r="D70" s="239" t="n">
        <v>897991</v>
      </c>
      <c r="E70" s="239" t="n">
        <v>856327</v>
      </c>
      <c r="F70" s="240" t="n">
        <v>-1286</v>
      </c>
      <c r="G70" s="241" t="n">
        <v>-0.6</v>
      </c>
      <c r="H70" s="240" t="n">
        <v>41664</v>
      </c>
      <c r="I70" s="241" t="n">
        <v>4.9</v>
      </c>
      <c r="J70" s="242"/>
    </row>
    <row r="71" customFormat="false" ht="12.75" hidden="false" customHeight="true" outlineLevel="0" collapsed="false">
      <c r="A71" s="238" t="n">
        <v>64</v>
      </c>
      <c r="B71" s="243" t="s">
        <v>882</v>
      </c>
      <c r="C71" s="239" t="n">
        <v>388595</v>
      </c>
      <c r="D71" s="239" t="n">
        <v>1872872</v>
      </c>
      <c r="E71" s="239" t="n">
        <v>1848707</v>
      </c>
      <c r="F71" s="240" t="n">
        <v>23999</v>
      </c>
      <c r="G71" s="241" t="n">
        <v>6.6</v>
      </c>
      <c r="H71" s="240" t="n">
        <v>24165</v>
      </c>
      <c r="I71" s="241" t="n">
        <v>1.3</v>
      </c>
      <c r="J71" s="242"/>
    </row>
    <row r="72" customFormat="false" ht="12.75" hidden="false" customHeight="true" outlineLevel="0" collapsed="false">
      <c r="A72" s="238" t="n">
        <v>65</v>
      </c>
      <c r="B72" s="243" t="s">
        <v>883</v>
      </c>
      <c r="C72" s="239" t="n">
        <v>26432</v>
      </c>
      <c r="D72" s="239" t="n">
        <v>121146</v>
      </c>
      <c r="E72" s="239" t="n">
        <v>111021</v>
      </c>
      <c r="F72" s="240" t="n">
        <v>2768</v>
      </c>
      <c r="G72" s="241" t="n">
        <v>11.7</v>
      </c>
      <c r="H72" s="240" t="n">
        <v>10125</v>
      </c>
      <c r="I72" s="241" t="n">
        <v>9.1</v>
      </c>
      <c r="J72" s="242"/>
    </row>
    <row r="73" customFormat="false" ht="12.75" hidden="false" customHeight="true" outlineLevel="0" collapsed="false">
      <c r="A73" s="238" t="n">
        <v>66</v>
      </c>
      <c r="B73" s="243" t="s">
        <v>884</v>
      </c>
      <c r="C73" s="239" t="n">
        <v>17449</v>
      </c>
      <c r="D73" s="239" t="n">
        <v>69823</v>
      </c>
      <c r="E73" s="239" t="n">
        <v>71579</v>
      </c>
      <c r="F73" s="240" t="n">
        <v>-2024</v>
      </c>
      <c r="G73" s="241" t="n">
        <v>-10.4</v>
      </c>
      <c r="H73" s="240" t="n">
        <v>-1756</v>
      </c>
      <c r="I73" s="241" t="n">
        <v>-2.5</v>
      </c>
      <c r="J73" s="242"/>
    </row>
    <row r="74" customFormat="false" ht="12.75" hidden="false" customHeight="true" outlineLevel="0" collapsed="false">
      <c r="A74" s="238" t="n">
        <v>67</v>
      </c>
      <c r="B74" s="243" t="s">
        <v>885</v>
      </c>
      <c r="C74" s="239" t="n">
        <v>6870</v>
      </c>
      <c r="D74" s="239" t="n">
        <v>39207</v>
      </c>
      <c r="E74" s="239" t="n">
        <v>40394</v>
      </c>
      <c r="F74" s="240" t="n">
        <v>-1576</v>
      </c>
      <c r="G74" s="241" t="n">
        <v>-18.7</v>
      </c>
      <c r="H74" s="240" t="n">
        <v>-1187</v>
      </c>
      <c r="I74" s="241" t="n">
        <v>-2.9</v>
      </c>
      <c r="J74" s="242"/>
    </row>
    <row r="75" customFormat="false" ht="12.75" hidden="false" customHeight="true" outlineLevel="0" collapsed="false">
      <c r="A75" s="238" t="n">
        <v>68</v>
      </c>
      <c r="B75" s="243" t="s">
        <v>886</v>
      </c>
      <c r="C75" s="239" t="n">
        <v>177900</v>
      </c>
      <c r="D75" s="239" t="n">
        <v>680737</v>
      </c>
      <c r="E75" s="239" t="n">
        <v>634086</v>
      </c>
      <c r="F75" s="240" t="n">
        <v>8586</v>
      </c>
      <c r="G75" s="241" t="n">
        <v>5.1</v>
      </c>
      <c r="H75" s="240" t="n">
        <v>46651</v>
      </c>
      <c r="I75" s="241" t="n">
        <v>7.4</v>
      </c>
      <c r="J75" s="242"/>
    </row>
    <row r="76" customFormat="false" ht="12.75" hidden="false" customHeight="true" outlineLevel="0" collapsed="false">
      <c r="A76" s="238" t="n">
        <v>69</v>
      </c>
      <c r="B76" s="243" t="s">
        <v>887</v>
      </c>
      <c r="C76" s="239" t="n">
        <v>158634</v>
      </c>
      <c r="D76" s="239" t="n">
        <v>647180</v>
      </c>
      <c r="E76" s="239" t="n">
        <v>632794</v>
      </c>
      <c r="F76" s="240" t="n">
        <v>7671</v>
      </c>
      <c r="G76" s="241" t="n">
        <v>5.1</v>
      </c>
      <c r="H76" s="240" t="n">
        <v>14386</v>
      </c>
      <c r="I76" s="241" t="n">
        <v>2.3</v>
      </c>
      <c r="J76" s="242"/>
    </row>
    <row r="77" customFormat="false" ht="12.75" hidden="false" customHeight="true" outlineLevel="0" collapsed="false">
      <c r="A77" s="238" t="n">
        <v>70</v>
      </c>
      <c r="B77" s="243" t="s">
        <v>888</v>
      </c>
      <c r="C77" s="239" t="n">
        <v>305174</v>
      </c>
      <c r="D77" s="239" t="n">
        <v>1198598</v>
      </c>
      <c r="E77" s="239" t="n">
        <v>1028608</v>
      </c>
      <c r="F77" s="240" t="n">
        <v>56204</v>
      </c>
      <c r="G77" s="241" t="n">
        <v>22.6</v>
      </c>
      <c r="H77" s="240" t="n">
        <v>169990</v>
      </c>
      <c r="I77" s="241" t="n">
        <v>16.5</v>
      </c>
      <c r="J77" s="242"/>
    </row>
    <row r="78" customFormat="false" ht="12.75" hidden="false" customHeight="true" outlineLevel="0" collapsed="false">
      <c r="A78" s="238" t="n">
        <v>71</v>
      </c>
      <c r="B78" s="243" t="s">
        <v>889</v>
      </c>
      <c r="C78" s="239" t="n">
        <v>914404</v>
      </c>
      <c r="D78" s="239" t="n">
        <v>3534291</v>
      </c>
      <c r="E78" s="239" t="n">
        <v>3695073</v>
      </c>
      <c r="F78" s="240" t="n">
        <v>-99107</v>
      </c>
      <c r="G78" s="241" t="n">
        <v>-9.8</v>
      </c>
      <c r="H78" s="240" t="n">
        <v>-160782</v>
      </c>
      <c r="I78" s="241" t="n">
        <v>-4.4</v>
      </c>
      <c r="J78" s="242"/>
    </row>
    <row r="79" customFormat="false" ht="12.75" hidden="false" customHeight="true" outlineLevel="0" collapsed="false">
      <c r="A79" s="238" t="n">
        <v>72</v>
      </c>
      <c r="B79" s="243" t="s">
        <v>890</v>
      </c>
      <c r="C79" s="239" t="n">
        <v>1711610</v>
      </c>
      <c r="D79" s="239" t="n">
        <v>6039750</v>
      </c>
      <c r="E79" s="239" t="n">
        <v>5481697</v>
      </c>
      <c r="F79" s="240" t="n">
        <v>590500</v>
      </c>
      <c r="G79" s="241" t="n">
        <v>52.7</v>
      </c>
      <c r="H79" s="240" t="n">
        <v>558053</v>
      </c>
      <c r="I79" s="241" t="n">
        <v>10.2</v>
      </c>
      <c r="J79" s="242"/>
    </row>
    <row r="80" customFormat="false" ht="12.75" hidden="false" customHeight="true" outlineLevel="0" collapsed="false">
      <c r="A80" s="238" t="n">
        <v>73</v>
      </c>
      <c r="B80" s="243" t="s">
        <v>891</v>
      </c>
      <c r="C80" s="239" t="n">
        <v>1148178</v>
      </c>
      <c r="D80" s="239" t="n">
        <v>4420908</v>
      </c>
      <c r="E80" s="239" t="n">
        <v>4612076</v>
      </c>
      <c r="F80" s="240" t="n">
        <v>69093</v>
      </c>
      <c r="G80" s="241" t="n">
        <v>6.4</v>
      </c>
      <c r="H80" s="240" t="n">
        <v>-191168</v>
      </c>
      <c r="I80" s="241" t="n">
        <v>-4.1</v>
      </c>
      <c r="J80" s="242"/>
    </row>
    <row r="81" customFormat="false" ht="12.75" hidden="false" customHeight="true" outlineLevel="0" collapsed="false">
      <c r="A81" s="238" t="n">
        <v>74</v>
      </c>
      <c r="B81" s="243" t="s">
        <v>892</v>
      </c>
      <c r="C81" s="239" t="n">
        <v>667212</v>
      </c>
      <c r="D81" s="239" t="n">
        <v>2646151</v>
      </c>
      <c r="E81" s="239" t="n">
        <v>1509761</v>
      </c>
      <c r="F81" s="240" t="n">
        <v>307932</v>
      </c>
      <c r="G81" s="241" t="n">
        <v>85.7</v>
      </c>
      <c r="H81" s="240" t="n">
        <v>1136390</v>
      </c>
      <c r="I81" s="241" t="n">
        <v>75.3</v>
      </c>
      <c r="J81" s="242"/>
    </row>
    <row r="82" customFormat="false" ht="12.75" hidden="false" customHeight="true" outlineLevel="0" collapsed="false">
      <c r="A82" s="238" t="n">
        <v>75</v>
      </c>
      <c r="B82" s="243" t="s">
        <v>893</v>
      </c>
      <c r="C82" s="239" t="n">
        <v>143243</v>
      </c>
      <c r="D82" s="239" t="n">
        <v>426531</v>
      </c>
      <c r="E82" s="239" t="n">
        <v>305368</v>
      </c>
      <c r="F82" s="240" t="n">
        <v>84758</v>
      </c>
      <c r="G82" s="241" t="n">
        <v>144.9</v>
      </c>
      <c r="H82" s="240" t="n">
        <v>121163</v>
      </c>
      <c r="I82" s="241" t="n">
        <v>39.7</v>
      </c>
      <c r="J82" s="242"/>
    </row>
    <row r="83" customFormat="false" ht="12.75" hidden="false" customHeight="true" outlineLevel="0" collapsed="false">
      <c r="A83" s="238" t="n">
        <v>76</v>
      </c>
      <c r="B83" s="243" t="s">
        <v>894</v>
      </c>
      <c r="C83" s="239" t="n">
        <v>909385</v>
      </c>
      <c r="D83" s="239" t="n">
        <v>3473484</v>
      </c>
      <c r="E83" s="239" t="n">
        <v>2721476</v>
      </c>
      <c r="F83" s="240" t="n">
        <v>241614</v>
      </c>
      <c r="G83" s="241" t="n">
        <v>36.2</v>
      </c>
      <c r="H83" s="240" t="n">
        <v>752008</v>
      </c>
      <c r="I83" s="241" t="n">
        <v>27.6</v>
      </c>
      <c r="J83" s="242"/>
    </row>
    <row r="84" customFormat="false" ht="12.75" hidden="false" customHeight="true" outlineLevel="0" collapsed="false">
      <c r="A84" s="238" t="n">
        <v>78</v>
      </c>
      <c r="B84" s="243" t="s">
        <v>895</v>
      </c>
      <c r="C84" s="239" t="n">
        <v>25510</v>
      </c>
      <c r="D84" s="239" t="n">
        <v>100134</v>
      </c>
      <c r="E84" s="239" t="n">
        <v>36722</v>
      </c>
      <c r="F84" s="240" t="n">
        <v>16870</v>
      </c>
      <c r="G84" s="241" t="n">
        <v>195.3</v>
      </c>
      <c r="H84" s="240" t="n">
        <v>63412</v>
      </c>
      <c r="I84" s="241" t="n">
        <v>172.7</v>
      </c>
      <c r="J84" s="242"/>
    </row>
    <row r="85" customFormat="false" ht="12.75" hidden="false" customHeight="true" outlineLevel="0" collapsed="false">
      <c r="A85" s="238" t="n">
        <v>79</v>
      </c>
      <c r="B85" s="243" t="s">
        <v>896</v>
      </c>
      <c r="C85" s="239" t="n">
        <v>84210</v>
      </c>
      <c r="D85" s="239" t="n">
        <v>315112</v>
      </c>
      <c r="E85" s="239" t="n">
        <v>179633</v>
      </c>
      <c r="F85" s="240" t="n">
        <v>37804</v>
      </c>
      <c r="G85" s="241" t="n">
        <v>81.5</v>
      </c>
      <c r="H85" s="240" t="n">
        <v>135479</v>
      </c>
      <c r="I85" s="241" t="n">
        <v>75.4</v>
      </c>
      <c r="J85" s="242"/>
    </row>
    <row r="86" customFormat="false" ht="12.75" hidden="false" customHeight="true" outlineLevel="0" collapsed="false">
      <c r="A86" s="238" t="n">
        <v>80</v>
      </c>
      <c r="B86" s="243" t="s">
        <v>897</v>
      </c>
      <c r="C86" s="239" t="n">
        <v>19209</v>
      </c>
      <c r="D86" s="239" t="n">
        <v>75733</v>
      </c>
      <c r="E86" s="239" t="n">
        <v>60916</v>
      </c>
      <c r="F86" s="240" t="n">
        <v>5450</v>
      </c>
      <c r="G86" s="241" t="n">
        <v>39.6</v>
      </c>
      <c r="H86" s="240" t="n">
        <v>14817</v>
      </c>
      <c r="I86" s="241" t="n">
        <v>24.3</v>
      </c>
      <c r="J86" s="242"/>
    </row>
    <row r="87" customFormat="false" ht="12.75" hidden="false" customHeight="true" outlineLevel="0" collapsed="false">
      <c r="A87" s="238" t="n">
        <v>81</v>
      </c>
      <c r="B87" s="243" t="s">
        <v>898</v>
      </c>
      <c r="C87" s="239" t="n">
        <v>84931</v>
      </c>
      <c r="D87" s="239" t="n">
        <v>315728</v>
      </c>
      <c r="E87" s="239" t="n">
        <v>323275</v>
      </c>
      <c r="F87" s="240" t="n">
        <v>7252</v>
      </c>
      <c r="G87" s="241" t="n">
        <v>9.3</v>
      </c>
      <c r="H87" s="240" t="n">
        <v>-7547</v>
      </c>
      <c r="I87" s="241" t="n">
        <v>-2.3</v>
      </c>
      <c r="J87" s="242"/>
    </row>
    <row r="88" customFormat="false" ht="12.75" hidden="false" customHeight="true" outlineLevel="0" collapsed="false">
      <c r="A88" s="238" t="n">
        <v>82</v>
      </c>
      <c r="B88" s="243" t="s">
        <v>899</v>
      </c>
      <c r="C88" s="239" t="n">
        <v>265577</v>
      </c>
      <c r="D88" s="239" t="n">
        <v>1084429</v>
      </c>
      <c r="E88" s="239" t="n">
        <v>1060509</v>
      </c>
      <c r="F88" s="240" t="n">
        <v>15421</v>
      </c>
      <c r="G88" s="241" t="n">
        <v>6.2</v>
      </c>
      <c r="H88" s="240" t="n">
        <v>23920</v>
      </c>
      <c r="I88" s="241" t="n">
        <v>2.3</v>
      </c>
      <c r="J88" s="242"/>
    </row>
    <row r="89" customFormat="false" ht="12.75" hidden="false" customHeight="true" outlineLevel="0" collapsed="false">
      <c r="A89" s="238" t="n">
        <v>83</v>
      </c>
      <c r="B89" s="243" t="s">
        <v>900</v>
      </c>
      <c r="C89" s="239" t="n">
        <v>277978</v>
      </c>
      <c r="D89" s="239" t="n">
        <v>1123198</v>
      </c>
      <c r="E89" s="239" t="n">
        <v>1000785</v>
      </c>
      <c r="F89" s="240" t="n">
        <v>30859</v>
      </c>
      <c r="G89" s="241" t="n">
        <v>12.5</v>
      </c>
      <c r="H89" s="240" t="n">
        <v>122413</v>
      </c>
      <c r="I89" s="241" t="n">
        <v>12.2</v>
      </c>
      <c r="J89" s="242"/>
    </row>
    <row r="90" customFormat="false" ht="12.75" hidden="false" customHeight="true" outlineLevel="0" collapsed="false">
      <c r="A90" s="238" t="n">
        <v>84</v>
      </c>
      <c r="B90" s="243" t="s">
        <v>901</v>
      </c>
      <c r="C90" s="239" t="n">
        <v>7495535</v>
      </c>
      <c r="D90" s="239" t="n">
        <v>29983048</v>
      </c>
      <c r="E90" s="239" t="n">
        <v>28370554</v>
      </c>
      <c r="F90" s="240" t="n">
        <v>963258</v>
      </c>
      <c r="G90" s="241" t="n">
        <v>14.7</v>
      </c>
      <c r="H90" s="240" t="n">
        <v>1612494</v>
      </c>
      <c r="I90" s="241" t="n">
        <v>5.7</v>
      </c>
      <c r="J90" s="242"/>
    </row>
    <row r="91" customFormat="false" ht="12.75" hidden="false" customHeight="true" outlineLevel="0" collapsed="false">
      <c r="A91" s="238" t="n">
        <v>85</v>
      </c>
      <c r="B91" s="243" t="s">
        <v>902</v>
      </c>
      <c r="C91" s="239" t="n">
        <v>7066202</v>
      </c>
      <c r="D91" s="239" t="n">
        <v>27433483</v>
      </c>
      <c r="E91" s="239" t="n">
        <v>23033448</v>
      </c>
      <c r="F91" s="240" t="n">
        <v>1467666</v>
      </c>
      <c r="G91" s="241" t="n">
        <v>26.2</v>
      </c>
      <c r="H91" s="240" t="n">
        <v>4400035</v>
      </c>
      <c r="I91" s="241" t="n">
        <v>19.1</v>
      </c>
      <c r="J91" s="242"/>
    </row>
    <row r="92" customFormat="false" ht="12.75" hidden="false" customHeight="true" outlineLevel="0" collapsed="false">
      <c r="A92" s="238" t="n">
        <v>86</v>
      </c>
      <c r="B92" s="243" t="s">
        <v>903</v>
      </c>
      <c r="C92" s="239" t="n">
        <v>137866</v>
      </c>
      <c r="D92" s="239" t="n">
        <v>560009</v>
      </c>
      <c r="E92" s="239" t="n">
        <v>593273</v>
      </c>
      <c r="F92" s="240" t="n">
        <v>-5529</v>
      </c>
      <c r="G92" s="241" t="n">
        <v>-3.9</v>
      </c>
      <c r="H92" s="240" t="n">
        <v>-33264</v>
      </c>
      <c r="I92" s="241" t="n">
        <v>-5.6</v>
      </c>
      <c r="J92" s="242"/>
    </row>
    <row r="93" customFormat="false" ht="12.75" hidden="false" customHeight="true" outlineLevel="0" collapsed="false">
      <c r="A93" s="238" t="n">
        <v>87</v>
      </c>
      <c r="B93" s="243" t="s">
        <v>904</v>
      </c>
      <c r="C93" s="239" t="n">
        <v>4897490</v>
      </c>
      <c r="D93" s="239" t="n">
        <v>17789149</v>
      </c>
      <c r="E93" s="239" t="n">
        <v>18402427</v>
      </c>
      <c r="F93" s="240" t="n">
        <v>-3046</v>
      </c>
      <c r="G93" s="241" t="n">
        <v>-0.1</v>
      </c>
      <c r="H93" s="240" t="n">
        <v>-613278</v>
      </c>
      <c r="I93" s="241" t="n">
        <v>-3.3</v>
      </c>
      <c r="J93" s="242"/>
    </row>
    <row r="94" customFormat="false" ht="12.75" hidden="false" customHeight="true" outlineLevel="0" collapsed="false">
      <c r="A94" s="238" t="n">
        <v>88</v>
      </c>
      <c r="B94" s="243" t="s">
        <v>905</v>
      </c>
      <c r="C94" s="239" t="n">
        <v>1181533</v>
      </c>
      <c r="D94" s="239" t="n">
        <v>5516112</v>
      </c>
      <c r="E94" s="239" t="n">
        <v>7367557</v>
      </c>
      <c r="F94" s="240" t="n">
        <v>-464230</v>
      </c>
      <c r="G94" s="241" t="n">
        <v>-28.2</v>
      </c>
      <c r="H94" s="240" t="n">
        <v>-1851445</v>
      </c>
      <c r="I94" s="241" t="n">
        <v>-25.1</v>
      </c>
      <c r="J94" s="242"/>
    </row>
    <row r="95" customFormat="false" ht="12.75" hidden="false" customHeight="true" outlineLevel="0" collapsed="false">
      <c r="A95" s="238" t="n">
        <v>89</v>
      </c>
      <c r="B95" s="243" t="s">
        <v>906</v>
      </c>
      <c r="C95" s="239" t="n">
        <v>1038930</v>
      </c>
      <c r="D95" s="239" t="n">
        <v>4084229</v>
      </c>
      <c r="E95" s="239" t="n">
        <v>1567579</v>
      </c>
      <c r="F95" s="240" t="n">
        <v>502975</v>
      </c>
      <c r="G95" s="241" t="n">
        <v>93.8</v>
      </c>
      <c r="H95" s="240" t="n">
        <v>2516650</v>
      </c>
      <c r="I95" s="241" t="n">
        <v>160.5</v>
      </c>
      <c r="J95" s="242"/>
    </row>
    <row r="96" customFormat="false" ht="12.75" hidden="false" customHeight="true" outlineLevel="0" collapsed="false">
      <c r="A96" s="238" t="n">
        <v>90</v>
      </c>
      <c r="B96" s="243" t="s">
        <v>907</v>
      </c>
      <c r="C96" s="239" t="n">
        <v>1781038</v>
      </c>
      <c r="D96" s="239" t="n">
        <v>7106966</v>
      </c>
      <c r="E96" s="239" t="n">
        <v>6715129</v>
      </c>
      <c r="F96" s="240" t="n">
        <v>92155</v>
      </c>
      <c r="G96" s="241" t="n">
        <v>5.5</v>
      </c>
      <c r="H96" s="240" t="n">
        <v>391837</v>
      </c>
      <c r="I96" s="241" t="n">
        <v>5.8</v>
      </c>
      <c r="J96" s="242"/>
    </row>
    <row r="97" customFormat="false" ht="12.75" hidden="false" customHeight="true" outlineLevel="0" collapsed="false">
      <c r="A97" s="238" t="n">
        <v>91</v>
      </c>
      <c r="B97" s="243" t="s">
        <v>908</v>
      </c>
      <c r="C97" s="239" t="n">
        <v>85230</v>
      </c>
      <c r="D97" s="239" t="n">
        <v>357438</v>
      </c>
      <c r="E97" s="239" t="n">
        <v>360081</v>
      </c>
      <c r="F97" s="240" t="n">
        <v>-415</v>
      </c>
      <c r="G97" s="241" t="n">
        <v>-0.5</v>
      </c>
      <c r="H97" s="240" t="n">
        <v>-2643</v>
      </c>
      <c r="I97" s="241" t="n">
        <v>-0.7</v>
      </c>
      <c r="J97" s="242"/>
    </row>
    <row r="98" customFormat="false" ht="12.75" hidden="false" customHeight="true" outlineLevel="0" collapsed="false">
      <c r="A98" s="238" t="n">
        <v>92</v>
      </c>
      <c r="B98" s="243" t="s">
        <v>909</v>
      </c>
      <c r="C98" s="239" t="n">
        <v>34469</v>
      </c>
      <c r="D98" s="239" t="n">
        <v>134484</v>
      </c>
      <c r="E98" s="239" t="n">
        <v>129406</v>
      </c>
      <c r="F98" s="240" t="n">
        <v>352</v>
      </c>
      <c r="G98" s="241" t="n">
        <v>1</v>
      </c>
      <c r="H98" s="240" t="n">
        <v>5078</v>
      </c>
      <c r="I98" s="241" t="n">
        <v>3.9</v>
      </c>
      <c r="J98" s="242"/>
    </row>
    <row r="99" customFormat="false" ht="12.75" hidden="false" customHeight="true" outlineLevel="0" collapsed="false">
      <c r="A99" s="238" t="n">
        <v>93</v>
      </c>
      <c r="B99" s="243" t="s">
        <v>910</v>
      </c>
      <c r="C99" s="239" t="n">
        <v>13635</v>
      </c>
      <c r="D99" s="239" t="n">
        <v>48245</v>
      </c>
      <c r="E99" s="239" t="n">
        <v>49137</v>
      </c>
      <c r="F99" s="240" t="n">
        <v>837</v>
      </c>
      <c r="G99" s="241" t="n">
        <v>6.5</v>
      </c>
      <c r="H99" s="240" t="n">
        <v>-892</v>
      </c>
      <c r="I99" s="241" t="n">
        <v>-1.8</v>
      </c>
      <c r="J99" s="242"/>
    </row>
    <row r="100" customFormat="false" ht="12.75" hidden="false" customHeight="true" outlineLevel="0" collapsed="false">
      <c r="A100" s="238" t="n">
        <v>94</v>
      </c>
      <c r="B100" s="243" t="s">
        <v>911</v>
      </c>
      <c r="C100" s="239" t="n">
        <v>1001216</v>
      </c>
      <c r="D100" s="239" t="n">
        <v>4083569</v>
      </c>
      <c r="E100" s="239" t="n">
        <v>3801091</v>
      </c>
      <c r="F100" s="240" t="n">
        <v>43371</v>
      </c>
      <c r="G100" s="241" t="n">
        <v>4.5</v>
      </c>
      <c r="H100" s="240" t="n">
        <v>282478</v>
      </c>
      <c r="I100" s="241" t="n">
        <v>7.4</v>
      </c>
      <c r="J100" s="242"/>
    </row>
    <row r="101" customFormat="false" ht="12.75" hidden="false" customHeight="true" outlineLevel="0" collapsed="false">
      <c r="A101" s="238" t="n">
        <v>95</v>
      </c>
      <c r="B101" s="243" t="s">
        <v>912</v>
      </c>
      <c r="C101" s="239" t="n">
        <v>386906</v>
      </c>
      <c r="D101" s="239" t="n">
        <v>1624361</v>
      </c>
      <c r="E101" s="239" t="n">
        <v>1992965</v>
      </c>
      <c r="F101" s="240" t="n">
        <v>-56308</v>
      </c>
      <c r="G101" s="241" t="n">
        <v>-12.7</v>
      </c>
      <c r="H101" s="240" t="n">
        <v>-368604</v>
      </c>
      <c r="I101" s="241" t="n">
        <v>-18.5</v>
      </c>
      <c r="J101" s="242"/>
    </row>
    <row r="102" customFormat="false" ht="12.75" hidden="false" customHeight="true" outlineLevel="0" collapsed="false">
      <c r="A102" s="238" t="n">
        <v>96</v>
      </c>
      <c r="B102" s="243" t="s">
        <v>913</v>
      </c>
      <c r="C102" s="239" t="n">
        <v>101079</v>
      </c>
      <c r="D102" s="239" t="n">
        <v>411654</v>
      </c>
      <c r="E102" s="239" t="n">
        <v>390612</v>
      </c>
      <c r="F102" s="240" t="n">
        <v>-2161</v>
      </c>
      <c r="G102" s="241" t="n">
        <v>-2.1</v>
      </c>
      <c r="H102" s="240" t="n">
        <v>21042</v>
      </c>
      <c r="I102" s="241" t="n">
        <v>5.4</v>
      </c>
      <c r="J102" s="242"/>
    </row>
    <row r="103" customFormat="false" ht="12.75" hidden="false" customHeight="true" outlineLevel="0" collapsed="false">
      <c r="A103" s="238" t="n">
        <v>97</v>
      </c>
      <c r="B103" s="243" t="s">
        <v>914</v>
      </c>
      <c r="C103" s="239" t="n">
        <v>29905</v>
      </c>
      <c r="D103" s="239" t="n">
        <v>113170</v>
      </c>
      <c r="E103" s="239" t="n">
        <v>93153</v>
      </c>
      <c r="F103" s="240" t="n">
        <v>11598</v>
      </c>
      <c r="G103" s="241" t="n">
        <v>63.4</v>
      </c>
      <c r="H103" s="240" t="n">
        <v>20017</v>
      </c>
      <c r="I103" s="241" t="n">
        <v>21.5</v>
      </c>
      <c r="J103" s="242"/>
    </row>
    <row r="104" customFormat="false" ht="12.75" hidden="false" customHeight="true" outlineLevel="0" collapsed="false">
      <c r="A104" s="238" t="n">
        <v>98</v>
      </c>
      <c r="B104" s="243" t="s">
        <v>915</v>
      </c>
      <c r="C104" s="239" t="n">
        <v>1668</v>
      </c>
      <c r="D104" s="239" t="n">
        <v>5669</v>
      </c>
      <c r="E104" s="239" t="n">
        <v>10643</v>
      </c>
      <c r="F104" s="240" t="n">
        <v>-815</v>
      </c>
      <c r="G104" s="241" t="n">
        <v>-32.8</v>
      </c>
      <c r="H104" s="240" t="n">
        <v>-4974</v>
      </c>
      <c r="I104" s="241" t="n">
        <v>-46.7</v>
      </c>
      <c r="J104" s="242"/>
    </row>
    <row r="105" customFormat="false" ht="12.75" hidden="false" customHeight="true" outlineLevel="0" collapsed="false">
      <c r="A105" s="238" t="n">
        <v>99</v>
      </c>
      <c r="B105" s="191" t="s">
        <v>916</v>
      </c>
      <c r="C105" s="239" t="n">
        <v>911680</v>
      </c>
      <c r="D105" s="239" t="n">
        <v>3657663</v>
      </c>
      <c r="E105" s="239" t="n">
        <v>4156443</v>
      </c>
      <c r="F105" s="240" t="n">
        <v>-96734</v>
      </c>
      <c r="G105" s="241" t="n">
        <v>-9.6</v>
      </c>
      <c r="H105" s="240" t="n">
        <v>-498780</v>
      </c>
      <c r="I105" s="241" t="n">
        <v>-12</v>
      </c>
      <c r="J105" s="242"/>
    </row>
    <row r="106" customFormat="false" ht="12.75" hidden="false" customHeight="true" outlineLevel="0" collapsed="false">
      <c r="A106" s="238"/>
      <c r="B106" s="201" t="s">
        <v>540</v>
      </c>
      <c r="C106" s="244" t="n">
        <v>61876671</v>
      </c>
      <c r="D106" s="244" t="n">
        <v>243760658</v>
      </c>
      <c r="E106" s="244" t="n">
        <v>226495697</v>
      </c>
      <c r="F106" s="245" t="n">
        <v>7589044</v>
      </c>
      <c r="G106" s="246" t="n">
        <v>14</v>
      </c>
      <c r="H106" s="245" t="n">
        <v>17264961</v>
      </c>
      <c r="I106" s="246" t="n">
        <v>7.6</v>
      </c>
    </row>
    <row r="107" customFormat="false" ht="12.75" hidden="false" customHeight="true" outlineLevel="0" collapsed="false">
      <c r="A107" s="238" t="s">
        <v>917</v>
      </c>
    </row>
    <row r="108" customFormat="false" ht="12.75" hidden="false" customHeight="true" outlineLevel="0" collapsed="false">
      <c r="A108" s="247" t="s">
        <v>918</v>
      </c>
    </row>
    <row r="109" customFormat="false" ht="12.75" hidden="false" customHeight="true" outlineLevel="0" collapsed="false">
      <c r="A109" s="247" t="s">
        <v>919</v>
      </c>
    </row>
    <row r="110" customFormat="false" ht="12.75" hidden="false" customHeight="true" outlineLevel="0" collapsed="false">
      <c r="A110" s="247" t="s">
        <v>920</v>
      </c>
    </row>
    <row r="111" customFormat="false" ht="12.75" hidden="false" customHeight="true" outlineLevel="0" collapsed="false">
      <c r="A111" s="238"/>
    </row>
    <row r="112" customFormat="false" ht="12.75" hidden="false" customHeight="true" outlineLevel="0" collapsed="false">
      <c r="A112" s="238"/>
    </row>
    <row r="113" customFormat="false" ht="12.75" hidden="false" customHeight="true" outlineLevel="0" collapsed="false">
      <c r="A113" s="238"/>
    </row>
    <row r="114" customFormat="false" ht="12.75" hidden="false" customHeight="false" outlineLevel="0" collapsed="false">
      <c r="A114" s="238"/>
    </row>
    <row r="115" customFormat="false" ht="12.75" hidden="false" customHeight="false" outlineLevel="0" collapsed="false">
      <c r="A115" s="238"/>
    </row>
    <row r="116" customFormat="false" ht="12.75" hidden="false" customHeight="false" outlineLevel="0" collapsed="false">
      <c r="A116" s="238"/>
    </row>
    <row r="117" customFormat="false" ht="12.75" hidden="false" customHeight="false" outlineLevel="0" collapsed="false">
      <c r="A117" s="238"/>
    </row>
    <row r="118" customFormat="false" ht="12.75" hidden="false" customHeight="false" outlineLevel="0" collapsed="false">
      <c r="A118" s="238"/>
    </row>
    <row r="119" customFormat="false" ht="12.75" hidden="false" customHeight="false" outlineLevel="0" collapsed="false">
      <c r="A119" s="238"/>
    </row>
    <row r="120" customFormat="false" ht="12.75" hidden="false" customHeight="false" outlineLevel="0" collapsed="false">
      <c r="A120" s="238"/>
    </row>
    <row r="121" customFormat="false" ht="12.75" hidden="false" customHeight="false" outlineLevel="0" collapsed="false">
      <c r="A121" s="238"/>
    </row>
    <row r="122" customFormat="false" ht="12.75" hidden="false" customHeight="false" outlineLevel="0" collapsed="false">
      <c r="A122" s="238"/>
    </row>
    <row r="123" customFormat="false" ht="12.75" hidden="false" customHeight="false" outlineLevel="0" collapsed="false">
      <c r="A123" s="238"/>
    </row>
    <row r="124" customFormat="false" ht="12.75" hidden="false" customHeight="false" outlineLevel="0" collapsed="false">
      <c r="A124" s="238"/>
    </row>
    <row r="125" customFormat="false" ht="12.75" hidden="false" customHeight="false" outlineLevel="0" collapsed="false">
      <c r="A125" s="238"/>
    </row>
    <row r="126" customFormat="false" ht="12.75" hidden="false" customHeight="false" outlineLevel="0" collapsed="false">
      <c r="A126" s="238"/>
    </row>
    <row r="127" customFormat="false" ht="12.75" hidden="false" customHeight="false" outlineLevel="0" collapsed="false">
      <c r="A127" s="238"/>
    </row>
    <row r="128" customFormat="false" ht="12.75" hidden="false" customHeight="false" outlineLevel="0" collapsed="false">
      <c r="A128" s="238"/>
    </row>
    <row r="129" customFormat="false" ht="12.75" hidden="false" customHeight="false" outlineLevel="0" collapsed="false">
      <c r="A129" s="238"/>
    </row>
    <row r="130" customFormat="false" ht="12.75" hidden="false" customHeight="false" outlineLevel="0" collapsed="false">
      <c r="A130" s="238"/>
    </row>
    <row r="131" customFormat="false" ht="12.75" hidden="false" customHeight="false" outlineLevel="0" collapsed="false">
      <c r="A131" s="238"/>
    </row>
    <row r="132" customFormat="false" ht="12.75" hidden="false" customHeight="false" outlineLevel="0" collapsed="false">
      <c r="A132" s="238"/>
    </row>
    <row r="133" customFormat="false" ht="12.75" hidden="false" customHeight="false" outlineLevel="0" collapsed="false">
      <c r="A133" s="238"/>
    </row>
    <row r="134" customFormat="false" ht="12.75" hidden="false" customHeight="false" outlineLevel="0" collapsed="false">
      <c r="A134" s="238"/>
    </row>
    <row r="135" customFormat="false" ht="12.75" hidden="false" customHeight="false" outlineLevel="0" collapsed="false">
      <c r="A135" s="238"/>
    </row>
    <row r="136" customFormat="false" ht="12.75" hidden="false" customHeight="false" outlineLevel="0" collapsed="false">
      <c r="A136" s="238"/>
    </row>
    <row r="137" customFormat="false" ht="12.75" hidden="false" customHeight="false" outlineLevel="0" collapsed="false">
      <c r="A137" s="238"/>
    </row>
    <row r="138" customFormat="false" ht="12.75" hidden="false" customHeight="false" outlineLevel="0" collapsed="false">
      <c r="A138" s="238"/>
    </row>
    <row r="139" customFormat="false" ht="12.75" hidden="false" customHeight="false" outlineLevel="0" collapsed="false">
      <c r="A139" s="238"/>
    </row>
    <row r="140" customFormat="false" ht="12.75" hidden="false" customHeight="false" outlineLevel="0" collapsed="false">
      <c r="A140" s="238"/>
    </row>
    <row r="141" customFormat="false" ht="12.75" hidden="false" customHeight="false" outlineLevel="0" collapsed="false">
      <c r="A141" s="238"/>
    </row>
    <row r="142" customFormat="false" ht="12.75" hidden="false" customHeight="false" outlineLevel="0" collapsed="false">
      <c r="A142" s="238"/>
    </row>
    <row r="143" customFormat="false" ht="12.75" hidden="false" customHeight="false" outlineLevel="0" collapsed="false">
      <c r="A143" s="238"/>
    </row>
    <row r="144" customFormat="false" ht="12.75" hidden="false" customHeight="false" outlineLevel="0" collapsed="false">
      <c r="A144" s="238"/>
    </row>
    <row r="145" customFormat="false" ht="12.75" hidden="false" customHeight="false" outlineLevel="0" collapsed="false">
      <c r="A145" s="238"/>
    </row>
    <row r="146" customFormat="false" ht="12.75" hidden="false" customHeight="false" outlineLevel="0" collapsed="false">
      <c r="A146" s="238"/>
    </row>
    <row r="147" customFormat="false" ht="12.75" hidden="false" customHeight="false" outlineLevel="0" collapsed="false">
      <c r="A147" s="238"/>
    </row>
    <row r="148" customFormat="false" ht="12.75" hidden="false" customHeight="false" outlineLevel="0" collapsed="false">
      <c r="A148" s="238"/>
    </row>
    <row r="149" customFormat="false" ht="12.75" hidden="false" customHeight="false" outlineLevel="0" collapsed="false">
      <c r="A149" s="238"/>
    </row>
    <row r="150" customFormat="false" ht="12.75" hidden="false" customHeight="false" outlineLevel="0" collapsed="false">
      <c r="A150" s="238"/>
    </row>
    <row r="151" customFormat="false" ht="12.75" hidden="false" customHeight="false" outlineLevel="0" collapsed="false">
      <c r="A151" s="238"/>
    </row>
    <row r="152" customFormat="false" ht="12.75" hidden="false" customHeight="false" outlineLevel="0" collapsed="false">
      <c r="A152" s="238"/>
    </row>
    <row r="153" customFormat="false" ht="12.75" hidden="false" customHeight="false" outlineLevel="0" collapsed="false">
      <c r="A153" s="238"/>
    </row>
    <row r="154" customFormat="false" ht="12.75" hidden="false" customHeight="false" outlineLevel="0" collapsed="false">
      <c r="A154" s="238"/>
    </row>
    <row r="155" customFormat="false" ht="12.75" hidden="false" customHeight="false" outlineLevel="0" collapsed="false">
      <c r="A155" s="238"/>
    </row>
    <row r="156" customFormat="false" ht="12.75" hidden="false" customHeight="false" outlineLevel="0" collapsed="false">
      <c r="A156" s="238"/>
    </row>
    <row r="157" customFormat="false" ht="12.75" hidden="false" customHeight="false" outlineLevel="0" collapsed="false">
      <c r="A157" s="238"/>
    </row>
    <row r="158" customFormat="false" ht="12.75" hidden="false" customHeight="false" outlineLevel="0" collapsed="false">
      <c r="A158" s="238"/>
    </row>
    <row r="159" customFormat="false" ht="12.75" hidden="false" customHeight="false" outlineLevel="0" collapsed="false">
      <c r="A159" s="238"/>
    </row>
    <row r="160" customFormat="false" ht="12.75" hidden="false" customHeight="false" outlineLevel="0" collapsed="false">
      <c r="A160" s="238"/>
    </row>
    <row r="161" customFormat="false" ht="12.75" hidden="false" customHeight="false" outlineLevel="0" collapsed="false">
      <c r="A161" s="238"/>
    </row>
    <row r="162" customFormat="false" ht="12.75" hidden="false" customHeight="false" outlineLevel="0" collapsed="false">
      <c r="A162" s="238"/>
    </row>
    <row r="163" customFormat="false" ht="12.75" hidden="false" customHeight="false" outlineLevel="0" collapsed="false">
      <c r="A163" s="238"/>
    </row>
    <row r="164" customFormat="false" ht="12.75" hidden="false" customHeight="false" outlineLevel="0" collapsed="false">
      <c r="A164" s="238"/>
    </row>
    <row r="165" customFormat="false" ht="12.75" hidden="false" customHeight="false" outlineLevel="0" collapsed="false">
      <c r="A165" s="238"/>
    </row>
    <row r="166" customFormat="false" ht="12.75" hidden="false" customHeight="false" outlineLevel="0" collapsed="false">
      <c r="A166" s="238"/>
    </row>
    <row r="167" customFormat="false" ht="12.75" hidden="false" customHeight="false" outlineLevel="0" collapsed="false">
      <c r="A167" s="238"/>
    </row>
    <row r="168" customFormat="false" ht="12.75" hidden="false" customHeight="false" outlineLevel="0" collapsed="false">
      <c r="A168" s="238"/>
    </row>
    <row r="169" customFormat="false" ht="12.75" hidden="false" customHeight="false" outlineLevel="0" collapsed="false">
      <c r="A169" s="238"/>
    </row>
    <row r="170" customFormat="false" ht="12.75" hidden="false" customHeight="false" outlineLevel="0" collapsed="false">
      <c r="A170" s="238"/>
    </row>
    <row r="171" customFormat="false" ht="12.75" hidden="false" customHeight="false" outlineLevel="0" collapsed="false">
      <c r="A171" s="238"/>
    </row>
    <row r="172" customFormat="false" ht="12.75" hidden="false" customHeight="false" outlineLevel="0" collapsed="false">
      <c r="A172" s="238"/>
    </row>
    <row r="173" customFormat="false" ht="12.75" hidden="false" customHeight="false" outlineLevel="0" collapsed="false">
      <c r="A173" s="238"/>
    </row>
    <row r="174" customFormat="false" ht="12.75" hidden="false" customHeight="false" outlineLevel="0" collapsed="false">
      <c r="A174" s="238"/>
    </row>
    <row r="175" customFormat="false" ht="12.75" hidden="false" customHeight="false" outlineLevel="0" collapsed="false">
      <c r="A175" s="238"/>
    </row>
    <row r="176" customFormat="false" ht="12.75" hidden="false" customHeight="false" outlineLevel="0" collapsed="false">
      <c r="A176" s="238"/>
    </row>
    <row r="177" customFormat="false" ht="12.75" hidden="false" customHeight="false" outlineLevel="0" collapsed="false">
      <c r="A177" s="238"/>
    </row>
    <row r="178" customFormat="false" ht="12.75" hidden="false" customHeight="false" outlineLevel="0" collapsed="false">
      <c r="A178" s="238"/>
    </row>
    <row r="179" customFormat="false" ht="12.75" hidden="false" customHeight="false" outlineLevel="0" collapsed="false">
      <c r="A179" s="238"/>
    </row>
    <row r="180" customFormat="false" ht="12.75" hidden="false" customHeight="false" outlineLevel="0" collapsed="false">
      <c r="A180" s="238"/>
    </row>
    <row r="181" customFormat="false" ht="12.75" hidden="false" customHeight="false" outlineLevel="0" collapsed="false">
      <c r="A181" s="238"/>
    </row>
    <row r="182" customFormat="false" ht="12.75" hidden="false" customHeight="false" outlineLevel="0" collapsed="false">
      <c r="A182" s="238"/>
    </row>
    <row r="183" customFormat="false" ht="12.75" hidden="false" customHeight="false" outlineLevel="0" collapsed="false">
      <c r="A183" s="238"/>
    </row>
    <row r="184" customFormat="false" ht="12.75" hidden="false" customHeight="false" outlineLevel="0" collapsed="false">
      <c r="A184" s="238"/>
    </row>
    <row r="185" customFormat="false" ht="12.75" hidden="false" customHeight="false" outlineLevel="0" collapsed="false">
      <c r="A185" s="238"/>
    </row>
    <row r="186" customFormat="false" ht="12.75" hidden="false" customHeight="false" outlineLevel="0" collapsed="false">
      <c r="A186" s="238"/>
    </row>
    <row r="187" customFormat="false" ht="12.75" hidden="false" customHeight="false" outlineLevel="0" collapsed="false">
      <c r="A187" s="238"/>
    </row>
    <row r="188" customFormat="false" ht="12.75" hidden="false" customHeight="false" outlineLevel="0" collapsed="false">
      <c r="A188" s="238"/>
    </row>
    <row r="189" customFormat="false" ht="12.75" hidden="false" customHeight="false" outlineLevel="0" collapsed="false">
      <c r="A189" s="238"/>
    </row>
    <row r="190" customFormat="false" ht="12.75" hidden="false" customHeight="false" outlineLevel="0" collapsed="false">
      <c r="A190" s="238"/>
    </row>
    <row r="191" customFormat="false" ht="12.75" hidden="false" customHeight="false" outlineLevel="0" collapsed="false">
      <c r="A191" s="238"/>
    </row>
    <row r="192" customFormat="false" ht="12.75" hidden="false" customHeight="false" outlineLevel="0" collapsed="false">
      <c r="A192" s="238"/>
    </row>
    <row r="193" customFormat="false" ht="12.75" hidden="false" customHeight="false" outlineLevel="0" collapsed="false">
      <c r="A193" s="238"/>
    </row>
    <row r="194" customFormat="false" ht="12.75" hidden="false" customHeight="false" outlineLevel="0" collapsed="false">
      <c r="A194" s="238"/>
    </row>
    <row r="195" customFormat="false" ht="12.75" hidden="false" customHeight="false" outlineLevel="0" collapsed="false">
      <c r="A195" s="238"/>
    </row>
    <row r="196" customFormat="false" ht="12.75" hidden="false" customHeight="false" outlineLevel="0" collapsed="false">
      <c r="A196" s="238"/>
    </row>
    <row r="197" customFormat="false" ht="12.75" hidden="false" customHeight="false" outlineLevel="0" collapsed="false">
      <c r="A197" s="238"/>
    </row>
    <row r="198" customFormat="false" ht="12.75" hidden="false" customHeight="false" outlineLevel="0" collapsed="false">
      <c r="A198" s="238"/>
    </row>
    <row r="199" customFormat="false" ht="12.75" hidden="false" customHeight="false" outlineLevel="0" collapsed="false">
      <c r="A199" s="238"/>
    </row>
    <row r="200" customFormat="false" ht="12.75" hidden="false" customHeight="false" outlineLevel="0" collapsed="false">
      <c r="A200" s="238"/>
    </row>
    <row r="201" customFormat="false" ht="12.75" hidden="false" customHeight="false" outlineLevel="0" collapsed="false">
      <c r="A201" s="238"/>
    </row>
    <row r="202" customFormat="false" ht="12.75" hidden="false" customHeight="false" outlineLevel="0" collapsed="false">
      <c r="A202" s="238"/>
    </row>
    <row r="203" customFormat="false" ht="12.75" hidden="false" customHeight="false" outlineLevel="0" collapsed="false">
      <c r="A203" s="238"/>
    </row>
    <row r="204" customFormat="false" ht="12.75" hidden="false" customHeight="false" outlineLevel="0" collapsed="false">
      <c r="A204" s="238"/>
    </row>
    <row r="205" customFormat="false" ht="12.75" hidden="false" customHeight="false" outlineLevel="0" collapsed="false">
      <c r="A205" s="238"/>
    </row>
    <row r="206" customFormat="false" ht="12.75" hidden="false" customHeight="false" outlineLevel="0" collapsed="false">
      <c r="A206" s="238"/>
    </row>
    <row r="207" customFormat="false" ht="12.75" hidden="false" customHeight="false" outlineLevel="0" collapsed="false">
      <c r="A207" s="238"/>
    </row>
    <row r="208" customFormat="false" ht="12.75" hidden="false" customHeight="false" outlineLevel="0" collapsed="false">
      <c r="A208" s="238"/>
    </row>
    <row r="209" customFormat="false" ht="12.75" hidden="false" customHeight="false" outlineLevel="0" collapsed="false">
      <c r="A209" s="238"/>
    </row>
    <row r="210" customFormat="false" ht="12.75" hidden="false" customHeight="false" outlineLevel="0" collapsed="false">
      <c r="A210" s="238"/>
    </row>
    <row r="211" customFormat="false" ht="12.75" hidden="false" customHeight="false" outlineLevel="0" collapsed="false">
      <c r="A211" s="238"/>
    </row>
    <row r="212" customFormat="false" ht="12.75" hidden="false" customHeight="false" outlineLevel="0" collapsed="false">
      <c r="A212" s="238"/>
    </row>
    <row r="213" customFormat="false" ht="12.75" hidden="false" customHeight="false" outlineLevel="0" collapsed="false">
      <c r="A213" s="238"/>
    </row>
    <row r="214" customFormat="false" ht="12.75" hidden="false" customHeight="false" outlineLevel="0" collapsed="false">
      <c r="A214" s="238"/>
    </row>
    <row r="215" customFormat="false" ht="12.75" hidden="false" customHeight="false" outlineLevel="0" collapsed="false">
      <c r="A215" s="238"/>
    </row>
    <row r="216" customFormat="false" ht="12.75" hidden="false" customHeight="false" outlineLevel="0" collapsed="false">
      <c r="A216" s="238"/>
    </row>
    <row r="217" customFormat="false" ht="12.75" hidden="false" customHeight="false" outlineLevel="0" collapsed="false">
      <c r="A217" s="238"/>
    </row>
    <row r="218" customFormat="false" ht="12.75" hidden="false" customHeight="false" outlineLevel="0" collapsed="false">
      <c r="A218" s="238"/>
    </row>
    <row r="219" customFormat="false" ht="12.75" hidden="false" customHeight="false" outlineLevel="0" collapsed="false">
      <c r="A219" s="238"/>
    </row>
    <row r="220" customFormat="false" ht="12.75" hidden="false" customHeight="false" outlineLevel="0" collapsed="false">
      <c r="A220" s="238"/>
    </row>
    <row r="221" customFormat="false" ht="12.75" hidden="false" customHeight="false" outlineLevel="0" collapsed="false">
      <c r="A221" s="238"/>
    </row>
    <row r="222" customFormat="false" ht="12.75" hidden="false" customHeight="false" outlineLevel="0" collapsed="false">
      <c r="A222" s="238"/>
    </row>
    <row r="223" customFormat="false" ht="12.75" hidden="false" customHeight="false" outlineLevel="0" collapsed="false">
      <c r="A223" s="238"/>
    </row>
    <row r="224" customFormat="false" ht="12.75" hidden="false" customHeight="false" outlineLevel="0" collapsed="false">
      <c r="A224" s="238"/>
    </row>
    <row r="225" customFormat="false" ht="12.75" hidden="false" customHeight="false" outlineLevel="0" collapsed="false">
      <c r="A225" s="238"/>
    </row>
    <row r="226" customFormat="false" ht="12.75" hidden="false" customHeight="false" outlineLevel="0" collapsed="false">
      <c r="A226" s="238"/>
    </row>
    <row r="227" customFormat="false" ht="12.75" hidden="false" customHeight="false" outlineLevel="0" collapsed="false">
      <c r="A227" s="238"/>
    </row>
    <row r="228" customFormat="false" ht="12.75" hidden="false" customHeight="false" outlineLevel="0" collapsed="false">
      <c r="A228" s="238"/>
    </row>
    <row r="229" customFormat="false" ht="12.75" hidden="false" customHeight="false" outlineLevel="0" collapsed="false">
      <c r="A229" s="238"/>
    </row>
    <row r="230" customFormat="false" ht="12.75" hidden="false" customHeight="false" outlineLevel="0" collapsed="false">
      <c r="A230" s="238"/>
    </row>
    <row r="231" customFormat="false" ht="12.75" hidden="false" customHeight="false" outlineLevel="0" collapsed="false">
      <c r="A231" s="238"/>
    </row>
    <row r="232" customFormat="false" ht="12.75" hidden="false" customHeight="false" outlineLevel="0" collapsed="false">
      <c r="A232" s="238"/>
    </row>
    <row r="233" customFormat="false" ht="12.75" hidden="false" customHeight="false" outlineLevel="0" collapsed="false">
      <c r="A233" s="238"/>
    </row>
    <row r="234" customFormat="false" ht="12.75" hidden="false" customHeight="false" outlineLevel="0" collapsed="false">
      <c r="A234" s="238"/>
    </row>
    <row r="235" customFormat="false" ht="12.75" hidden="false" customHeight="false" outlineLevel="0" collapsed="false">
      <c r="A235" s="238"/>
    </row>
    <row r="236" customFormat="false" ht="12.75" hidden="false" customHeight="false" outlineLevel="0" collapsed="false">
      <c r="A236" s="238"/>
    </row>
    <row r="237" customFormat="false" ht="12.75" hidden="false" customHeight="false" outlineLevel="0" collapsed="false">
      <c r="A237" s="238"/>
    </row>
    <row r="238" customFormat="false" ht="12.75" hidden="false" customHeight="false" outlineLevel="0" collapsed="false">
      <c r="A238" s="238"/>
    </row>
    <row r="239" customFormat="false" ht="12.75" hidden="false" customHeight="false" outlineLevel="0" collapsed="false">
      <c r="A239" s="238"/>
    </row>
    <row r="240" customFormat="false" ht="12.75" hidden="false" customHeight="false" outlineLevel="0" collapsed="false">
      <c r="A240" s="238"/>
    </row>
    <row r="241" customFormat="false" ht="12.75" hidden="false" customHeight="false" outlineLevel="0" collapsed="false">
      <c r="A241" s="238"/>
    </row>
    <row r="242" customFormat="false" ht="12.75" hidden="false" customHeight="false" outlineLevel="0" collapsed="false">
      <c r="A242" s="238"/>
    </row>
    <row r="243" customFormat="false" ht="12.75" hidden="false" customHeight="false" outlineLevel="0" collapsed="false">
      <c r="A243" s="238"/>
    </row>
    <row r="244" customFormat="false" ht="12.75" hidden="false" customHeight="false" outlineLevel="0" collapsed="false">
      <c r="A244" s="238"/>
    </row>
    <row r="245" customFormat="false" ht="12.75" hidden="false" customHeight="false" outlineLevel="0" collapsed="false">
      <c r="A245" s="238"/>
    </row>
    <row r="246" customFormat="false" ht="12.75" hidden="false" customHeight="false" outlineLevel="0" collapsed="false">
      <c r="A246" s="238"/>
    </row>
    <row r="247" customFormat="false" ht="12.75" hidden="false" customHeight="false" outlineLevel="0" collapsed="false">
      <c r="A247" s="238"/>
    </row>
    <row r="248" customFormat="false" ht="12.75" hidden="false" customHeight="false" outlineLevel="0" collapsed="false">
      <c r="A248" s="238"/>
    </row>
    <row r="249" customFormat="false" ht="12.75" hidden="false" customHeight="false" outlineLevel="0" collapsed="false">
      <c r="A249" s="238"/>
    </row>
    <row r="250" customFormat="false" ht="12.75" hidden="false" customHeight="false" outlineLevel="0" collapsed="false">
      <c r="A250" s="238"/>
    </row>
    <row r="251" customFormat="false" ht="12.75" hidden="false" customHeight="false" outlineLevel="0" collapsed="false">
      <c r="A251" s="238"/>
    </row>
    <row r="252" customFormat="false" ht="12.75" hidden="false" customHeight="false" outlineLevel="0" collapsed="false">
      <c r="A252" s="238"/>
    </row>
    <row r="253" customFormat="false" ht="12.75" hidden="false" customHeight="false" outlineLevel="0" collapsed="false">
      <c r="A253" s="238"/>
    </row>
    <row r="254" customFormat="false" ht="12.75" hidden="false" customHeight="false" outlineLevel="0" collapsed="false">
      <c r="A254" s="238"/>
    </row>
    <row r="255" customFormat="false" ht="12.75" hidden="false" customHeight="false" outlineLevel="0" collapsed="false">
      <c r="A255" s="238"/>
    </row>
    <row r="256" customFormat="false" ht="12.75" hidden="false" customHeight="false" outlineLevel="0" collapsed="false">
      <c r="A256" s="238"/>
    </row>
    <row r="257" customFormat="false" ht="12.75" hidden="false" customHeight="false" outlineLevel="0" collapsed="false">
      <c r="A257" s="238"/>
    </row>
    <row r="258" customFormat="false" ht="12.75" hidden="false" customHeight="false" outlineLevel="0" collapsed="false">
      <c r="A258" s="238"/>
    </row>
    <row r="259" customFormat="false" ht="12.75" hidden="false" customHeight="false" outlineLevel="0" collapsed="false">
      <c r="A259" s="238"/>
    </row>
    <row r="260" customFormat="false" ht="12.75" hidden="false" customHeight="false" outlineLevel="0" collapsed="false">
      <c r="A260" s="238"/>
    </row>
    <row r="261" customFormat="false" ht="12.75" hidden="false" customHeight="false" outlineLevel="0" collapsed="false">
      <c r="A261" s="238"/>
    </row>
    <row r="262" customFormat="false" ht="12.75" hidden="false" customHeight="false" outlineLevel="0" collapsed="false">
      <c r="A262" s="238"/>
    </row>
    <row r="263" customFormat="false" ht="12.75" hidden="false" customHeight="false" outlineLevel="0" collapsed="false">
      <c r="A263" s="238"/>
    </row>
    <row r="264" customFormat="false" ht="12.75" hidden="false" customHeight="false" outlineLevel="0" collapsed="false">
      <c r="A264" s="238"/>
    </row>
    <row r="265" customFormat="false" ht="12.75" hidden="false" customHeight="false" outlineLevel="0" collapsed="false">
      <c r="A265" s="238"/>
    </row>
    <row r="266" customFormat="false" ht="12.75" hidden="false" customHeight="false" outlineLevel="0" collapsed="false">
      <c r="A266" s="238"/>
    </row>
    <row r="267" customFormat="false" ht="12.75" hidden="false" customHeight="false" outlineLevel="0" collapsed="false">
      <c r="A267" s="238"/>
    </row>
    <row r="268" customFormat="false" ht="12.75" hidden="false" customHeight="false" outlineLevel="0" collapsed="false">
      <c r="A268" s="238"/>
    </row>
    <row r="269" customFormat="false" ht="12.75" hidden="false" customHeight="false" outlineLevel="0" collapsed="false">
      <c r="A269" s="238"/>
    </row>
    <row r="270" customFormat="false" ht="12.75" hidden="false" customHeight="false" outlineLevel="0" collapsed="false">
      <c r="A270" s="238"/>
    </row>
    <row r="271" customFormat="false" ht="12.75" hidden="false" customHeight="false" outlineLevel="0" collapsed="false">
      <c r="A271" s="238"/>
    </row>
    <row r="272" customFormat="false" ht="12.75" hidden="false" customHeight="false" outlineLevel="0" collapsed="false">
      <c r="A272" s="238"/>
    </row>
    <row r="273" customFormat="false" ht="12.75" hidden="false" customHeight="false" outlineLevel="0" collapsed="false">
      <c r="A273" s="238"/>
    </row>
    <row r="274" customFormat="false" ht="12.75" hidden="false" customHeight="false" outlineLevel="0" collapsed="false">
      <c r="A274" s="238"/>
    </row>
    <row r="275" customFormat="false" ht="12.75" hidden="false" customHeight="false" outlineLevel="0" collapsed="false">
      <c r="A275" s="238"/>
    </row>
    <row r="276" customFormat="false" ht="12.75" hidden="false" customHeight="false" outlineLevel="0" collapsed="false">
      <c r="A276" s="238"/>
    </row>
    <row r="277" customFormat="false" ht="12.75" hidden="false" customHeight="false" outlineLevel="0" collapsed="false">
      <c r="A277" s="238"/>
    </row>
    <row r="278" customFormat="false" ht="12.75" hidden="false" customHeight="false" outlineLevel="0" collapsed="false">
      <c r="A278" s="238"/>
    </row>
    <row r="279" customFormat="false" ht="12.75" hidden="false" customHeight="false" outlineLevel="0" collapsed="false">
      <c r="A279" s="238"/>
    </row>
    <row r="280" customFormat="false" ht="12.75" hidden="false" customHeight="false" outlineLevel="0" collapsed="false">
      <c r="A280" s="238"/>
    </row>
    <row r="281" customFormat="false" ht="12.75" hidden="false" customHeight="false" outlineLevel="0" collapsed="false">
      <c r="A281" s="238"/>
    </row>
    <row r="282" customFormat="false" ht="12.75" hidden="false" customHeight="false" outlineLevel="0" collapsed="false">
      <c r="A282" s="238"/>
    </row>
    <row r="283" customFormat="false" ht="12.75" hidden="false" customHeight="false" outlineLevel="0" collapsed="false">
      <c r="A283" s="238"/>
    </row>
    <row r="284" customFormat="false" ht="12.75" hidden="false" customHeight="false" outlineLevel="0" collapsed="false">
      <c r="A284" s="238"/>
    </row>
    <row r="285" customFormat="false" ht="12.75" hidden="false" customHeight="false" outlineLevel="0" collapsed="false">
      <c r="A285" s="238"/>
    </row>
    <row r="286" customFormat="false" ht="12.75" hidden="false" customHeight="false" outlineLevel="0" collapsed="false">
      <c r="A286" s="238"/>
    </row>
    <row r="287" customFormat="false" ht="12.75" hidden="false" customHeight="false" outlineLevel="0" collapsed="false">
      <c r="A287" s="238"/>
    </row>
    <row r="288" customFormat="false" ht="12.75" hidden="false" customHeight="false" outlineLevel="0" collapsed="false">
      <c r="A288" s="238"/>
    </row>
    <row r="289" customFormat="false" ht="12.75" hidden="false" customHeight="false" outlineLevel="0" collapsed="false">
      <c r="A289" s="238"/>
    </row>
    <row r="290" customFormat="false" ht="12.75" hidden="false" customHeight="false" outlineLevel="0" collapsed="false">
      <c r="A290" s="238"/>
    </row>
    <row r="291" customFormat="false" ht="12.75" hidden="false" customHeight="false" outlineLevel="0" collapsed="false">
      <c r="A291" s="238"/>
    </row>
    <row r="292" customFormat="false" ht="12.75" hidden="false" customHeight="false" outlineLevel="0" collapsed="false">
      <c r="A292" s="238"/>
    </row>
    <row r="293" customFormat="false" ht="12.75" hidden="false" customHeight="false" outlineLevel="0" collapsed="false">
      <c r="A293" s="238"/>
    </row>
    <row r="294" customFormat="false" ht="12.75" hidden="false" customHeight="false" outlineLevel="0" collapsed="false">
      <c r="A294" s="238"/>
    </row>
    <row r="295" customFormat="false" ht="12.75" hidden="false" customHeight="false" outlineLevel="0" collapsed="false">
      <c r="A295" s="238"/>
    </row>
    <row r="296" customFormat="false" ht="12.75" hidden="false" customHeight="false" outlineLevel="0" collapsed="false">
      <c r="A296" s="238"/>
    </row>
    <row r="297" customFormat="false" ht="12.75" hidden="false" customHeight="false" outlineLevel="0" collapsed="false">
      <c r="A297" s="238"/>
    </row>
    <row r="298" customFormat="false" ht="12.75" hidden="false" customHeight="false" outlineLevel="0" collapsed="false">
      <c r="A298" s="238"/>
    </row>
    <row r="299" customFormat="false" ht="12.75" hidden="false" customHeight="false" outlineLevel="0" collapsed="false">
      <c r="A299" s="238"/>
    </row>
    <row r="300" customFormat="false" ht="12.75" hidden="false" customHeight="false" outlineLevel="0" collapsed="false">
      <c r="A300" s="238"/>
    </row>
    <row r="301" customFormat="false" ht="12.75" hidden="false" customHeight="false" outlineLevel="0" collapsed="false">
      <c r="A301" s="238"/>
    </row>
    <row r="302" customFormat="false" ht="12.75" hidden="false" customHeight="false" outlineLevel="0" collapsed="false">
      <c r="A302" s="238"/>
    </row>
    <row r="303" customFormat="false" ht="12.75" hidden="false" customHeight="false" outlineLevel="0" collapsed="false">
      <c r="A303" s="238"/>
    </row>
    <row r="304" customFormat="false" ht="12.75" hidden="false" customHeight="false" outlineLevel="0" collapsed="false">
      <c r="A304" s="238"/>
    </row>
    <row r="305" customFormat="false" ht="12.75" hidden="false" customHeight="false" outlineLevel="0" collapsed="false">
      <c r="A305" s="238"/>
    </row>
    <row r="306" customFormat="false" ht="12.75" hidden="false" customHeight="false" outlineLevel="0" collapsed="false">
      <c r="A306" s="238"/>
    </row>
    <row r="307" customFormat="false" ht="12.75" hidden="false" customHeight="false" outlineLevel="0" collapsed="false">
      <c r="A307" s="238"/>
    </row>
    <row r="308" customFormat="false" ht="12.75" hidden="false" customHeight="false" outlineLevel="0" collapsed="false">
      <c r="A308" s="238"/>
    </row>
    <row r="309" customFormat="false" ht="12.75" hidden="false" customHeight="false" outlineLevel="0" collapsed="false">
      <c r="A309" s="238"/>
    </row>
    <row r="310" customFormat="false" ht="12.75" hidden="false" customHeight="false" outlineLevel="0" collapsed="false">
      <c r="A310" s="238"/>
    </row>
    <row r="311" customFormat="false" ht="12.75" hidden="false" customHeight="false" outlineLevel="0" collapsed="false">
      <c r="A311" s="238"/>
    </row>
    <row r="312" customFormat="false" ht="12.75" hidden="false" customHeight="false" outlineLevel="0" collapsed="false">
      <c r="A312" s="238"/>
    </row>
    <row r="313" customFormat="false" ht="12.75" hidden="false" customHeight="false" outlineLevel="0" collapsed="false">
      <c r="A313" s="238"/>
    </row>
    <row r="314" customFormat="false" ht="12.75" hidden="false" customHeight="false" outlineLevel="0" collapsed="false">
      <c r="A314" s="238"/>
    </row>
    <row r="315" customFormat="false" ht="12.75" hidden="false" customHeight="false" outlineLevel="0" collapsed="false">
      <c r="A315" s="238"/>
    </row>
    <row r="316" customFormat="false" ht="12.75" hidden="false" customHeight="false" outlineLevel="0" collapsed="false">
      <c r="A316" s="238"/>
    </row>
    <row r="317" customFormat="false" ht="12.75" hidden="false" customHeight="false" outlineLevel="0" collapsed="false">
      <c r="A317" s="238"/>
    </row>
    <row r="318" customFormat="false" ht="12.75" hidden="false" customHeight="false" outlineLevel="0" collapsed="false">
      <c r="A318" s="238"/>
    </row>
    <row r="319" customFormat="false" ht="12.75" hidden="false" customHeight="false" outlineLevel="0" collapsed="false">
      <c r="A319" s="238"/>
    </row>
    <row r="320" customFormat="false" ht="12.75" hidden="false" customHeight="false" outlineLevel="0" collapsed="false">
      <c r="A320" s="238"/>
    </row>
    <row r="321" customFormat="false" ht="12.75" hidden="false" customHeight="false" outlineLevel="0" collapsed="false">
      <c r="A321" s="238"/>
    </row>
    <row r="322" customFormat="false" ht="12.75" hidden="false" customHeight="false" outlineLevel="0" collapsed="false">
      <c r="A322" s="238"/>
    </row>
    <row r="323" customFormat="false" ht="12.75" hidden="false" customHeight="false" outlineLevel="0" collapsed="false">
      <c r="A323" s="238"/>
    </row>
    <row r="324" customFormat="false" ht="12.75" hidden="false" customHeight="false" outlineLevel="0" collapsed="false">
      <c r="A324" s="238"/>
    </row>
    <row r="325" customFormat="false" ht="12.75" hidden="false" customHeight="false" outlineLevel="0" collapsed="false">
      <c r="A325" s="238"/>
    </row>
    <row r="326" customFormat="false" ht="12.75" hidden="false" customHeight="false" outlineLevel="0" collapsed="false">
      <c r="A326" s="238"/>
    </row>
    <row r="327" customFormat="false" ht="12.75" hidden="false" customHeight="false" outlineLevel="0" collapsed="false">
      <c r="A327" s="238"/>
    </row>
    <row r="328" customFormat="false" ht="12.75" hidden="false" customHeight="false" outlineLevel="0" collapsed="false">
      <c r="A328" s="238"/>
    </row>
    <row r="329" customFormat="false" ht="12.75" hidden="false" customHeight="false" outlineLevel="0" collapsed="false">
      <c r="A329" s="238"/>
    </row>
    <row r="330" customFormat="false" ht="12.75" hidden="false" customHeight="false" outlineLevel="0" collapsed="false">
      <c r="A330" s="238"/>
    </row>
    <row r="331" customFormat="false" ht="12.75" hidden="false" customHeight="false" outlineLevel="0" collapsed="false">
      <c r="A331" s="238"/>
    </row>
    <row r="332" customFormat="false" ht="12.75" hidden="false" customHeight="false" outlineLevel="0" collapsed="false">
      <c r="A332" s="238"/>
    </row>
    <row r="333" customFormat="false" ht="12.75" hidden="false" customHeight="false" outlineLevel="0" collapsed="false">
      <c r="A333" s="238"/>
    </row>
    <row r="334" customFormat="false" ht="12.75" hidden="false" customHeight="false" outlineLevel="0" collapsed="false">
      <c r="A334" s="238"/>
    </row>
    <row r="335" customFormat="false" ht="12.75" hidden="false" customHeight="false" outlineLevel="0" collapsed="false">
      <c r="A335" s="238"/>
    </row>
    <row r="336" customFormat="false" ht="12.75" hidden="false" customHeight="false" outlineLevel="0" collapsed="false">
      <c r="A336" s="238"/>
    </row>
    <row r="337" customFormat="false" ht="12.75" hidden="false" customHeight="false" outlineLevel="0" collapsed="false">
      <c r="A337" s="238"/>
    </row>
    <row r="338" customFormat="false" ht="12.75" hidden="false" customHeight="false" outlineLevel="0" collapsed="false">
      <c r="A338" s="238"/>
    </row>
    <row r="339" customFormat="false" ht="12.75" hidden="false" customHeight="false" outlineLevel="0" collapsed="false">
      <c r="A339" s="238"/>
    </row>
    <row r="340" customFormat="false" ht="12.75" hidden="false" customHeight="false" outlineLevel="0" collapsed="false">
      <c r="A340" s="238"/>
    </row>
    <row r="341" customFormat="false" ht="12.75" hidden="false" customHeight="false" outlineLevel="0" collapsed="false">
      <c r="A341" s="238"/>
    </row>
    <row r="342" customFormat="false" ht="12.75" hidden="false" customHeight="false" outlineLevel="0" collapsed="false">
      <c r="A342" s="238"/>
    </row>
    <row r="343" customFormat="false" ht="12.75" hidden="false" customHeight="false" outlineLevel="0" collapsed="false">
      <c r="A343" s="238"/>
    </row>
    <row r="344" customFormat="false" ht="12.75" hidden="false" customHeight="false" outlineLevel="0" collapsed="false">
      <c r="A344" s="238"/>
    </row>
    <row r="345" customFormat="false" ht="12.75" hidden="false" customHeight="false" outlineLevel="0" collapsed="false">
      <c r="A345" s="238"/>
    </row>
    <row r="346" customFormat="false" ht="12.75" hidden="false" customHeight="false" outlineLevel="0" collapsed="false">
      <c r="A346" s="238"/>
    </row>
    <row r="347" customFormat="false" ht="12.75" hidden="false" customHeight="false" outlineLevel="0" collapsed="false">
      <c r="A347" s="238"/>
    </row>
    <row r="348" customFormat="false" ht="12.75" hidden="false" customHeight="false" outlineLevel="0" collapsed="false">
      <c r="A348" s="238"/>
    </row>
    <row r="349" customFormat="false" ht="12.75" hidden="false" customHeight="false" outlineLevel="0" collapsed="false">
      <c r="A349" s="238"/>
    </row>
    <row r="350" customFormat="false" ht="12.75" hidden="false" customHeight="false" outlineLevel="0" collapsed="false">
      <c r="A350" s="238"/>
    </row>
    <row r="351" customFormat="false" ht="12.75" hidden="false" customHeight="false" outlineLevel="0" collapsed="false">
      <c r="A351" s="238"/>
    </row>
    <row r="352" customFormat="false" ht="12.75" hidden="false" customHeight="false" outlineLevel="0" collapsed="false">
      <c r="A352" s="238"/>
    </row>
    <row r="353" customFormat="false" ht="12.75" hidden="false" customHeight="false" outlineLevel="0" collapsed="false">
      <c r="A353" s="238"/>
    </row>
    <row r="354" customFormat="false" ht="12.75" hidden="false" customHeight="false" outlineLevel="0" collapsed="false">
      <c r="A354" s="238"/>
    </row>
    <row r="355" customFormat="false" ht="12.75" hidden="false" customHeight="false" outlineLevel="0" collapsed="false">
      <c r="A355" s="238"/>
    </row>
    <row r="356" customFormat="false" ht="12.75" hidden="false" customHeight="false" outlineLevel="0" collapsed="false">
      <c r="A356" s="238"/>
    </row>
    <row r="357" customFormat="false" ht="12.75" hidden="false" customHeight="false" outlineLevel="0" collapsed="false">
      <c r="A357" s="238"/>
    </row>
    <row r="358" customFormat="false" ht="12.75" hidden="false" customHeight="false" outlineLevel="0" collapsed="false">
      <c r="A358" s="238"/>
    </row>
    <row r="359" customFormat="false" ht="12.75" hidden="false" customHeight="false" outlineLevel="0" collapsed="false">
      <c r="A359" s="238"/>
    </row>
    <row r="360" customFormat="false" ht="12.75" hidden="false" customHeight="false" outlineLevel="0" collapsed="false">
      <c r="A360" s="238"/>
    </row>
    <row r="361" customFormat="false" ht="12.75" hidden="false" customHeight="false" outlineLevel="0" collapsed="false">
      <c r="A361" s="238"/>
    </row>
    <row r="362" customFormat="false" ht="12.75" hidden="false" customHeight="false" outlineLevel="0" collapsed="false">
      <c r="A362" s="238"/>
    </row>
    <row r="363" customFormat="false" ht="12.75" hidden="false" customHeight="false" outlineLevel="0" collapsed="false">
      <c r="A363" s="238"/>
    </row>
    <row r="364" customFormat="false" ht="12.75" hidden="false" customHeight="false" outlineLevel="0" collapsed="false">
      <c r="A364" s="238"/>
    </row>
    <row r="365" customFormat="false" ht="12.75" hidden="false" customHeight="false" outlineLevel="0" collapsed="false">
      <c r="A365" s="238"/>
    </row>
    <row r="366" customFormat="false" ht="12.75" hidden="false" customHeight="false" outlineLevel="0" collapsed="false">
      <c r="A366" s="238"/>
    </row>
    <row r="367" customFormat="false" ht="12.75" hidden="false" customHeight="false" outlineLevel="0" collapsed="false">
      <c r="A367" s="238"/>
    </row>
    <row r="368" customFormat="false" ht="12.75" hidden="false" customHeight="false" outlineLevel="0" collapsed="false">
      <c r="A368" s="238"/>
    </row>
    <row r="369" customFormat="false" ht="12.75" hidden="false" customHeight="false" outlineLevel="0" collapsed="false">
      <c r="A369" s="238"/>
    </row>
    <row r="370" customFormat="false" ht="12.75" hidden="false" customHeight="false" outlineLevel="0" collapsed="false">
      <c r="A370" s="238"/>
    </row>
    <row r="371" customFormat="false" ht="12.75" hidden="false" customHeight="false" outlineLevel="0" collapsed="false">
      <c r="A371" s="238"/>
    </row>
    <row r="372" customFormat="false" ht="12.75" hidden="false" customHeight="false" outlineLevel="0" collapsed="false">
      <c r="A372" s="238"/>
    </row>
    <row r="373" customFormat="false" ht="12.75" hidden="false" customHeight="false" outlineLevel="0" collapsed="false">
      <c r="A373" s="238"/>
    </row>
    <row r="374" customFormat="false" ht="12.75" hidden="false" customHeight="false" outlineLevel="0" collapsed="false">
      <c r="A374" s="238"/>
    </row>
    <row r="375" customFormat="false" ht="12.75" hidden="false" customHeight="false" outlineLevel="0" collapsed="false">
      <c r="A375" s="238"/>
    </row>
    <row r="376" customFormat="false" ht="12.75" hidden="false" customHeight="false" outlineLevel="0" collapsed="false">
      <c r="A376" s="238"/>
    </row>
    <row r="377" customFormat="false" ht="12.75" hidden="false" customHeight="false" outlineLevel="0" collapsed="false">
      <c r="A377" s="238"/>
    </row>
    <row r="378" customFormat="false" ht="12.75" hidden="false" customHeight="false" outlineLevel="0" collapsed="false">
      <c r="A378" s="238"/>
    </row>
    <row r="379" customFormat="false" ht="12.75" hidden="false" customHeight="false" outlineLevel="0" collapsed="false">
      <c r="A379" s="238"/>
    </row>
    <row r="380" customFormat="false" ht="12.75" hidden="false" customHeight="false" outlineLevel="0" collapsed="false">
      <c r="A380" s="238"/>
    </row>
    <row r="381" customFormat="false" ht="12.75" hidden="false" customHeight="false" outlineLevel="0" collapsed="false">
      <c r="A381" s="238"/>
    </row>
    <row r="382" customFormat="false" ht="12.75" hidden="false" customHeight="false" outlineLevel="0" collapsed="false">
      <c r="A382" s="238"/>
    </row>
    <row r="383" customFormat="false" ht="12.75" hidden="false" customHeight="false" outlineLevel="0" collapsed="false">
      <c r="A383" s="238"/>
    </row>
    <row r="384" customFormat="false" ht="12.75" hidden="false" customHeight="false" outlineLevel="0" collapsed="false">
      <c r="A384" s="238"/>
    </row>
    <row r="385" customFormat="false" ht="12.75" hidden="false" customHeight="false" outlineLevel="0" collapsed="false">
      <c r="A385" s="238"/>
    </row>
    <row r="386" customFormat="false" ht="12.75" hidden="false" customHeight="false" outlineLevel="0" collapsed="false">
      <c r="A386" s="238"/>
    </row>
    <row r="387" customFormat="false" ht="12.75" hidden="false" customHeight="false" outlineLevel="0" collapsed="false">
      <c r="A387" s="238"/>
    </row>
    <row r="388" customFormat="false" ht="12.75" hidden="false" customHeight="false" outlineLevel="0" collapsed="false">
      <c r="A388" s="238"/>
    </row>
    <row r="389" customFormat="false" ht="12.75" hidden="false" customHeight="false" outlineLevel="0" collapsed="false">
      <c r="A389" s="238"/>
    </row>
    <row r="390" customFormat="false" ht="12.75" hidden="false" customHeight="false" outlineLevel="0" collapsed="false">
      <c r="A390" s="238"/>
    </row>
    <row r="391" customFormat="false" ht="12.75" hidden="false" customHeight="false" outlineLevel="0" collapsed="false">
      <c r="A391" s="238"/>
    </row>
    <row r="392" customFormat="false" ht="12.75" hidden="false" customHeight="false" outlineLevel="0" collapsed="false">
      <c r="A392" s="238"/>
    </row>
    <row r="393" customFormat="false" ht="12.75" hidden="false" customHeight="false" outlineLevel="0" collapsed="false">
      <c r="A393" s="238"/>
    </row>
    <row r="394" customFormat="false" ht="12.75" hidden="false" customHeight="false" outlineLevel="0" collapsed="false">
      <c r="A394" s="238"/>
    </row>
    <row r="395" customFormat="false" ht="12.75" hidden="false" customHeight="false" outlineLevel="0" collapsed="false">
      <c r="A395" s="238"/>
    </row>
    <row r="396" customFormat="false" ht="12.75" hidden="false" customHeight="false" outlineLevel="0" collapsed="false">
      <c r="A396" s="238"/>
    </row>
    <row r="397" customFormat="false" ht="12.75" hidden="false" customHeight="false" outlineLevel="0" collapsed="false">
      <c r="A397" s="238"/>
    </row>
    <row r="398" customFormat="false" ht="12.75" hidden="false" customHeight="false" outlineLevel="0" collapsed="false">
      <c r="A398" s="238"/>
    </row>
    <row r="399" customFormat="false" ht="12.75" hidden="false" customHeight="false" outlineLevel="0" collapsed="false">
      <c r="A399" s="238"/>
    </row>
    <row r="400" customFormat="false" ht="12.75" hidden="false" customHeight="false" outlineLevel="0" collapsed="false">
      <c r="A400" s="238"/>
    </row>
    <row r="401" customFormat="false" ht="12.75" hidden="false" customHeight="false" outlineLevel="0" collapsed="false">
      <c r="A401" s="238"/>
    </row>
    <row r="402" customFormat="false" ht="12.75" hidden="false" customHeight="false" outlineLevel="0" collapsed="false">
      <c r="A402" s="238"/>
    </row>
    <row r="403" customFormat="false" ht="12.75" hidden="false" customHeight="false" outlineLevel="0" collapsed="false">
      <c r="A403" s="238"/>
    </row>
    <row r="404" customFormat="false" ht="12.75" hidden="false" customHeight="false" outlineLevel="0" collapsed="false">
      <c r="A404" s="238"/>
    </row>
    <row r="405" customFormat="false" ht="12.75" hidden="false" customHeight="false" outlineLevel="0" collapsed="false">
      <c r="A405" s="238"/>
    </row>
    <row r="406" customFormat="false" ht="12.75" hidden="false" customHeight="false" outlineLevel="0" collapsed="false">
      <c r="A406" s="238"/>
    </row>
    <row r="407" customFormat="false" ht="12.75" hidden="false" customHeight="false" outlineLevel="0" collapsed="false">
      <c r="A407" s="238"/>
    </row>
    <row r="408" customFormat="false" ht="12.75" hidden="false" customHeight="false" outlineLevel="0" collapsed="false">
      <c r="A408" s="238"/>
    </row>
    <row r="409" customFormat="false" ht="12.75" hidden="false" customHeight="false" outlineLevel="0" collapsed="false">
      <c r="A409" s="238"/>
    </row>
    <row r="410" customFormat="false" ht="12.75" hidden="false" customHeight="false" outlineLevel="0" collapsed="false">
      <c r="A410" s="238"/>
    </row>
    <row r="411" customFormat="false" ht="12.75" hidden="false" customHeight="false" outlineLevel="0" collapsed="false">
      <c r="A411" s="238"/>
    </row>
    <row r="412" customFormat="false" ht="12.75" hidden="false" customHeight="false" outlineLevel="0" collapsed="false">
      <c r="A412" s="238"/>
    </row>
    <row r="413" customFormat="false" ht="12.75" hidden="false" customHeight="false" outlineLevel="0" collapsed="false">
      <c r="A413" s="238"/>
    </row>
    <row r="414" customFormat="false" ht="12.75" hidden="false" customHeight="false" outlineLevel="0" collapsed="false">
      <c r="A414" s="238"/>
    </row>
    <row r="415" customFormat="false" ht="12.75" hidden="false" customHeight="false" outlineLevel="0" collapsed="false">
      <c r="A415" s="238"/>
    </row>
    <row r="416" customFormat="false" ht="12.75" hidden="false" customHeight="false" outlineLevel="0" collapsed="false">
      <c r="A416" s="238"/>
    </row>
    <row r="417" customFormat="false" ht="12.75" hidden="false" customHeight="false" outlineLevel="0" collapsed="false">
      <c r="A417" s="238"/>
    </row>
    <row r="418" customFormat="false" ht="12.75" hidden="false" customHeight="false" outlineLevel="0" collapsed="false">
      <c r="A418" s="238"/>
    </row>
    <row r="419" customFormat="false" ht="12.75" hidden="false" customHeight="false" outlineLevel="0" collapsed="false">
      <c r="A419" s="238"/>
    </row>
    <row r="420" customFormat="false" ht="12.75" hidden="false" customHeight="false" outlineLevel="0" collapsed="false">
      <c r="A420" s="238"/>
    </row>
    <row r="421" customFormat="false" ht="12.75" hidden="false" customHeight="false" outlineLevel="0" collapsed="false">
      <c r="A421" s="238"/>
    </row>
    <row r="422" customFormat="false" ht="12.75" hidden="false" customHeight="false" outlineLevel="0" collapsed="false">
      <c r="A422" s="238"/>
    </row>
    <row r="423" customFormat="false" ht="12.75" hidden="false" customHeight="false" outlineLevel="0" collapsed="false">
      <c r="A423" s="238"/>
    </row>
    <row r="424" customFormat="false" ht="12.75" hidden="false" customHeight="false" outlineLevel="0" collapsed="false">
      <c r="A424" s="238"/>
    </row>
    <row r="425" customFormat="false" ht="12.75" hidden="false" customHeight="false" outlineLevel="0" collapsed="false">
      <c r="A425" s="238"/>
    </row>
    <row r="426" customFormat="false" ht="12.75" hidden="false" customHeight="false" outlineLevel="0" collapsed="false">
      <c r="A426" s="238"/>
    </row>
    <row r="427" customFormat="false" ht="12.75" hidden="false" customHeight="false" outlineLevel="0" collapsed="false">
      <c r="A427" s="238"/>
    </row>
    <row r="428" customFormat="false" ht="12.75" hidden="false" customHeight="false" outlineLevel="0" collapsed="false">
      <c r="A428" s="238"/>
    </row>
    <row r="429" customFormat="false" ht="12.75" hidden="false" customHeight="false" outlineLevel="0" collapsed="false">
      <c r="A429" s="238"/>
    </row>
    <row r="430" customFormat="false" ht="12.75" hidden="false" customHeight="false" outlineLevel="0" collapsed="false">
      <c r="A430" s="238"/>
    </row>
    <row r="431" customFormat="false" ht="12.75" hidden="false" customHeight="false" outlineLevel="0" collapsed="false">
      <c r="A431" s="238"/>
    </row>
    <row r="432" customFormat="false" ht="12.75" hidden="false" customHeight="false" outlineLevel="0" collapsed="false">
      <c r="A432" s="238"/>
    </row>
    <row r="433" customFormat="false" ht="12.75" hidden="false" customHeight="false" outlineLevel="0" collapsed="false">
      <c r="A433" s="238"/>
    </row>
    <row r="434" customFormat="false" ht="12.75" hidden="false" customHeight="false" outlineLevel="0" collapsed="false">
      <c r="A434" s="238"/>
    </row>
    <row r="435" customFormat="false" ht="12.75" hidden="false" customHeight="false" outlineLevel="0" collapsed="false">
      <c r="A435" s="238"/>
    </row>
    <row r="436" customFormat="false" ht="12.75" hidden="false" customHeight="false" outlineLevel="0" collapsed="false">
      <c r="A436" s="238"/>
    </row>
    <row r="437" customFormat="false" ht="12.75" hidden="false" customHeight="false" outlineLevel="0" collapsed="false">
      <c r="A437" s="238"/>
    </row>
    <row r="438" customFormat="false" ht="12.75" hidden="false" customHeight="false" outlineLevel="0" collapsed="false">
      <c r="A438" s="238"/>
    </row>
    <row r="439" customFormat="false" ht="12.75" hidden="false" customHeight="false" outlineLevel="0" collapsed="false">
      <c r="A439" s="238"/>
    </row>
    <row r="440" customFormat="false" ht="12.75" hidden="false" customHeight="false" outlineLevel="0" collapsed="false">
      <c r="A440" s="238"/>
    </row>
    <row r="441" customFormat="false" ht="12.75" hidden="false" customHeight="false" outlineLevel="0" collapsed="false">
      <c r="A441" s="238"/>
    </row>
    <row r="442" customFormat="false" ht="12.75" hidden="false" customHeight="false" outlineLevel="0" collapsed="false">
      <c r="A442" s="238"/>
    </row>
    <row r="443" customFormat="false" ht="12.75" hidden="false" customHeight="false" outlineLevel="0" collapsed="false">
      <c r="A443" s="238"/>
    </row>
    <row r="444" customFormat="false" ht="12.75" hidden="false" customHeight="false" outlineLevel="0" collapsed="false">
      <c r="A444" s="238"/>
    </row>
    <row r="445" customFormat="false" ht="12.75" hidden="false" customHeight="false" outlineLevel="0" collapsed="false">
      <c r="A445" s="238"/>
    </row>
    <row r="446" customFormat="false" ht="12.75" hidden="false" customHeight="false" outlineLevel="0" collapsed="false">
      <c r="A446" s="238"/>
    </row>
    <row r="447" customFormat="false" ht="12.75" hidden="false" customHeight="false" outlineLevel="0" collapsed="false">
      <c r="A447" s="238"/>
    </row>
    <row r="448" customFormat="false" ht="12.75" hidden="false" customHeight="false" outlineLevel="0" collapsed="false">
      <c r="A448" s="238"/>
    </row>
    <row r="449" customFormat="false" ht="12.75" hidden="false" customHeight="false" outlineLevel="0" collapsed="false">
      <c r="A449" s="238"/>
    </row>
    <row r="450" customFormat="false" ht="12.75" hidden="false" customHeight="false" outlineLevel="0" collapsed="false">
      <c r="A450" s="238"/>
    </row>
    <row r="451" customFormat="false" ht="12.75" hidden="false" customHeight="false" outlineLevel="0" collapsed="false">
      <c r="A451" s="238"/>
    </row>
    <row r="452" customFormat="false" ht="12.75" hidden="false" customHeight="false" outlineLevel="0" collapsed="false">
      <c r="A452" s="238"/>
    </row>
    <row r="453" customFormat="false" ht="12.75" hidden="false" customHeight="false" outlineLevel="0" collapsed="false">
      <c r="A453" s="238"/>
    </row>
    <row r="454" customFormat="false" ht="12.75" hidden="false" customHeight="false" outlineLevel="0" collapsed="false">
      <c r="A454" s="238"/>
    </row>
    <row r="455" customFormat="false" ht="12.75" hidden="false" customHeight="false" outlineLevel="0" collapsed="false">
      <c r="A455" s="238"/>
    </row>
    <row r="456" customFormat="false" ht="12.75" hidden="false" customHeight="false" outlineLevel="0" collapsed="false">
      <c r="A456" s="238"/>
    </row>
    <row r="457" customFormat="false" ht="12.75" hidden="false" customHeight="false" outlineLevel="0" collapsed="false">
      <c r="A457" s="238"/>
    </row>
    <row r="458" customFormat="false" ht="12.75" hidden="false" customHeight="false" outlineLevel="0" collapsed="false">
      <c r="A458" s="238"/>
    </row>
    <row r="459" customFormat="false" ht="12.75" hidden="false" customHeight="false" outlineLevel="0" collapsed="false">
      <c r="A459" s="238"/>
    </row>
    <row r="460" customFormat="false" ht="12.75" hidden="false" customHeight="false" outlineLevel="0" collapsed="false">
      <c r="A460" s="238"/>
    </row>
    <row r="461" customFormat="false" ht="12.75" hidden="false" customHeight="false" outlineLevel="0" collapsed="false">
      <c r="A461" s="238"/>
    </row>
    <row r="462" customFormat="false" ht="12.75" hidden="false" customHeight="false" outlineLevel="0" collapsed="false">
      <c r="A462" s="238"/>
    </row>
    <row r="463" customFormat="false" ht="12.75" hidden="false" customHeight="false" outlineLevel="0" collapsed="false">
      <c r="A463" s="238"/>
    </row>
    <row r="464" customFormat="false" ht="12.75" hidden="false" customHeight="false" outlineLevel="0" collapsed="false">
      <c r="A464" s="238"/>
    </row>
    <row r="465" customFormat="false" ht="12.75" hidden="false" customHeight="false" outlineLevel="0" collapsed="false">
      <c r="A465" s="238"/>
    </row>
    <row r="466" customFormat="false" ht="12.75" hidden="false" customHeight="false" outlineLevel="0" collapsed="false">
      <c r="A466" s="238"/>
    </row>
    <row r="467" customFormat="false" ht="12.75" hidden="false" customHeight="false" outlineLevel="0" collapsed="false">
      <c r="A467" s="238"/>
    </row>
    <row r="468" customFormat="false" ht="12.75" hidden="false" customHeight="false" outlineLevel="0" collapsed="false">
      <c r="A468" s="238"/>
    </row>
    <row r="469" customFormat="false" ht="12.75" hidden="false" customHeight="false" outlineLevel="0" collapsed="false">
      <c r="A469" s="238"/>
    </row>
    <row r="470" customFormat="false" ht="12.75" hidden="false" customHeight="false" outlineLevel="0" collapsed="false">
      <c r="A470" s="238"/>
    </row>
    <row r="471" customFormat="false" ht="12.75" hidden="false" customHeight="false" outlineLevel="0" collapsed="false">
      <c r="A471" s="238"/>
    </row>
    <row r="472" customFormat="false" ht="12.75" hidden="false" customHeight="false" outlineLevel="0" collapsed="false">
      <c r="A472" s="238"/>
    </row>
    <row r="473" customFormat="false" ht="12.75" hidden="false" customHeight="false" outlineLevel="0" collapsed="false">
      <c r="A473" s="238"/>
    </row>
    <row r="474" customFormat="false" ht="12.75" hidden="false" customHeight="false" outlineLevel="0" collapsed="false">
      <c r="A474" s="238"/>
    </row>
    <row r="475" customFormat="false" ht="12.75" hidden="false" customHeight="false" outlineLevel="0" collapsed="false">
      <c r="A475" s="238"/>
    </row>
    <row r="476" customFormat="false" ht="12.75" hidden="false" customHeight="false" outlineLevel="0" collapsed="false">
      <c r="A476" s="238"/>
    </row>
    <row r="477" customFormat="false" ht="12.75" hidden="false" customHeight="false" outlineLevel="0" collapsed="false">
      <c r="A477" s="238"/>
    </row>
    <row r="478" customFormat="false" ht="12.75" hidden="false" customHeight="false" outlineLevel="0" collapsed="false">
      <c r="A478" s="238"/>
    </row>
    <row r="479" customFormat="false" ht="12.75" hidden="false" customHeight="false" outlineLevel="0" collapsed="false">
      <c r="A479" s="238"/>
    </row>
    <row r="480" customFormat="false" ht="12.75" hidden="false" customHeight="false" outlineLevel="0" collapsed="false">
      <c r="A480" s="238"/>
    </row>
    <row r="481" customFormat="false" ht="12.75" hidden="false" customHeight="false" outlineLevel="0" collapsed="false">
      <c r="A481" s="238"/>
    </row>
    <row r="482" customFormat="false" ht="12.75" hidden="false" customHeight="false" outlineLevel="0" collapsed="false">
      <c r="A482" s="238"/>
    </row>
    <row r="483" customFormat="false" ht="12.75" hidden="false" customHeight="false" outlineLevel="0" collapsed="false">
      <c r="A483" s="238"/>
    </row>
    <row r="484" customFormat="false" ht="12.75" hidden="false" customHeight="false" outlineLevel="0" collapsed="false">
      <c r="A484" s="238"/>
    </row>
    <row r="485" customFormat="false" ht="12.75" hidden="false" customHeight="false" outlineLevel="0" collapsed="false">
      <c r="A485" s="238"/>
    </row>
    <row r="486" customFormat="false" ht="12.75" hidden="false" customHeight="false" outlineLevel="0" collapsed="false">
      <c r="A486" s="238"/>
    </row>
    <row r="487" customFormat="false" ht="12.75" hidden="false" customHeight="false" outlineLevel="0" collapsed="false">
      <c r="A487" s="238"/>
    </row>
    <row r="488" customFormat="false" ht="12.75" hidden="false" customHeight="false" outlineLevel="0" collapsed="false">
      <c r="A488" s="238"/>
    </row>
    <row r="489" customFormat="false" ht="12.75" hidden="false" customHeight="false" outlineLevel="0" collapsed="false">
      <c r="A489" s="238"/>
    </row>
    <row r="490" customFormat="false" ht="12.75" hidden="false" customHeight="false" outlineLevel="0" collapsed="false">
      <c r="A490" s="238"/>
    </row>
    <row r="491" customFormat="false" ht="12.75" hidden="false" customHeight="false" outlineLevel="0" collapsed="false">
      <c r="A491" s="238"/>
    </row>
    <row r="492" customFormat="false" ht="12.75" hidden="false" customHeight="false" outlineLevel="0" collapsed="false">
      <c r="A492" s="238"/>
    </row>
    <row r="493" customFormat="false" ht="12.75" hidden="false" customHeight="false" outlineLevel="0" collapsed="false">
      <c r="A493" s="238"/>
    </row>
    <row r="494" customFormat="false" ht="12.75" hidden="false" customHeight="false" outlineLevel="0" collapsed="false">
      <c r="A494" s="238"/>
    </row>
    <row r="495" customFormat="false" ht="12.75" hidden="false" customHeight="false" outlineLevel="0" collapsed="false">
      <c r="A495" s="238"/>
    </row>
    <row r="496" customFormat="false" ht="12.75" hidden="false" customHeight="false" outlineLevel="0" collapsed="false">
      <c r="A496" s="238"/>
    </row>
    <row r="497" customFormat="false" ht="12.75" hidden="false" customHeight="false" outlineLevel="0" collapsed="false">
      <c r="A497" s="238"/>
    </row>
    <row r="498" customFormat="false" ht="12.75" hidden="false" customHeight="false" outlineLevel="0" collapsed="false">
      <c r="A498" s="238"/>
    </row>
    <row r="499" customFormat="false" ht="12.75" hidden="false" customHeight="false" outlineLevel="0" collapsed="false">
      <c r="A499" s="238"/>
    </row>
    <row r="500" customFormat="false" ht="12.75" hidden="false" customHeight="false" outlineLevel="0" collapsed="false">
      <c r="A500" s="238"/>
    </row>
    <row r="501" customFormat="false" ht="12.75" hidden="false" customHeight="false" outlineLevel="0" collapsed="false">
      <c r="A501" s="238"/>
    </row>
    <row r="502" customFormat="false" ht="12.75" hidden="false" customHeight="false" outlineLevel="0" collapsed="false">
      <c r="A502" s="238"/>
    </row>
    <row r="503" customFormat="false" ht="12.75" hidden="false" customHeight="false" outlineLevel="0" collapsed="false">
      <c r="A503" s="238"/>
    </row>
    <row r="504" customFormat="false" ht="12.75" hidden="false" customHeight="false" outlineLevel="0" collapsed="false">
      <c r="A504" s="238"/>
    </row>
    <row r="505" customFormat="false" ht="12.75" hidden="false" customHeight="false" outlineLevel="0" collapsed="false">
      <c r="A505" s="238"/>
    </row>
    <row r="506" customFormat="false" ht="12.75" hidden="false" customHeight="false" outlineLevel="0" collapsed="false">
      <c r="A506" s="238"/>
    </row>
    <row r="507" customFormat="false" ht="12.75" hidden="false" customHeight="false" outlineLevel="0" collapsed="false">
      <c r="A507" s="238"/>
    </row>
    <row r="508" customFormat="false" ht="12.75" hidden="false" customHeight="false" outlineLevel="0" collapsed="false">
      <c r="A508" s="238"/>
    </row>
    <row r="509" customFormat="false" ht="12.75" hidden="false" customHeight="false" outlineLevel="0" collapsed="false">
      <c r="A509" s="238"/>
    </row>
    <row r="510" customFormat="false" ht="12.75" hidden="false" customHeight="false" outlineLevel="0" collapsed="false">
      <c r="A510" s="238"/>
    </row>
    <row r="511" customFormat="false" ht="12.75" hidden="false" customHeight="false" outlineLevel="0" collapsed="false">
      <c r="A511" s="238"/>
    </row>
    <row r="512" customFormat="false" ht="12.75" hidden="false" customHeight="false" outlineLevel="0" collapsed="false">
      <c r="A512" s="238"/>
    </row>
    <row r="513" customFormat="false" ht="12.75" hidden="false" customHeight="false" outlineLevel="0" collapsed="false">
      <c r="A513" s="238"/>
    </row>
    <row r="514" customFormat="false" ht="12.75" hidden="false" customHeight="false" outlineLevel="0" collapsed="false">
      <c r="A514" s="238"/>
    </row>
    <row r="515" customFormat="false" ht="12.75" hidden="false" customHeight="false" outlineLevel="0" collapsed="false">
      <c r="A515" s="238"/>
    </row>
    <row r="516" customFormat="false" ht="12.75" hidden="false" customHeight="false" outlineLevel="0" collapsed="false">
      <c r="A516" s="238"/>
    </row>
    <row r="517" customFormat="false" ht="12.75" hidden="false" customHeight="false" outlineLevel="0" collapsed="false">
      <c r="A517" s="238"/>
    </row>
    <row r="518" customFormat="false" ht="12.75" hidden="false" customHeight="false" outlineLevel="0" collapsed="false">
      <c r="A518" s="238"/>
    </row>
    <row r="519" customFormat="false" ht="12.75" hidden="false" customHeight="false" outlineLevel="0" collapsed="false">
      <c r="A519" s="238"/>
    </row>
    <row r="520" customFormat="false" ht="12.75" hidden="false" customHeight="false" outlineLevel="0" collapsed="false">
      <c r="A520" s="238"/>
    </row>
    <row r="521" customFormat="false" ht="12.75" hidden="false" customHeight="false" outlineLevel="0" collapsed="false">
      <c r="A521" s="238"/>
    </row>
    <row r="522" customFormat="false" ht="12.75" hidden="false" customHeight="false" outlineLevel="0" collapsed="false">
      <c r="A522" s="238"/>
    </row>
    <row r="523" customFormat="false" ht="12.75" hidden="false" customHeight="false" outlineLevel="0" collapsed="false">
      <c r="A523" s="238"/>
    </row>
    <row r="524" customFormat="false" ht="12.75" hidden="false" customHeight="false" outlineLevel="0" collapsed="false">
      <c r="A524" s="238"/>
    </row>
    <row r="525" customFormat="false" ht="12.75" hidden="false" customHeight="false" outlineLevel="0" collapsed="false">
      <c r="A525" s="238"/>
    </row>
    <row r="526" customFormat="false" ht="12.75" hidden="false" customHeight="false" outlineLevel="0" collapsed="false">
      <c r="A526" s="238"/>
    </row>
    <row r="527" customFormat="false" ht="12.75" hidden="false" customHeight="false" outlineLevel="0" collapsed="false">
      <c r="A527" s="238"/>
    </row>
    <row r="528" customFormat="false" ht="12.75" hidden="false" customHeight="false" outlineLevel="0" collapsed="false">
      <c r="A528" s="238"/>
    </row>
    <row r="529" customFormat="false" ht="12.75" hidden="false" customHeight="false" outlineLevel="0" collapsed="false">
      <c r="A529" s="238"/>
    </row>
    <row r="530" customFormat="false" ht="12.75" hidden="false" customHeight="false" outlineLevel="0" collapsed="false">
      <c r="A530" s="238"/>
    </row>
    <row r="531" customFormat="false" ht="12.75" hidden="false" customHeight="false" outlineLevel="0" collapsed="false">
      <c r="A531" s="238"/>
    </row>
    <row r="532" customFormat="false" ht="12.75" hidden="false" customHeight="false" outlineLevel="0" collapsed="false">
      <c r="A532" s="238"/>
    </row>
    <row r="533" customFormat="false" ht="12.75" hidden="false" customHeight="false" outlineLevel="0" collapsed="false">
      <c r="A533" s="238"/>
    </row>
    <row r="534" customFormat="false" ht="12.75" hidden="false" customHeight="false" outlineLevel="0" collapsed="false">
      <c r="A534" s="238"/>
    </row>
    <row r="535" customFormat="false" ht="12.75" hidden="false" customHeight="false" outlineLevel="0" collapsed="false">
      <c r="A535" s="238"/>
    </row>
    <row r="536" customFormat="false" ht="12.75" hidden="false" customHeight="false" outlineLevel="0" collapsed="false">
      <c r="A536" s="238"/>
    </row>
    <row r="537" customFormat="false" ht="12.75" hidden="false" customHeight="false" outlineLevel="0" collapsed="false">
      <c r="A537" s="238"/>
    </row>
    <row r="538" customFormat="false" ht="12.75" hidden="false" customHeight="false" outlineLevel="0" collapsed="false">
      <c r="A538" s="238"/>
    </row>
    <row r="539" customFormat="false" ht="12.75" hidden="false" customHeight="false" outlineLevel="0" collapsed="false">
      <c r="A539" s="238"/>
    </row>
    <row r="540" customFormat="false" ht="12.75" hidden="false" customHeight="false" outlineLevel="0" collapsed="false">
      <c r="A540" s="238"/>
    </row>
    <row r="541" customFormat="false" ht="12.75" hidden="false" customHeight="false" outlineLevel="0" collapsed="false">
      <c r="A541" s="238"/>
    </row>
    <row r="542" customFormat="false" ht="12.75" hidden="false" customHeight="false" outlineLevel="0" collapsed="false">
      <c r="A542" s="238"/>
    </row>
    <row r="543" customFormat="false" ht="12.75" hidden="false" customHeight="false" outlineLevel="0" collapsed="false">
      <c r="A543" s="238"/>
    </row>
    <row r="544" customFormat="false" ht="12.75" hidden="false" customHeight="false" outlineLevel="0" collapsed="false">
      <c r="A544" s="238"/>
    </row>
    <row r="545" customFormat="false" ht="12.75" hidden="false" customHeight="false" outlineLevel="0" collapsed="false">
      <c r="A545" s="238"/>
    </row>
    <row r="546" customFormat="false" ht="12.75" hidden="false" customHeight="false" outlineLevel="0" collapsed="false">
      <c r="A546" s="238"/>
    </row>
    <row r="547" customFormat="false" ht="12.75" hidden="false" customHeight="false" outlineLevel="0" collapsed="false">
      <c r="A547" s="238"/>
    </row>
    <row r="548" customFormat="false" ht="12.75" hidden="false" customHeight="false" outlineLevel="0" collapsed="false">
      <c r="A548" s="238"/>
    </row>
    <row r="549" customFormat="false" ht="12.75" hidden="false" customHeight="false" outlineLevel="0" collapsed="false">
      <c r="A549" s="238"/>
    </row>
    <row r="550" customFormat="false" ht="12.75" hidden="false" customHeight="false" outlineLevel="0" collapsed="false">
      <c r="A550" s="238"/>
    </row>
    <row r="551" customFormat="false" ht="12.75" hidden="false" customHeight="false" outlineLevel="0" collapsed="false">
      <c r="A551" s="238"/>
    </row>
    <row r="552" customFormat="false" ht="12.75" hidden="false" customHeight="false" outlineLevel="0" collapsed="false">
      <c r="A552" s="238"/>
    </row>
    <row r="553" customFormat="false" ht="12.75" hidden="false" customHeight="false" outlineLevel="0" collapsed="false">
      <c r="A553" s="238"/>
    </row>
    <row r="554" customFormat="false" ht="12.75" hidden="false" customHeight="false" outlineLevel="0" collapsed="false">
      <c r="A554" s="238"/>
    </row>
    <row r="555" customFormat="false" ht="12.75" hidden="false" customHeight="false" outlineLevel="0" collapsed="false">
      <c r="A555" s="238"/>
    </row>
    <row r="556" customFormat="false" ht="12.75" hidden="false" customHeight="false" outlineLevel="0" collapsed="false">
      <c r="A556" s="238"/>
    </row>
    <row r="557" customFormat="false" ht="12.75" hidden="false" customHeight="false" outlineLevel="0" collapsed="false">
      <c r="A557" s="238"/>
    </row>
    <row r="558" customFormat="false" ht="12.75" hidden="false" customHeight="false" outlineLevel="0" collapsed="false">
      <c r="A558" s="238"/>
    </row>
    <row r="559" customFormat="false" ht="12.75" hidden="false" customHeight="false" outlineLevel="0" collapsed="false">
      <c r="A559" s="238"/>
    </row>
    <row r="560" customFormat="false" ht="12.75" hidden="false" customHeight="false" outlineLevel="0" collapsed="false">
      <c r="A560" s="238"/>
    </row>
    <row r="561" customFormat="false" ht="12.75" hidden="false" customHeight="false" outlineLevel="0" collapsed="false">
      <c r="A561" s="238"/>
    </row>
    <row r="562" customFormat="false" ht="12.75" hidden="false" customHeight="false" outlineLevel="0" collapsed="false">
      <c r="A562" s="238"/>
    </row>
    <row r="563" customFormat="false" ht="12.75" hidden="false" customHeight="false" outlineLevel="0" collapsed="false">
      <c r="A563" s="238"/>
    </row>
    <row r="564" customFormat="false" ht="12.75" hidden="false" customHeight="false" outlineLevel="0" collapsed="false">
      <c r="A564" s="238"/>
    </row>
    <row r="565" customFormat="false" ht="12.75" hidden="false" customHeight="false" outlineLevel="0" collapsed="false">
      <c r="A565" s="238"/>
    </row>
    <row r="566" customFormat="false" ht="12.75" hidden="false" customHeight="false" outlineLevel="0" collapsed="false">
      <c r="A566" s="238"/>
    </row>
    <row r="567" customFormat="false" ht="12.75" hidden="false" customHeight="false" outlineLevel="0" collapsed="false">
      <c r="A567" s="238"/>
    </row>
    <row r="568" customFormat="false" ht="12.75" hidden="false" customHeight="false" outlineLevel="0" collapsed="false">
      <c r="A568" s="238"/>
    </row>
    <row r="569" customFormat="false" ht="12.75" hidden="false" customHeight="false" outlineLevel="0" collapsed="false">
      <c r="A569" s="238"/>
    </row>
    <row r="570" customFormat="false" ht="12.75" hidden="false" customHeight="false" outlineLevel="0" collapsed="false">
      <c r="A570" s="238"/>
    </row>
    <row r="571" customFormat="false" ht="12.75" hidden="false" customHeight="false" outlineLevel="0" collapsed="false">
      <c r="A571" s="238"/>
    </row>
    <row r="572" customFormat="false" ht="12.75" hidden="false" customHeight="false" outlineLevel="0" collapsed="false">
      <c r="A572" s="238"/>
    </row>
    <row r="573" customFormat="false" ht="12.75" hidden="false" customHeight="false" outlineLevel="0" collapsed="false">
      <c r="A573" s="238"/>
    </row>
    <row r="574" customFormat="false" ht="12.75" hidden="false" customHeight="false" outlineLevel="0" collapsed="false">
      <c r="A574" s="238"/>
    </row>
    <row r="575" customFormat="false" ht="12.75" hidden="false" customHeight="false" outlineLevel="0" collapsed="false">
      <c r="A575" s="238"/>
    </row>
    <row r="576" customFormat="false" ht="12.75" hidden="false" customHeight="false" outlineLevel="0" collapsed="false">
      <c r="A576" s="238"/>
    </row>
    <row r="577" customFormat="false" ht="12.75" hidden="false" customHeight="false" outlineLevel="0" collapsed="false">
      <c r="A577" s="238"/>
    </row>
    <row r="578" customFormat="false" ht="12.75" hidden="false" customHeight="false" outlineLevel="0" collapsed="false">
      <c r="A578" s="238"/>
    </row>
    <row r="579" customFormat="false" ht="12.75" hidden="false" customHeight="false" outlineLevel="0" collapsed="false">
      <c r="A579" s="238"/>
    </row>
    <row r="580" customFormat="false" ht="12.75" hidden="false" customHeight="false" outlineLevel="0" collapsed="false">
      <c r="A580" s="238"/>
    </row>
    <row r="581" customFormat="false" ht="12.75" hidden="false" customHeight="false" outlineLevel="0" collapsed="false">
      <c r="A581" s="238"/>
    </row>
    <row r="582" customFormat="false" ht="12.75" hidden="false" customHeight="false" outlineLevel="0" collapsed="false">
      <c r="A582" s="238"/>
    </row>
    <row r="583" customFormat="false" ht="12.75" hidden="false" customHeight="false" outlineLevel="0" collapsed="false">
      <c r="A583" s="238"/>
    </row>
    <row r="584" customFormat="false" ht="12.75" hidden="false" customHeight="false" outlineLevel="0" collapsed="false">
      <c r="A584" s="238"/>
    </row>
    <row r="585" customFormat="false" ht="12.75" hidden="false" customHeight="false" outlineLevel="0" collapsed="false">
      <c r="A585" s="238"/>
    </row>
    <row r="586" customFormat="false" ht="12.75" hidden="false" customHeight="false" outlineLevel="0" collapsed="false">
      <c r="A586" s="238"/>
    </row>
    <row r="587" customFormat="false" ht="12.75" hidden="false" customHeight="false" outlineLevel="0" collapsed="false">
      <c r="A587" s="238"/>
    </row>
    <row r="588" customFormat="false" ht="12.75" hidden="false" customHeight="false" outlineLevel="0" collapsed="false">
      <c r="A588" s="238"/>
    </row>
    <row r="589" customFormat="false" ht="12.75" hidden="false" customHeight="false" outlineLevel="0" collapsed="false">
      <c r="A589" s="238"/>
    </row>
    <row r="590" customFormat="false" ht="12.75" hidden="false" customHeight="false" outlineLevel="0" collapsed="false">
      <c r="A590" s="238"/>
    </row>
    <row r="591" customFormat="false" ht="12.75" hidden="false" customHeight="false" outlineLevel="0" collapsed="false">
      <c r="A591" s="238"/>
    </row>
    <row r="592" customFormat="false" ht="12.75" hidden="false" customHeight="false" outlineLevel="0" collapsed="false">
      <c r="A592" s="238"/>
    </row>
    <row r="593" customFormat="false" ht="12.75" hidden="false" customHeight="false" outlineLevel="0" collapsed="false">
      <c r="A593" s="238"/>
    </row>
    <row r="594" customFormat="false" ht="12.75" hidden="false" customHeight="false" outlineLevel="0" collapsed="false">
      <c r="A594" s="238"/>
    </row>
    <row r="595" customFormat="false" ht="12.75" hidden="false" customHeight="false" outlineLevel="0" collapsed="false">
      <c r="A595" s="238"/>
    </row>
    <row r="596" customFormat="false" ht="12.75" hidden="false" customHeight="false" outlineLevel="0" collapsed="false">
      <c r="A596" s="238"/>
    </row>
    <row r="597" customFormat="false" ht="12.75" hidden="false" customHeight="false" outlineLevel="0" collapsed="false">
      <c r="A597" s="238"/>
    </row>
    <row r="598" customFormat="false" ht="12.75" hidden="false" customHeight="false" outlineLevel="0" collapsed="false">
      <c r="A598" s="238"/>
    </row>
    <row r="599" customFormat="false" ht="12.75" hidden="false" customHeight="false" outlineLevel="0" collapsed="false">
      <c r="A599" s="238"/>
    </row>
    <row r="600" customFormat="false" ht="12.75" hidden="false" customHeight="false" outlineLevel="0" collapsed="false">
      <c r="A600" s="238"/>
    </row>
    <row r="601" customFormat="false" ht="12.75" hidden="false" customHeight="false" outlineLevel="0" collapsed="false">
      <c r="A601" s="238"/>
    </row>
    <row r="602" customFormat="false" ht="12.75" hidden="false" customHeight="false" outlineLevel="0" collapsed="false">
      <c r="A602" s="238"/>
    </row>
    <row r="603" customFormat="false" ht="12.75" hidden="false" customHeight="false" outlineLevel="0" collapsed="false">
      <c r="A603" s="238"/>
    </row>
    <row r="604" customFormat="false" ht="12.75" hidden="false" customHeight="false" outlineLevel="0" collapsed="false">
      <c r="A604" s="238"/>
    </row>
    <row r="605" customFormat="false" ht="12.75" hidden="false" customHeight="false" outlineLevel="0" collapsed="false">
      <c r="A605" s="238"/>
    </row>
    <row r="606" customFormat="false" ht="12.75" hidden="false" customHeight="false" outlineLevel="0" collapsed="false">
      <c r="A606" s="238"/>
    </row>
    <row r="607" customFormat="false" ht="12.75" hidden="false" customHeight="false" outlineLevel="0" collapsed="false">
      <c r="A607" s="238"/>
    </row>
    <row r="608" customFormat="false" ht="12.75" hidden="false" customHeight="false" outlineLevel="0" collapsed="false">
      <c r="A608" s="238"/>
    </row>
    <row r="609" customFormat="false" ht="12.75" hidden="false" customHeight="false" outlineLevel="0" collapsed="false">
      <c r="A609" s="238"/>
    </row>
    <row r="610" customFormat="false" ht="12.75" hidden="false" customHeight="false" outlineLevel="0" collapsed="false">
      <c r="A610" s="238"/>
    </row>
    <row r="611" customFormat="false" ht="12.75" hidden="false" customHeight="false" outlineLevel="0" collapsed="false">
      <c r="A611" s="238"/>
    </row>
    <row r="612" customFormat="false" ht="12.75" hidden="false" customHeight="false" outlineLevel="0" collapsed="false">
      <c r="A612" s="238"/>
    </row>
    <row r="613" customFormat="false" ht="12.75" hidden="false" customHeight="false" outlineLevel="0" collapsed="false">
      <c r="A613" s="238"/>
    </row>
    <row r="614" customFormat="false" ht="12.75" hidden="false" customHeight="false" outlineLevel="0" collapsed="false">
      <c r="A614" s="238"/>
    </row>
    <row r="615" customFormat="false" ht="12.75" hidden="false" customHeight="false" outlineLevel="0" collapsed="false">
      <c r="A615" s="238"/>
    </row>
    <row r="616" customFormat="false" ht="12.75" hidden="false" customHeight="false" outlineLevel="0" collapsed="false">
      <c r="A616" s="238"/>
    </row>
    <row r="617" customFormat="false" ht="12.75" hidden="false" customHeight="false" outlineLevel="0" collapsed="false">
      <c r="A617" s="238"/>
    </row>
    <row r="618" customFormat="false" ht="12.75" hidden="false" customHeight="false" outlineLevel="0" collapsed="false">
      <c r="A618" s="238"/>
    </row>
    <row r="619" customFormat="false" ht="12.75" hidden="false" customHeight="false" outlineLevel="0" collapsed="false">
      <c r="A619" s="238"/>
    </row>
    <row r="620" customFormat="false" ht="12.75" hidden="false" customHeight="false" outlineLevel="0" collapsed="false">
      <c r="A620" s="238"/>
    </row>
    <row r="621" customFormat="false" ht="12.75" hidden="false" customHeight="false" outlineLevel="0" collapsed="false">
      <c r="A621" s="238"/>
    </row>
    <row r="622" customFormat="false" ht="12.75" hidden="false" customHeight="false" outlineLevel="0" collapsed="false">
      <c r="A622" s="238"/>
    </row>
    <row r="623" customFormat="false" ht="12.75" hidden="false" customHeight="false" outlineLevel="0" collapsed="false">
      <c r="A623" s="238"/>
    </row>
    <row r="624" customFormat="false" ht="12.75" hidden="false" customHeight="false" outlineLevel="0" collapsed="false">
      <c r="A624" s="238"/>
    </row>
    <row r="625" customFormat="false" ht="12.75" hidden="false" customHeight="false" outlineLevel="0" collapsed="false">
      <c r="A625" s="238"/>
    </row>
    <row r="626" customFormat="false" ht="12.75" hidden="false" customHeight="false" outlineLevel="0" collapsed="false">
      <c r="A626" s="238"/>
    </row>
    <row r="627" customFormat="false" ht="12.75" hidden="false" customHeight="false" outlineLevel="0" collapsed="false">
      <c r="A627" s="238"/>
    </row>
    <row r="628" customFormat="false" ht="12.75" hidden="false" customHeight="false" outlineLevel="0" collapsed="false">
      <c r="A628" s="238"/>
    </row>
    <row r="629" customFormat="false" ht="12.75" hidden="false" customHeight="false" outlineLevel="0" collapsed="false">
      <c r="A629" s="238"/>
    </row>
    <row r="630" customFormat="false" ht="12.75" hidden="false" customHeight="false" outlineLevel="0" collapsed="false">
      <c r="A630" s="238"/>
    </row>
    <row r="631" customFormat="false" ht="12.75" hidden="false" customHeight="false" outlineLevel="0" collapsed="false">
      <c r="A631" s="238"/>
    </row>
    <row r="632" customFormat="false" ht="12.75" hidden="false" customHeight="false" outlineLevel="0" collapsed="false">
      <c r="A632" s="238"/>
    </row>
    <row r="633" customFormat="false" ht="12.75" hidden="false" customHeight="false" outlineLevel="0" collapsed="false">
      <c r="A633" s="238"/>
    </row>
    <row r="634" customFormat="false" ht="12.75" hidden="false" customHeight="false" outlineLevel="0" collapsed="false">
      <c r="A634" s="238"/>
    </row>
    <row r="635" customFormat="false" ht="12.75" hidden="false" customHeight="false" outlineLevel="0" collapsed="false">
      <c r="A635" s="238"/>
    </row>
    <row r="636" customFormat="false" ht="12.75" hidden="false" customHeight="false" outlineLevel="0" collapsed="false">
      <c r="A636" s="238"/>
    </row>
    <row r="637" customFormat="false" ht="12.75" hidden="false" customHeight="false" outlineLevel="0" collapsed="false">
      <c r="A637" s="238"/>
    </row>
    <row r="638" customFormat="false" ht="12.75" hidden="false" customHeight="false" outlineLevel="0" collapsed="false">
      <c r="A638" s="238"/>
    </row>
    <row r="639" customFormat="false" ht="12.75" hidden="false" customHeight="false" outlineLevel="0" collapsed="false">
      <c r="A639" s="238"/>
    </row>
    <row r="640" customFormat="false" ht="12.75" hidden="false" customHeight="false" outlineLevel="0" collapsed="false">
      <c r="A640" s="238"/>
    </row>
    <row r="641" customFormat="false" ht="12.75" hidden="false" customHeight="false" outlineLevel="0" collapsed="false">
      <c r="A641" s="238"/>
    </row>
    <row r="642" customFormat="false" ht="12.75" hidden="false" customHeight="false" outlineLevel="0" collapsed="false">
      <c r="A642" s="238"/>
    </row>
    <row r="643" customFormat="false" ht="12.75" hidden="false" customHeight="false" outlineLevel="0" collapsed="false">
      <c r="A643" s="238"/>
    </row>
    <row r="644" customFormat="false" ht="12.75" hidden="false" customHeight="false" outlineLevel="0" collapsed="false">
      <c r="A644" s="238"/>
    </row>
    <row r="645" customFormat="false" ht="12.75" hidden="false" customHeight="false" outlineLevel="0" collapsed="false">
      <c r="A645" s="238"/>
    </row>
    <row r="646" customFormat="false" ht="12.75" hidden="false" customHeight="false" outlineLevel="0" collapsed="false">
      <c r="A646" s="238"/>
    </row>
    <row r="647" customFormat="false" ht="12.75" hidden="false" customHeight="false" outlineLevel="0" collapsed="false">
      <c r="A647" s="238"/>
    </row>
    <row r="648" customFormat="false" ht="12.75" hidden="false" customHeight="false" outlineLevel="0" collapsed="false">
      <c r="A648" s="238"/>
    </row>
    <row r="649" customFormat="false" ht="12.75" hidden="false" customHeight="false" outlineLevel="0" collapsed="false">
      <c r="A649" s="238"/>
    </row>
    <row r="650" customFormat="false" ht="12.75" hidden="false" customHeight="false" outlineLevel="0" collapsed="false">
      <c r="A650" s="238"/>
    </row>
    <row r="651" customFormat="false" ht="12.75" hidden="false" customHeight="false" outlineLevel="0" collapsed="false">
      <c r="A651" s="238"/>
    </row>
    <row r="652" customFormat="false" ht="12.75" hidden="false" customHeight="false" outlineLevel="0" collapsed="false">
      <c r="A652" s="238"/>
    </row>
    <row r="653" customFormat="false" ht="12.75" hidden="false" customHeight="false" outlineLevel="0" collapsed="false">
      <c r="A653" s="238"/>
    </row>
    <row r="654" customFormat="false" ht="12.75" hidden="false" customHeight="false" outlineLevel="0" collapsed="false">
      <c r="A654" s="238"/>
    </row>
    <row r="655" customFormat="false" ht="12.75" hidden="false" customHeight="false" outlineLevel="0" collapsed="false">
      <c r="A655" s="238"/>
    </row>
    <row r="656" customFormat="false" ht="12.75" hidden="false" customHeight="false" outlineLevel="0" collapsed="false">
      <c r="A656" s="238"/>
    </row>
    <row r="657" customFormat="false" ht="12.75" hidden="false" customHeight="false" outlineLevel="0" collapsed="false">
      <c r="A657" s="238"/>
    </row>
    <row r="658" customFormat="false" ht="12.75" hidden="false" customHeight="false" outlineLevel="0" collapsed="false">
      <c r="A658" s="238"/>
    </row>
    <row r="659" customFormat="false" ht="12.75" hidden="false" customHeight="false" outlineLevel="0" collapsed="false">
      <c r="A659" s="238"/>
    </row>
    <row r="660" customFormat="false" ht="12.75" hidden="false" customHeight="false" outlineLevel="0" collapsed="false">
      <c r="A660" s="238"/>
    </row>
    <row r="661" customFormat="false" ht="12.75" hidden="false" customHeight="false" outlineLevel="0" collapsed="false">
      <c r="A661" s="238"/>
    </row>
    <row r="662" customFormat="false" ht="12.75" hidden="false" customHeight="false" outlineLevel="0" collapsed="false">
      <c r="A662" s="238"/>
    </row>
    <row r="663" customFormat="false" ht="12.75" hidden="false" customHeight="false" outlineLevel="0" collapsed="false">
      <c r="A663" s="238"/>
    </row>
    <row r="664" customFormat="false" ht="12.75" hidden="false" customHeight="false" outlineLevel="0" collapsed="false">
      <c r="A664" s="238"/>
    </row>
    <row r="665" customFormat="false" ht="12.75" hidden="false" customHeight="false" outlineLevel="0" collapsed="false">
      <c r="A665" s="238"/>
    </row>
    <row r="666" customFormat="false" ht="12.75" hidden="false" customHeight="false" outlineLevel="0" collapsed="false">
      <c r="A666" s="238"/>
    </row>
    <row r="667" customFormat="false" ht="12.75" hidden="false" customHeight="false" outlineLevel="0" collapsed="false">
      <c r="A667" s="238"/>
    </row>
    <row r="668" customFormat="false" ht="12.75" hidden="false" customHeight="false" outlineLevel="0" collapsed="false">
      <c r="A668" s="238"/>
    </row>
    <row r="669" customFormat="false" ht="12.75" hidden="false" customHeight="false" outlineLevel="0" collapsed="false">
      <c r="A669" s="238"/>
    </row>
    <row r="670" customFormat="false" ht="12.75" hidden="false" customHeight="false" outlineLevel="0" collapsed="false">
      <c r="A670" s="238"/>
    </row>
    <row r="671" customFormat="false" ht="12.75" hidden="false" customHeight="false" outlineLevel="0" collapsed="false">
      <c r="A671" s="238"/>
    </row>
    <row r="672" customFormat="false" ht="12.75" hidden="false" customHeight="false" outlineLevel="0" collapsed="false">
      <c r="A672" s="238"/>
    </row>
    <row r="673" customFormat="false" ht="12.75" hidden="false" customHeight="false" outlineLevel="0" collapsed="false">
      <c r="A673" s="238"/>
    </row>
    <row r="674" customFormat="false" ht="12.75" hidden="false" customHeight="false" outlineLevel="0" collapsed="false">
      <c r="A674" s="238"/>
    </row>
    <row r="675" customFormat="false" ht="12.75" hidden="false" customHeight="false" outlineLevel="0" collapsed="false">
      <c r="A675" s="238"/>
    </row>
    <row r="676" customFormat="false" ht="12.75" hidden="false" customHeight="false" outlineLevel="0" collapsed="false">
      <c r="A676" s="238"/>
    </row>
    <row r="677" customFormat="false" ht="12.75" hidden="false" customHeight="false" outlineLevel="0" collapsed="false">
      <c r="A677" s="238"/>
    </row>
    <row r="678" customFormat="false" ht="12.75" hidden="false" customHeight="false" outlineLevel="0" collapsed="false">
      <c r="A678" s="238"/>
    </row>
    <row r="679" customFormat="false" ht="12.75" hidden="false" customHeight="false" outlineLevel="0" collapsed="false">
      <c r="A679" s="238"/>
    </row>
    <row r="680" customFormat="false" ht="12.75" hidden="false" customHeight="false" outlineLevel="0" collapsed="false">
      <c r="A680" s="238"/>
    </row>
    <row r="681" customFormat="false" ht="12.75" hidden="false" customHeight="false" outlineLevel="0" collapsed="false">
      <c r="A681" s="238"/>
    </row>
    <row r="682" customFormat="false" ht="12.75" hidden="false" customHeight="false" outlineLevel="0" collapsed="false">
      <c r="A682" s="238"/>
    </row>
    <row r="683" customFormat="false" ht="12.75" hidden="false" customHeight="false" outlineLevel="0" collapsed="false">
      <c r="A683" s="238"/>
    </row>
    <row r="684" customFormat="false" ht="12.75" hidden="false" customHeight="false" outlineLevel="0" collapsed="false">
      <c r="A684" s="238"/>
    </row>
    <row r="685" customFormat="false" ht="12.75" hidden="false" customHeight="false" outlineLevel="0" collapsed="false">
      <c r="A685" s="238"/>
    </row>
    <row r="686" customFormat="false" ht="12.75" hidden="false" customHeight="false" outlineLevel="0" collapsed="false">
      <c r="A686" s="238"/>
    </row>
    <row r="687" customFormat="false" ht="12.75" hidden="false" customHeight="false" outlineLevel="0" collapsed="false">
      <c r="A687" s="238"/>
    </row>
    <row r="688" customFormat="false" ht="12.75" hidden="false" customHeight="false" outlineLevel="0" collapsed="false">
      <c r="A688" s="238"/>
    </row>
    <row r="689" customFormat="false" ht="12.75" hidden="false" customHeight="false" outlineLevel="0" collapsed="false">
      <c r="A689" s="238"/>
    </row>
    <row r="690" customFormat="false" ht="12.75" hidden="false" customHeight="false" outlineLevel="0" collapsed="false">
      <c r="A690" s="238"/>
    </row>
    <row r="691" customFormat="false" ht="12.75" hidden="false" customHeight="false" outlineLevel="0" collapsed="false">
      <c r="A691" s="238"/>
    </row>
    <row r="692" customFormat="false" ht="12.75" hidden="false" customHeight="false" outlineLevel="0" collapsed="false">
      <c r="A692" s="238"/>
    </row>
    <row r="693" customFormat="false" ht="12.75" hidden="false" customHeight="false" outlineLevel="0" collapsed="false">
      <c r="A693" s="238"/>
    </row>
    <row r="694" customFormat="false" ht="12.75" hidden="false" customHeight="false" outlineLevel="0" collapsed="false">
      <c r="A694" s="238"/>
    </row>
    <row r="695" customFormat="false" ht="12.75" hidden="false" customHeight="false" outlineLevel="0" collapsed="false">
      <c r="A695" s="238"/>
    </row>
    <row r="696" customFormat="false" ht="12.75" hidden="false" customHeight="false" outlineLevel="0" collapsed="false">
      <c r="A696" s="238"/>
    </row>
    <row r="697" customFormat="false" ht="12.75" hidden="false" customHeight="false" outlineLevel="0" collapsed="false">
      <c r="A697" s="238"/>
    </row>
    <row r="698" customFormat="false" ht="12.75" hidden="false" customHeight="false" outlineLevel="0" collapsed="false">
      <c r="A698" s="238"/>
    </row>
    <row r="699" customFormat="false" ht="12.75" hidden="false" customHeight="false" outlineLevel="0" collapsed="false">
      <c r="A699" s="238"/>
    </row>
    <row r="700" customFormat="false" ht="12.75" hidden="false" customHeight="false" outlineLevel="0" collapsed="false">
      <c r="A700" s="238"/>
    </row>
    <row r="701" customFormat="false" ht="12.75" hidden="false" customHeight="false" outlineLevel="0" collapsed="false">
      <c r="A701" s="238"/>
    </row>
    <row r="702" customFormat="false" ht="12.75" hidden="false" customHeight="false" outlineLevel="0" collapsed="false">
      <c r="A702" s="238"/>
    </row>
    <row r="703" customFormat="false" ht="12.75" hidden="false" customHeight="false" outlineLevel="0" collapsed="false">
      <c r="A703" s="238"/>
    </row>
    <row r="704" customFormat="false" ht="12.75" hidden="false" customHeight="false" outlineLevel="0" collapsed="false">
      <c r="A704" s="238"/>
    </row>
    <row r="705" customFormat="false" ht="12.75" hidden="false" customHeight="false" outlineLevel="0" collapsed="false">
      <c r="A705" s="238"/>
    </row>
    <row r="706" customFormat="false" ht="12.75" hidden="false" customHeight="false" outlineLevel="0" collapsed="false">
      <c r="A706" s="238"/>
    </row>
    <row r="707" customFormat="false" ht="12.75" hidden="false" customHeight="false" outlineLevel="0" collapsed="false">
      <c r="A707" s="238"/>
    </row>
    <row r="708" customFormat="false" ht="12.75" hidden="false" customHeight="false" outlineLevel="0" collapsed="false">
      <c r="A708" s="238"/>
    </row>
    <row r="709" customFormat="false" ht="12.75" hidden="false" customHeight="false" outlineLevel="0" collapsed="false">
      <c r="A709" s="238"/>
    </row>
    <row r="710" customFormat="false" ht="12.75" hidden="false" customHeight="false" outlineLevel="0" collapsed="false">
      <c r="A710" s="238"/>
    </row>
    <row r="711" customFormat="false" ht="12.75" hidden="false" customHeight="false" outlineLevel="0" collapsed="false">
      <c r="A711" s="238"/>
    </row>
    <row r="712" customFormat="false" ht="12.75" hidden="false" customHeight="false" outlineLevel="0" collapsed="false">
      <c r="A712" s="238"/>
    </row>
    <row r="713" customFormat="false" ht="12.75" hidden="false" customHeight="false" outlineLevel="0" collapsed="false">
      <c r="A713" s="238"/>
    </row>
    <row r="714" customFormat="false" ht="12.75" hidden="false" customHeight="false" outlineLevel="0" collapsed="false">
      <c r="A714" s="238"/>
    </row>
    <row r="715" customFormat="false" ht="12.75" hidden="false" customHeight="false" outlineLevel="0" collapsed="false">
      <c r="A715" s="238"/>
    </row>
    <row r="716" customFormat="false" ht="12.75" hidden="false" customHeight="false" outlineLevel="0" collapsed="false">
      <c r="A716" s="238"/>
    </row>
    <row r="717" customFormat="false" ht="12.75" hidden="false" customHeight="false" outlineLevel="0" collapsed="false">
      <c r="A717" s="238"/>
    </row>
    <row r="718" customFormat="false" ht="12.75" hidden="false" customHeight="false" outlineLevel="0" collapsed="false">
      <c r="A718" s="238"/>
    </row>
    <row r="719" customFormat="false" ht="12.75" hidden="false" customHeight="false" outlineLevel="0" collapsed="false">
      <c r="A719" s="238"/>
    </row>
    <row r="720" customFormat="false" ht="12.75" hidden="false" customHeight="false" outlineLevel="0" collapsed="false">
      <c r="A720" s="238"/>
    </row>
    <row r="721" customFormat="false" ht="12.75" hidden="false" customHeight="false" outlineLevel="0" collapsed="false">
      <c r="A721" s="238"/>
    </row>
    <row r="722" customFormat="false" ht="12.75" hidden="false" customHeight="false" outlineLevel="0" collapsed="false">
      <c r="A722" s="238"/>
    </row>
    <row r="723" customFormat="false" ht="12.75" hidden="false" customHeight="false" outlineLevel="0" collapsed="false">
      <c r="A723" s="238"/>
    </row>
    <row r="724" customFormat="false" ht="12.75" hidden="false" customHeight="false" outlineLevel="0" collapsed="false">
      <c r="A724" s="238"/>
    </row>
    <row r="725" customFormat="false" ht="12.75" hidden="false" customHeight="false" outlineLevel="0" collapsed="false">
      <c r="A725" s="238"/>
    </row>
    <row r="726" customFormat="false" ht="12.75" hidden="false" customHeight="false" outlineLevel="0" collapsed="false">
      <c r="A726" s="238"/>
    </row>
    <row r="727" customFormat="false" ht="12.75" hidden="false" customHeight="false" outlineLevel="0" collapsed="false">
      <c r="A727" s="238"/>
    </row>
    <row r="728" customFormat="false" ht="12.75" hidden="false" customHeight="false" outlineLevel="0" collapsed="false">
      <c r="A728" s="238"/>
    </row>
    <row r="729" customFormat="false" ht="12.75" hidden="false" customHeight="false" outlineLevel="0" collapsed="false">
      <c r="A729" s="238"/>
    </row>
    <row r="730" customFormat="false" ht="12.75" hidden="false" customHeight="false" outlineLevel="0" collapsed="false">
      <c r="A730" s="238"/>
    </row>
    <row r="731" customFormat="false" ht="12.75" hidden="false" customHeight="false" outlineLevel="0" collapsed="false">
      <c r="A731" s="238"/>
    </row>
    <row r="732" customFormat="false" ht="12.75" hidden="false" customHeight="false" outlineLevel="0" collapsed="false">
      <c r="A732" s="238"/>
    </row>
    <row r="733" customFormat="false" ht="12.75" hidden="false" customHeight="false" outlineLevel="0" collapsed="false">
      <c r="A733" s="238"/>
    </row>
    <row r="734" customFormat="false" ht="12.75" hidden="false" customHeight="false" outlineLevel="0" collapsed="false">
      <c r="A734" s="238"/>
    </row>
    <row r="735" customFormat="false" ht="12.75" hidden="false" customHeight="false" outlineLevel="0" collapsed="false">
      <c r="A735" s="238"/>
    </row>
    <row r="736" customFormat="false" ht="12.75" hidden="false" customHeight="false" outlineLevel="0" collapsed="false">
      <c r="A736" s="238"/>
    </row>
    <row r="737" customFormat="false" ht="12.75" hidden="false" customHeight="false" outlineLevel="0" collapsed="false">
      <c r="A737" s="238"/>
    </row>
    <row r="738" customFormat="false" ht="12.75" hidden="false" customHeight="false" outlineLevel="0" collapsed="false">
      <c r="A738" s="238"/>
    </row>
    <row r="739" customFormat="false" ht="12.75" hidden="false" customHeight="false" outlineLevel="0" collapsed="false">
      <c r="A739" s="238"/>
    </row>
    <row r="740" customFormat="false" ht="12.75" hidden="false" customHeight="false" outlineLevel="0" collapsed="false">
      <c r="A740" s="238"/>
    </row>
    <row r="741" customFormat="false" ht="12.75" hidden="false" customHeight="false" outlineLevel="0" collapsed="false">
      <c r="A741" s="238"/>
    </row>
    <row r="742" customFormat="false" ht="12.75" hidden="false" customHeight="false" outlineLevel="0" collapsed="false">
      <c r="A742" s="238"/>
    </row>
    <row r="743" customFormat="false" ht="12.75" hidden="false" customHeight="false" outlineLevel="0" collapsed="false">
      <c r="A743" s="238"/>
    </row>
    <row r="744" customFormat="false" ht="12.75" hidden="false" customHeight="false" outlineLevel="0" collapsed="false">
      <c r="A744" s="238"/>
    </row>
    <row r="745" customFormat="false" ht="12.75" hidden="false" customHeight="false" outlineLevel="0" collapsed="false">
      <c r="A745" s="238"/>
    </row>
    <row r="746" customFormat="false" ht="12.75" hidden="false" customHeight="false" outlineLevel="0" collapsed="false">
      <c r="A746" s="238"/>
    </row>
    <row r="747" customFormat="false" ht="12.75" hidden="false" customHeight="false" outlineLevel="0" collapsed="false">
      <c r="A747" s="238"/>
    </row>
    <row r="748" customFormat="false" ht="12.75" hidden="false" customHeight="false" outlineLevel="0" collapsed="false">
      <c r="A748" s="238"/>
    </row>
    <row r="749" customFormat="false" ht="12.75" hidden="false" customHeight="false" outlineLevel="0" collapsed="false">
      <c r="A749" s="238"/>
    </row>
    <row r="750" customFormat="false" ht="12.75" hidden="false" customHeight="false" outlineLevel="0" collapsed="false">
      <c r="A750" s="238"/>
    </row>
    <row r="751" customFormat="false" ht="12.75" hidden="false" customHeight="false" outlineLevel="0" collapsed="false">
      <c r="A751" s="238"/>
    </row>
    <row r="752" customFormat="false" ht="12.75" hidden="false" customHeight="false" outlineLevel="0" collapsed="false">
      <c r="A752" s="238"/>
    </row>
    <row r="753" customFormat="false" ht="12.75" hidden="false" customHeight="false" outlineLevel="0" collapsed="false">
      <c r="A753" s="238"/>
    </row>
    <row r="754" customFormat="false" ht="12.75" hidden="false" customHeight="false" outlineLevel="0" collapsed="false">
      <c r="A754" s="238"/>
    </row>
    <row r="755" customFormat="false" ht="12.75" hidden="false" customHeight="false" outlineLevel="0" collapsed="false">
      <c r="A755" s="238"/>
    </row>
    <row r="756" customFormat="false" ht="12.75" hidden="false" customHeight="false" outlineLevel="0" collapsed="false">
      <c r="A756" s="238"/>
    </row>
    <row r="757" customFormat="false" ht="12.75" hidden="false" customHeight="false" outlineLevel="0" collapsed="false">
      <c r="A757" s="238"/>
    </row>
    <row r="758" customFormat="false" ht="12.75" hidden="false" customHeight="false" outlineLevel="0" collapsed="false">
      <c r="A758" s="238"/>
    </row>
    <row r="759" customFormat="false" ht="12.75" hidden="false" customHeight="false" outlineLevel="0" collapsed="false">
      <c r="A759" s="238"/>
    </row>
    <row r="760" customFormat="false" ht="12.75" hidden="false" customHeight="false" outlineLevel="0" collapsed="false">
      <c r="A760" s="238"/>
    </row>
    <row r="761" customFormat="false" ht="12.75" hidden="false" customHeight="false" outlineLevel="0" collapsed="false">
      <c r="A761" s="238"/>
    </row>
    <row r="762" customFormat="false" ht="12.75" hidden="false" customHeight="false" outlineLevel="0" collapsed="false">
      <c r="A762" s="238"/>
    </row>
    <row r="763" customFormat="false" ht="12.75" hidden="false" customHeight="false" outlineLevel="0" collapsed="false">
      <c r="A763" s="238"/>
    </row>
    <row r="764" customFormat="false" ht="12.75" hidden="false" customHeight="false" outlineLevel="0" collapsed="false">
      <c r="A764" s="238"/>
    </row>
    <row r="765" customFormat="false" ht="12.75" hidden="false" customHeight="false" outlineLevel="0" collapsed="false">
      <c r="A765" s="238"/>
    </row>
    <row r="766" customFormat="false" ht="12.75" hidden="false" customHeight="false" outlineLevel="0" collapsed="false">
      <c r="A766" s="238"/>
    </row>
    <row r="767" customFormat="false" ht="12.75" hidden="false" customHeight="false" outlineLevel="0" collapsed="false">
      <c r="A767" s="238"/>
    </row>
    <row r="768" customFormat="false" ht="12.75" hidden="false" customHeight="false" outlineLevel="0" collapsed="false">
      <c r="A768" s="238"/>
    </row>
    <row r="769" customFormat="false" ht="12.75" hidden="false" customHeight="false" outlineLevel="0" collapsed="false">
      <c r="A769" s="238"/>
    </row>
    <row r="770" customFormat="false" ht="12.75" hidden="false" customHeight="false" outlineLevel="0" collapsed="false">
      <c r="A770" s="238"/>
    </row>
    <row r="771" customFormat="false" ht="12.75" hidden="false" customHeight="false" outlineLevel="0" collapsed="false">
      <c r="A771" s="238"/>
    </row>
    <row r="772" customFormat="false" ht="12.75" hidden="false" customHeight="false" outlineLevel="0" collapsed="false">
      <c r="A772" s="238"/>
    </row>
    <row r="773" customFormat="false" ht="12.75" hidden="false" customHeight="false" outlineLevel="0" collapsed="false">
      <c r="A773" s="238"/>
    </row>
    <row r="774" customFormat="false" ht="12.75" hidden="false" customHeight="false" outlineLevel="0" collapsed="false">
      <c r="A774" s="238"/>
    </row>
    <row r="775" customFormat="false" ht="12.75" hidden="false" customHeight="false" outlineLevel="0" collapsed="false">
      <c r="A775" s="238"/>
    </row>
    <row r="776" customFormat="false" ht="12.75" hidden="false" customHeight="false" outlineLevel="0" collapsed="false">
      <c r="A776" s="238"/>
    </row>
    <row r="777" customFormat="false" ht="12.75" hidden="false" customHeight="false" outlineLevel="0" collapsed="false">
      <c r="A777" s="238"/>
    </row>
    <row r="778" customFormat="false" ht="12.75" hidden="false" customHeight="false" outlineLevel="0" collapsed="false">
      <c r="A778" s="238"/>
    </row>
    <row r="779" customFormat="false" ht="12.75" hidden="false" customHeight="false" outlineLevel="0" collapsed="false">
      <c r="A779" s="238"/>
    </row>
    <row r="780" customFormat="false" ht="12.75" hidden="false" customHeight="false" outlineLevel="0" collapsed="false">
      <c r="A780" s="238"/>
    </row>
    <row r="781" customFormat="false" ht="12.75" hidden="false" customHeight="false" outlineLevel="0" collapsed="false">
      <c r="A781" s="238"/>
    </row>
    <row r="782" customFormat="false" ht="12.75" hidden="false" customHeight="false" outlineLevel="0" collapsed="false">
      <c r="A782" s="238"/>
    </row>
    <row r="783" customFormat="false" ht="12.75" hidden="false" customHeight="false" outlineLevel="0" collapsed="false">
      <c r="A783" s="238"/>
    </row>
    <row r="784" customFormat="false" ht="12.75" hidden="false" customHeight="false" outlineLevel="0" collapsed="false">
      <c r="A784" s="238"/>
    </row>
    <row r="785" customFormat="false" ht="12.75" hidden="false" customHeight="false" outlineLevel="0" collapsed="false">
      <c r="A785" s="238"/>
    </row>
    <row r="786" customFormat="false" ht="12.75" hidden="false" customHeight="false" outlineLevel="0" collapsed="false">
      <c r="A786" s="238"/>
    </row>
    <row r="787" customFormat="false" ht="12.75" hidden="false" customHeight="false" outlineLevel="0" collapsed="false">
      <c r="A787" s="238"/>
    </row>
    <row r="788" customFormat="false" ht="12.75" hidden="false" customHeight="false" outlineLevel="0" collapsed="false">
      <c r="A788" s="238"/>
    </row>
    <row r="789" customFormat="false" ht="12.75" hidden="false" customHeight="false" outlineLevel="0" collapsed="false">
      <c r="A789" s="238"/>
    </row>
    <row r="790" customFormat="false" ht="12.75" hidden="false" customHeight="false" outlineLevel="0" collapsed="false">
      <c r="A790" s="238"/>
    </row>
    <row r="791" customFormat="false" ht="12.75" hidden="false" customHeight="false" outlineLevel="0" collapsed="false">
      <c r="A791" s="238"/>
    </row>
    <row r="792" customFormat="false" ht="12.75" hidden="false" customHeight="false" outlineLevel="0" collapsed="false">
      <c r="A792" s="238"/>
    </row>
    <row r="793" customFormat="false" ht="12.75" hidden="false" customHeight="false" outlineLevel="0" collapsed="false">
      <c r="A793" s="238"/>
    </row>
    <row r="794" customFormat="false" ht="12.75" hidden="false" customHeight="false" outlineLevel="0" collapsed="false">
      <c r="A794" s="238"/>
    </row>
    <row r="795" customFormat="false" ht="12.75" hidden="false" customHeight="false" outlineLevel="0" collapsed="false">
      <c r="A795" s="238"/>
    </row>
    <row r="796" customFormat="false" ht="12.75" hidden="false" customHeight="false" outlineLevel="0" collapsed="false">
      <c r="A796" s="238"/>
    </row>
    <row r="797" customFormat="false" ht="12.75" hidden="false" customHeight="false" outlineLevel="0" collapsed="false">
      <c r="A797" s="238"/>
    </row>
    <row r="798" customFormat="false" ht="12.75" hidden="false" customHeight="false" outlineLevel="0" collapsed="false">
      <c r="A798" s="238"/>
    </row>
    <row r="799" customFormat="false" ht="12.75" hidden="false" customHeight="false" outlineLevel="0" collapsed="false">
      <c r="A799" s="238"/>
    </row>
    <row r="800" customFormat="false" ht="12.75" hidden="false" customHeight="false" outlineLevel="0" collapsed="false">
      <c r="A800" s="238"/>
    </row>
    <row r="801" customFormat="false" ht="12.75" hidden="false" customHeight="false" outlineLevel="0" collapsed="false">
      <c r="A801" s="238"/>
    </row>
    <row r="802" customFormat="false" ht="12.75" hidden="false" customHeight="false" outlineLevel="0" collapsed="false">
      <c r="A802" s="238"/>
    </row>
    <row r="803" customFormat="false" ht="12.75" hidden="false" customHeight="false" outlineLevel="0" collapsed="false">
      <c r="A803" s="238"/>
    </row>
    <row r="804" customFormat="false" ht="12.75" hidden="false" customHeight="false" outlineLevel="0" collapsed="false">
      <c r="A804" s="238"/>
    </row>
    <row r="805" customFormat="false" ht="12.75" hidden="false" customHeight="false" outlineLevel="0" collapsed="false">
      <c r="A805" s="238"/>
    </row>
    <row r="806" customFormat="false" ht="12.75" hidden="false" customHeight="false" outlineLevel="0" collapsed="false">
      <c r="A806" s="238"/>
    </row>
    <row r="807" customFormat="false" ht="12.75" hidden="false" customHeight="false" outlineLevel="0" collapsed="false">
      <c r="A807" s="238"/>
    </row>
    <row r="808" customFormat="false" ht="12.75" hidden="false" customHeight="false" outlineLevel="0" collapsed="false">
      <c r="A808" s="238"/>
    </row>
    <row r="809" customFormat="false" ht="12.75" hidden="false" customHeight="false" outlineLevel="0" collapsed="false">
      <c r="A809" s="238"/>
    </row>
    <row r="810" customFormat="false" ht="12.75" hidden="false" customHeight="false" outlineLevel="0" collapsed="false">
      <c r="A810" s="238"/>
    </row>
    <row r="811" customFormat="false" ht="12.75" hidden="false" customHeight="false" outlineLevel="0" collapsed="false">
      <c r="A811" s="238"/>
    </row>
    <row r="812" customFormat="false" ht="12.75" hidden="false" customHeight="false" outlineLevel="0" collapsed="false">
      <c r="A812" s="238"/>
    </row>
    <row r="813" customFormat="false" ht="12.75" hidden="false" customHeight="false" outlineLevel="0" collapsed="false">
      <c r="A813" s="238"/>
    </row>
    <row r="814" customFormat="false" ht="12.75" hidden="false" customHeight="false" outlineLevel="0" collapsed="false">
      <c r="A814" s="238"/>
    </row>
    <row r="815" customFormat="false" ht="12.75" hidden="false" customHeight="false" outlineLevel="0" collapsed="false">
      <c r="A815" s="238"/>
    </row>
    <row r="816" customFormat="false" ht="12.75" hidden="false" customHeight="false" outlineLevel="0" collapsed="false">
      <c r="A816" s="238"/>
    </row>
    <row r="817" customFormat="false" ht="12.75" hidden="false" customHeight="false" outlineLevel="0" collapsed="false">
      <c r="A817" s="238"/>
    </row>
    <row r="818" customFormat="false" ht="12.75" hidden="false" customHeight="false" outlineLevel="0" collapsed="false">
      <c r="A818" s="238"/>
    </row>
    <row r="819" customFormat="false" ht="12.75" hidden="false" customHeight="false" outlineLevel="0" collapsed="false">
      <c r="A819" s="238"/>
    </row>
    <row r="820" customFormat="false" ht="12.75" hidden="false" customHeight="false" outlineLevel="0" collapsed="false">
      <c r="A820" s="238"/>
    </row>
    <row r="821" customFormat="false" ht="12.75" hidden="false" customHeight="false" outlineLevel="0" collapsed="false">
      <c r="A821" s="238"/>
    </row>
    <row r="822" customFormat="false" ht="12.75" hidden="false" customHeight="false" outlineLevel="0" collapsed="false">
      <c r="A822" s="238"/>
    </row>
    <row r="823" customFormat="false" ht="12.75" hidden="false" customHeight="false" outlineLevel="0" collapsed="false">
      <c r="A823" s="238"/>
    </row>
    <row r="824" customFormat="false" ht="12.75" hidden="false" customHeight="false" outlineLevel="0" collapsed="false">
      <c r="A824" s="238"/>
    </row>
    <row r="825" customFormat="false" ht="12.75" hidden="false" customHeight="false" outlineLevel="0" collapsed="false">
      <c r="A825" s="238"/>
    </row>
    <row r="826" customFormat="false" ht="12.75" hidden="false" customHeight="false" outlineLevel="0" collapsed="false">
      <c r="A826" s="238"/>
    </row>
    <row r="827" customFormat="false" ht="12.75" hidden="false" customHeight="false" outlineLevel="0" collapsed="false">
      <c r="A827" s="238"/>
    </row>
    <row r="828" customFormat="false" ht="12.75" hidden="false" customHeight="false" outlineLevel="0" collapsed="false">
      <c r="A828" s="238"/>
    </row>
    <row r="829" customFormat="false" ht="12.75" hidden="false" customHeight="false" outlineLevel="0" collapsed="false">
      <c r="A829" s="238"/>
    </row>
    <row r="830" customFormat="false" ht="12.75" hidden="false" customHeight="false" outlineLevel="0" collapsed="false">
      <c r="A830" s="238"/>
    </row>
    <row r="831" customFormat="false" ht="12.75" hidden="false" customHeight="false" outlineLevel="0" collapsed="false">
      <c r="A831" s="238"/>
    </row>
    <row r="832" customFormat="false" ht="12.75" hidden="false" customHeight="false" outlineLevel="0" collapsed="false">
      <c r="A832" s="238"/>
    </row>
    <row r="833" customFormat="false" ht="12.75" hidden="false" customHeight="false" outlineLevel="0" collapsed="false">
      <c r="A833" s="238"/>
    </row>
    <row r="834" customFormat="false" ht="12.75" hidden="false" customHeight="false" outlineLevel="0" collapsed="false">
      <c r="A834" s="238"/>
    </row>
    <row r="835" customFormat="false" ht="12.75" hidden="false" customHeight="false" outlineLevel="0" collapsed="false">
      <c r="A835" s="238"/>
    </row>
    <row r="836" customFormat="false" ht="12.75" hidden="false" customHeight="false" outlineLevel="0" collapsed="false">
      <c r="A836" s="238"/>
    </row>
    <row r="837" customFormat="false" ht="12.75" hidden="false" customHeight="false" outlineLevel="0" collapsed="false">
      <c r="A837" s="238"/>
    </row>
    <row r="838" customFormat="false" ht="12.75" hidden="false" customHeight="false" outlineLevel="0" collapsed="false">
      <c r="A838" s="238"/>
    </row>
    <row r="839" customFormat="false" ht="12.75" hidden="false" customHeight="false" outlineLevel="0" collapsed="false">
      <c r="A839" s="238"/>
    </row>
    <row r="840" customFormat="false" ht="12.75" hidden="false" customHeight="false" outlineLevel="0" collapsed="false">
      <c r="A840" s="238"/>
    </row>
    <row r="841" customFormat="false" ht="12.75" hidden="false" customHeight="false" outlineLevel="0" collapsed="false">
      <c r="A841" s="238"/>
    </row>
    <row r="842" customFormat="false" ht="12.75" hidden="false" customHeight="false" outlineLevel="0" collapsed="false">
      <c r="A842" s="238"/>
    </row>
    <row r="843" customFormat="false" ht="12.75" hidden="false" customHeight="false" outlineLevel="0" collapsed="false">
      <c r="A843" s="238"/>
    </row>
    <row r="844" customFormat="false" ht="12.75" hidden="false" customHeight="false" outlineLevel="0" collapsed="false">
      <c r="A844" s="238"/>
    </row>
    <row r="845" customFormat="false" ht="12.75" hidden="false" customHeight="false" outlineLevel="0" collapsed="false">
      <c r="A845" s="238"/>
    </row>
    <row r="846" customFormat="false" ht="12.75" hidden="false" customHeight="false" outlineLevel="0" collapsed="false">
      <c r="A846" s="238"/>
    </row>
    <row r="847" customFormat="false" ht="12.75" hidden="false" customHeight="false" outlineLevel="0" collapsed="false">
      <c r="A847" s="238"/>
    </row>
    <row r="848" customFormat="false" ht="12.75" hidden="false" customHeight="false" outlineLevel="0" collapsed="false">
      <c r="A848" s="238"/>
    </row>
    <row r="849" customFormat="false" ht="12.75" hidden="false" customHeight="false" outlineLevel="0" collapsed="false">
      <c r="A849" s="238"/>
    </row>
    <row r="850" customFormat="false" ht="12.75" hidden="false" customHeight="false" outlineLevel="0" collapsed="false">
      <c r="A850" s="238"/>
    </row>
    <row r="851" customFormat="false" ht="12.75" hidden="false" customHeight="false" outlineLevel="0" collapsed="false">
      <c r="A851" s="238"/>
    </row>
    <row r="852" customFormat="false" ht="12.75" hidden="false" customHeight="false" outlineLevel="0" collapsed="false">
      <c r="A852" s="238"/>
    </row>
    <row r="853" customFormat="false" ht="12.75" hidden="false" customHeight="false" outlineLevel="0" collapsed="false">
      <c r="A853" s="238"/>
    </row>
    <row r="854" customFormat="false" ht="12.75" hidden="false" customHeight="false" outlineLevel="0" collapsed="false">
      <c r="A854" s="238"/>
    </row>
    <row r="855" customFormat="false" ht="12.75" hidden="false" customHeight="false" outlineLevel="0" collapsed="false">
      <c r="A855" s="238"/>
    </row>
    <row r="856" customFormat="false" ht="12.75" hidden="false" customHeight="false" outlineLevel="0" collapsed="false">
      <c r="A856" s="238"/>
    </row>
    <row r="857" customFormat="false" ht="12.75" hidden="false" customHeight="false" outlineLevel="0" collapsed="false">
      <c r="A857" s="238"/>
    </row>
    <row r="858" customFormat="false" ht="12.75" hidden="false" customHeight="false" outlineLevel="0" collapsed="false">
      <c r="A858" s="238"/>
    </row>
    <row r="859" customFormat="false" ht="12.75" hidden="false" customHeight="false" outlineLevel="0" collapsed="false">
      <c r="A859" s="238"/>
    </row>
    <row r="860" customFormat="false" ht="12.75" hidden="false" customHeight="false" outlineLevel="0" collapsed="false">
      <c r="A860" s="238"/>
    </row>
    <row r="861" customFormat="false" ht="12.75" hidden="false" customHeight="false" outlineLevel="0" collapsed="false">
      <c r="A861" s="238"/>
    </row>
    <row r="862" customFormat="false" ht="12.75" hidden="false" customHeight="false" outlineLevel="0" collapsed="false">
      <c r="A862" s="238"/>
    </row>
    <row r="863" customFormat="false" ht="12.75" hidden="false" customHeight="false" outlineLevel="0" collapsed="false">
      <c r="A863" s="238"/>
    </row>
    <row r="864" customFormat="false" ht="12.75" hidden="false" customHeight="false" outlineLevel="0" collapsed="false">
      <c r="A864" s="238"/>
    </row>
    <row r="865" customFormat="false" ht="12.75" hidden="false" customHeight="false" outlineLevel="0" collapsed="false">
      <c r="A865" s="238"/>
    </row>
    <row r="866" customFormat="false" ht="12.75" hidden="false" customHeight="false" outlineLevel="0" collapsed="false">
      <c r="A866" s="238"/>
    </row>
    <row r="867" customFormat="false" ht="12.75" hidden="false" customHeight="false" outlineLevel="0" collapsed="false">
      <c r="A867" s="238"/>
    </row>
    <row r="868" customFormat="false" ht="12.75" hidden="false" customHeight="false" outlineLevel="0" collapsed="false">
      <c r="A868" s="238"/>
    </row>
    <row r="869" customFormat="false" ht="12.75" hidden="false" customHeight="false" outlineLevel="0" collapsed="false">
      <c r="A869" s="238"/>
    </row>
    <row r="870" customFormat="false" ht="12.75" hidden="false" customHeight="false" outlineLevel="0" collapsed="false">
      <c r="A870" s="238"/>
    </row>
    <row r="871" customFormat="false" ht="12.75" hidden="false" customHeight="false" outlineLevel="0" collapsed="false">
      <c r="A871" s="238"/>
    </row>
    <row r="872" customFormat="false" ht="12.75" hidden="false" customHeight="false" outlineLevel="0" collapsed="false">
      <c r="A872" s="238"/>
    </row>
    <row r="873" customFormat="false" ht="12.75" hidden="false" customHeight="false" outlineLevel="0" collapsed="false">
      <c r="A873" s="238"/>
    </row>
    <row r="874" customFormat="false" ht="12.75" hidden="false" customHeight="false" outlineLevel="0" collapsed="false">
      <c r="A874" s="238"/>
    </row>
    <row r="875" customFormat="false" ht="12.75" hidden="false" customHeight="false" outlineLevel="0" collapsed="false">
      <c r="A875" s="238"/>
    </row>
    <row r="876" customFormat="false" ht="12.75" hidden="false" customHeight="false" outlineLevel="0" collapsed="false">
      <c r="A876" s="238"/>
    </row>
    <row r="877" customFormat="false" ht="12.75" hidden="false" customHeight="false" outlineLevel="0" collapsed="false">
      <c r="A877" s="238"/>
    </row>
    <row r="878" customFormat="false" ht="12.75" hidden="false" customHeight="false" outlineLevel="0" collapsed="false">
      <c r="A878" s="238"/>
    </row>
    <row r="879" customFormat="false" ht="12.75" hidden="false" customHeight="false" outlineLevel="0" collapsed="false">
      <c r="A879" s="238"/>
    </row>
    <row r="880" customFormat="false" ht="12.75" hidden="false" customHeight="false" outlineLevel="0" collapsed="false">
      <c r="A880" s="238"/>
    </row>
    <row r="881" customFormat="false" ht="12.75" hidden="false" customHeight="false" outlineLevel="0" collapsed="false">
      <c r="A881" s="238"/>
    </row>
    <row r="882" customFormat="false" ht="12.75" hidden="false" customHeight="false" outlineLevel="0" collapsed="false">
      <c r="A882" s="238"/>
    </row>
    <row r="883" customFormat="false" ht="12.75" hidden="false" customHeight="false" outlineLevel="0" collapsed="false">
      <c r="A883" s="238"/>
    </row>
    <row r="884" customFormat="false" ht="12.75" hidden="false" customHeight="false" outlineLevel="0" collapsed="false">
      <c r="A884" s="238"/>
    </row>
    <row r="885" customFormat="false" ht="12.75" hidden="false" customHeight="false" outlineLevel="0" collapsed="false">
      <c r="A885" s="238"/>
    </row>
    <row r="886" customFormat="false" ht="12.75" hidden="false" customHeight="false" outlineLevel="0" collapsed="false">
      <c r="A886" s="238"/>
    </row>
    <row r="887" customFormat="false" ht="12.75" hidden="false" customHeight="false" outlineLevel="0" collapsed="false">
      <c r="A887" s="238"/>
    </row>
    <row r="888" customFormat="false" ht="12.75" hidden="false" customHeight="false" outlineLevel="0" collapsed="false">
      <c r="A888" s="238"/>
    </row>
    <row r="889" customFormat="false" ht="12.75" hidden="false" customHeight="false" outlineLevel="0" collapsed="false">
      <c r="A889" s="238"/>
    </row>
    <row r="890" customFormat="false" ht="12.75" hidden="false" customHeight="false" outlineLevel="0" collapsed="false">
      <c r="A890" s="238"/>
    </row>
    <row r="891" customFormat="false" ht="12.75" hidden="false" customHeight="false" outlineLevel="0" collapsed="false">
      <c r="A891" s="238"/>
    </row>
    <row r="892" customFormat="false" ht="12.75" hidden="false" customHeight="false" outlineLevel="0" collapsed="false">
      <c r="A892" s="238"/>
    </row>
    <row r="893" customFormat="false" ht="12.75" hidden="false" customHeight="false" outlineLevel="0" collapsed="false">
      <c r="A893" s="238"/>
    </row>
    <row r="894" customFormat="false" ht="12.75" hidden="false" customHeight="false" outlineLevel="0" collapsed="false">
      <c r="A894" s="238"/>
    </row>
    <row r="895" customFormat="false" ht="12.75" hidden="false" customHeight="false" outlineLevel="0" collapsed="false">
      <c r="A895" s="238"/>
    </row>
    <row r="896" customFormat="false" ht="12.75" hidden="false" customHeight="false" outlineLevel="0" collapsed="false">
      <c r="A896" s="238"/>
    </row>
    <row r="897" customFormat="false" ht="12.75" hidden="false" customHeight="false" outlineLevel="0" collapsed="false">
      <c r="A897" s="238"/>
    </row>
    <row r="898" customFormat="false" ht="12.75" hidden="false" customHeight="false" outlineLevel="0" collapsed="false">
      <c r="A898" s="238"/>
    </row>
    <row r="899" customFormat="false" ht="12.75" hidden="false" customHeight="false" outlineLevel="0" collapsed="false">
      <c r="A899" s="238"/>
    </row>
    <row r="900" customFormat="false" ht="12.75" hidden="false" customHeight="false" outlineLevel="0" collapsed="false">
      <c r="A900" s="238"/>
    </row>
    <row r="901" customFormat="false" ht="12.75" hidden="false" customHeight="false" outlineLevel="0" collapsed="false">
      <c r="A901" s="238"/>
    </row>
    <row r="902" customFormat="false" ht="12.75" hidden="false" customHeight="false" outlineLevel="0" collapsed="false">
      <c r="A902" s="238"/>
    </row>
    <row r="903" customFormat="false" ht="12.75" hidden="false" customHeight="false" outlineLevel="0" collapsed="false">
      <c r="A903" s="238"/>
    </row>
    <row r="904" customFormat="false" ht="12.75" hidden="false" customHeight="false" outlineLevel="0" collapsed="false">
      <c r="A904" s="238"/>
    </row>
    <row r="905" customFormat="false" ht="12.75" hidden="false" customHeight="false" outlineLevel="0" collapsed="false">
      <c r="A905" s="238"/>
    </row>
    <row r="906" customFormat="false" ht="12.75" hidden="false" customHeight="false" outlineLevel="0" collapsed="false">
      <c r="A906" s="238"/>
    </row>
    <row r="907" customFormat="false" ht="12.75" hidden="false" customHeight="false" outlineLevel="0" collapsed="false">
      <c r="A907" s="238"/>
    </row>
    <row r="908" customFormat="false" ht="12.75" hidden="false" customHeight="false" outlineLevel="0" collapsed="false">
      <c r="A908" s="238"/>
    </row>
    <row r="909" customFormat="false" ht="12.75" hidden="false" customHeight="false" outlineLevel="0" collapsed="false">
      <c r="A909" s="238"/>
    </row>
    <row r="910" customFormat="false" ht="12.75" hidden="false" customHeight="false" outlineLevel="0" collapsed="false">
      <c r="A910" s="238"/>
    </row>
    <row r="911" customFormat="false" ht="12.75" hidden="false" customHeight="false" outlineLevel="0" collapsed="false">
      <c r="A911" s="238"/>
    </row>
    <row r="912" customFormat="false" ht="12.75" hidden="false" customHeight="false" outlineLevel="0" collapsed="false">
      <c r="A912" s="238"/>
    </row>
    <row r="913" customFormat="false" ht="12.75" hidden="false" customHeight="false" outlineLevel="0" collapsed="false">
      <c r="A913" s="238"/>
    </row>
    <row r="914" customFormat="false" ht="12.75" hidden="false" customHeight="false" outlineLevel="0" collapsed="false">
      <c r="A914" s="238"/>
    </row>
    <row r="915" customFormat="false" ht="12.75" hidden="false" customHeight="false" outlineLevel="0" collapsed="false">
      <c r="A915" s="238"/>
    </row>
    <row r="916" customFormat="false" ht="12.75" hidden="false" customHeight="false" outlineLevel="0" collapsed="false">
      <c r="A916" s="238"/>
    </row>
    <row r="917" customFormat="false" ht="12.75" hidden="false" customHeight="false" outlineLevel="0" collapsed="false">
      <c r="A917" s="238"/>
    </row>
    <row r="918" customFormat="false" ht="12.75" hidden="false" customHeight="false" outlineLevel="0" collapsed="false">
      <c r="A918" s="238"/>
    </row>
    <row r="919" customFormat="false" ht="12.75" hidden="false" customHeight="false" outlineLevel="0" collapsed="false">
      <c r="A919" s="238"/>
    </row>
    <row r="920" customFormat="false" ht="12.75" hidden="false" customHeight="false" outlineLevel="0" collapsed="false">
      <c r="A920" s="238"/>
    </row>
    <row r="921" customFormat="false" ht="12.75" hidden="false" customHeight="false" outlineLevel="0" collapsed="false">
      <c r="A921" s="238"/>
    </row>
    <row r="922" customFormat="false" ht="12.75" hidden="false" customHeight="false" outlineLevel="0" collapsed="false">
      <c r="A922" s="238"/>
    </row>
    <row r="923" customFormat="false" ht="12.75" hidden="false" customHeight="false" outlineLevel="0" collapsed="false">
      <c r="A923" s="238"/>
    </row>
    <row r="924" customFormat="false" ht="12.75" hidden="false" customHeight="false" outlineLevel="0" collapsed="false">
      <c r="A924" s="238"/>
    </row>
    <row r="925" customFormat="false" ht="12.75" hidden="false" customHeight="false" outlineLevel="0" collapsed="false">
      <c r="A925" s="238"/>
    </row>
    <row r="926" customFormat="false" ht="12.75" hidden="false" customHeight="false" outlineLevel="0" collapsed="false">
      <c r="A926" s="238"/>
    </row>
    <row r="927" customFormat="false" ht="12.75" hidden="false" customHeight="false" outlineLevel="0" collapsed="false">
      <c r="A927" s="238"/>
    </row>
    <row r="928" customFormat="false" ht="12.75" hidden="false" customHeight="false" outlineLevel="0" collapsed="false">
      <c r="A928" s="238"/>
    </row>
    <row r="929" customFormat="false" ht="12.75" hidden="false" customHeight="false" outlineLevel="0" collapsed="false">
      <c r="A929" s="238"/>
    </row>
    <row r="930" customFormat="false" ht="12.75" hidden="false" customHeight="false" outlineLevel="0" collapsed="false">
      <c r="A930" s="238"/>
    </row>
    <row r="931" customFormat="false" ht="12.75" hidden="false" customHeight="false" outlineLevel="0" collapsed="false">
      <c r="A931" s="238"/>
    </row>
    <row r="932" customFormat="false" ht="12.75" hidden="false" customHeight="false" outlineLevel="0" collapsed="false">
      <c r="A932" s="238"/>
    </row>
    <row r="933" customFormat="false" ht="12.75" hidden="false" customHeight="false" outlineLevel="0" collapsed="false">
      <c r="A933" s="238"/>
    </row>
    <row r="934" customFormat="false" ht="12.75" hidden="false" customHeight="false" outlineLevel="0" collapsed="false">
      <c r="A934" s="238"/>
    </row>
    <row r="935" customFormat="false" ht="12.75" hidden="false" customHeight="false" outlineLevel="0" collapsed="false">
      <c r="A935" s="238"/>
    </row>
    <row r="936" customFormat="false" ht="12.75" hidden="false" customHeight="false" outlineLevel="0" collapsed="false">
      <c r="A936" s="238"/>
    </row>
    <row r="937" customFormat="false" ht="12.75" hidden="false" customHeight="false" outlineLevel="0" collapsed="false">
      <c r="A937" s="238"/>
    </row>
    <row r="938" customFormat="false" ht="12.75" hidden="false" customHeight="false" outlineLevel="0" collapsed="false">
      <c r="A938" s="238"/>
    </row>
    <row r="939" customFormat="false" ht="12.75" hidden="false" customHeight="false" outlineLevel="0" collapsed="false">
      <c r="A939" s="238"/>
    </row>
    <row r="940" customFormat="false" ht="12.75" hidden="false" customHeight="false" outlineLevel="0" collapsed="false">
      <c r="A940" s="238"/>
    </row>
    <row r="941" customFormat="false" ht="12.75" hidden="false" customHeight="false" outlineLevel="0" collapsed="false">
      <c r="A941" s="238"/>
    </row>
    <row r="942" customFormat="false" ht="12.75" hidden="false" customHeight="false" outlineLevel="0" collapsed="false">
      <c r="A942" s="238"/>
    </row>
    <row r="943" customFormat="false" ht="12.75" hidden="false" customHeight="false" outlineLevel="0" collapsed="false">
      <c r="A943" s="238"/>
    </row>
    <row r="944" customFormat="false" ht="12.75" hidden="false" customHeight="false" outlineLevel="0" collapsed="false">
      <c r="A944" s="238"/>
    </row>
    <row r="945" customFormat="false" ht="12.75" hidden="false" customHeight="false" outlineLevel="0" collapsed="false">
      <c r="A945" s="238"/>
    </row>
    <row r="946" customFormat="false" ht="12.75" hidden="false" customHeight="false" outlineLevel="0" collapsed="false">
      <c r="A946" s="238"/>
    </row>
    <row r="947" customFormat="false" ht="12.75" hidden="false" customHeight="false" outlineLevel="0" collapsed="false">
      <c r="A947" s="238"/>
    </row>
    <row r="948" customFormat="false" ht="12.75" hidden="false" customHeight="false" outlineLevel="0" collapsed="false">
      <c r="A948" s="238"/>
    </row>
    <row r="949" customFormat="false" ht="12.75" hidden="false" customHeight="false" outlineLevel="0" collapsed="false">
      <c r="A949" s="238"/>
    </row>
    <row r="950" customFormat="false" ht="12.75" hidden="false" customHeight="false" outlineLevel="0" collapsed="false">
      <c r="A950" s="238"/>
    </row>
    <row r="951" customFormat="false" ht="12.75" hidden="false" customHeight="false" outlineLevel="0" collapsed="false">
      <c r="A951" s="238"/>
    </row>
    <row r="952" customFormat="false" ht="12.75" hidden="false" customHeight="false" outlineLevel="0" collapsed="false">
      <c r="A952" s="238"/>
    </row>
    <row r="953" customFormat="false" ht="12.75" hidden="false" customHeight="false" outlineLevel="0" collapsed="false">
      <c r="A953" s="238"/>
    </row>
    <row r="954" customFormat="false" ht="12.75" hidden="false" customHeight="false" outlineLevel="0" collapsed="false">
      <c r="A954" s="238"/>
    </row>
    <row r="955" customFormat="false" ht="12.75" hidden="false" customHeight="false" outlineLevel="0" collapsed="false">
      <c r="A955" s="238"/>
    </row>
    <row r="956" customFormat="false" ht="12.75" hidden="false" customHeight="false" outlineLevel="0" collapsed="false">
      <c r="A956" s="238"/>
    </row>
    <row r="957" customFormat="false" ht="12.75" hidden="false" customHeight="false" outlineLevel="0" collapsed="false">
      <c r="A957" s="238"/>
    </row>
    <row r="958" customFormat="false" ht="12.75" hidden="false" customHeight="false" outlineLevel="0" collapsed="false">
      <c r="A958" s="238"/>
    </row>
    <row r="959" customFormat="false" ht="12.75" hidden="false" customHeight="false" outlineLevel="0" collapsed="false">
      <c r="A959" s="238"/>
    </row>
    <row r="960" customFormat="false" ht="12.75" hidden="false" customHeight="false" outlineLevel="0" collapsed="false">
      <c r="A960" s="238"/>
    </row>
    <row r="961" customFormat="false" ht="12.75" hidden="false" customHeight="false" outlineLevel="0" collapsed="false">
      <c r="A961" s="238"/>
    </row>
    <row r="962" customFormat="false" ht="12.75" hidden="false" customHeight="false" outlineLevel="0" collapsed="false">
      <c r="A962" s="238"/>
    </row>
    <row r="963" customFormat="false" ht="12.75" hidden="false" customHeight="false" outlineLevel="0" collapsed="false">
      <c r="A963" s="238"/>
    </row>
    <row r="964" customFormat="false" ht="12.75" hidden="false" customHeight="false" outlineLevel="0" collapsed="false">
      <c r="A964" s="238"/>
    </row>
    <row r="965" customFormat="false" ht="12.75" hidden="false" customHeight="false" outlineLevel="0" collapsed="false">
      <c r="A965" s="238"/>
    </row>
    <row r="966" customFormat="false" ht="12.75" hidden="false" customHeight="false" outlineLevel="0" collapsed="false">
      <c r="A966" s="238"/>
    </row>
    <row r="967" customFormat="false" ht="12.75" hidden="false" customHeight="false" outlineLevel="0" collapsed="false">
      <c r="A967" s="238"/>
    </row>
    <row r="968" customFormat="false" ht="12.75" hidden="false" customHeight="false" outlineLevel="0" collapsed="false">
      <c r="A968" s="238"/>
    </row>
    <row r="969" customFormat="false" ht="12.75" hidden="false" customHeight="false" outlineLevel="0" collapsed="false">
      <c r="A969" s="238"/>
    </row>
    <row r="970" customFormat="false" ht="12.75" hidden="false" customHeight="false" outlineLevel="0" collapsed="false">
      <c r="A970" s="238"/>
    </row>
    <row r="971" customFormat="false" ht="12.75" hidden="false" customHeight="false" outlineLevel="0" collapsed="false">
      <c r="A971" s="238"/>
    </row>
    <row r="972" customFormat="false" ht="12.75" hidden="false" customHeight="false" outlineLevel="0" collapsed="false">
      <c r="A972" s="238"/>
    </row>
    <row r="973" customFormat="false" ht="12.75" hidden="false" customHeight="false" outlineLevel="0" collapsed="false">
      <c r="A973" s="238"/>
    </row>
    <row r="974" customFormat="false" ht="12.75" hidden="false" customHeight="false" outlineLevel="0" collapsed="false">
      <c r="A974" s="238"/>
    </row>
    <row r="975" customFormat="false" ht="12.75" hidden="false" customHeight="false" outlineLevel="0" collapsed="false">
      <c r="A975" s="238"/>
    </row>
    <row r="976" customFormat="false" ht="12.75" hidden="false" customHeight="false" outlineLevel="0" collapsed="false">
      <c r="A976" s="238"/>
    </row>
    <row r="977" customFormat="false" ht="12.75" hidden="false" customHeight="false" outlineLevel="0" collapsed="false">
      <c r="A977" s="238"/>
    </row>
    <row r="978" customFormat="false" ht="12.75" hidden="false" customHeight="false" outlineLevel="0" collapsed="false">
      <c r="A978" s="238"/>
    </row>
    <row r="979" customFormat="false" ht="12.75" hidden="false" customHeight="false" outlineLevel="0" collapsed="false">
      <c r="A979" s="238"/>
    </row>
    <row r="980" customFormat="false" ht="12.75" hidden="false" customHeight="false" outlineLevel="0" collapsed="false">
      <c r="A980" s="238"/>
    </row>
    <row r="981" customFormat="false" ht="12.75" hidden="false" customHeight="false" outlineLevel="0" collapsed="false">
      <c r="A981" s="238"/>
    </row>
    <row r="982" customFormat="false" ht="12.75" hidden="false" customHeight="false" outlineLevel="0" collapsed="false">
      <c r="A982" s="238"/>
    </row>
    <row r="983" customFormat="false" ht="12.75" hidden="false" customHeight="false" outlineLevel="0" collapsed="false">
      <c r="A983" s="238"/>
    </row>
    <row r="984" customFormat="false" ht="12.75" hidden="false" customHeight="false" outlineLevel="0" collapsed="false">
      <c r="A984" s="238"/>
    </row>
    <row r="985" customFormat="false" ht="12.75" hidden="false" customHeight="false" outlineLevel="0" collapsed="false">
      <c r="A985" s="238"/>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0" customFormat="true" ht="20.1" hidden="false" customHeight="true" outlineLevel="0" collapsed="false">
      <c r="A1" s="77" t="s">
        <v>922</v>
      </c>
      <c r="B1" s="77"/>
      <c r="C1" s="77"/>
      <c r="D1" s="77"/>
      <c r="E1" s="77"/>
      <c r="F1" s="77"/>
      <c r="G1" s="77"/>
      <c r="H1" s="77"/>
      <c r="I1" s="77"/>
    </row>
    <row r="2" customFormat="false" ht="20.1" hidden="false" customHeight="true" outlineLevel="0" collapsed="false">
      <c r="A2" s="94"/>
      <c r="B2" s="94"/>
      <c r="C2" s="94"/>
      <c r="D2" s="94"/>
      <c r="E2" s="94"/>
      <c r="F2" s="94"/>
      <c r="G2" s="94"/>
      <c r="H2" s="94"/>
      <c r="I2" s="94"/>
    </row>
    <row r="3" customFormat="false" ht="18.75" hidden="false" customHeight="true" outlineLevel="0" collapsed="false">
      <c r="A3" s="251" t="s">
        <v>923</v>
      </c>
      <c r="B3" s="81" t="s">
        <v>818</v>
      </c>
      <c r="C3" s="148" t="n">
        <v>2010</v>
      </c>
      <c r="D3" s="148"/>
      <c r="E3" s="148" t="n">
        <v>2009</v>
      </c>
      <c r="F3" s="149" t="s">
        <v>492</v>
      </c>
      <c r="G3" s="149"/>
      <c r="H3" s="80" t="s">
        <v>492</v>
      </c>
      <c r="I3" s="80"/>
    </row>
    <row r="4" customFormat="false" ht="23.25" hidden="false" customHeight="true" outlineLevel="0" collapsed="false">
      <c r="A4" s="251"/>
      <c r="B4" s="81"/>
      <c r="C4" s="148" t="s">
        <v>466</v>
      </c>
      <c r="D4" s="148" t="s">
        <v>493</v>
      </c>
      <c r="E4" s="148"/>
      <c r="F4" s="234" t="s">
        <v>924</v>
      </c>
      <c r="G4" s="234"/>
      <c r="H4" s="235" t="s">
        <v>925</v>
      </c>
      <c r="I4" s="235"/>
    </row>
    <row r="5" customFormat="false" ht="12.75" hidden="false" customHeight="false" outlineLevel="0" collapsed="false">
      <c r="A5" s="251"/>
      <c r="B5" s="81"/>
      <c r="C5" s="81" t="s">
        <v>462</v>
      </c>
      <c r="D5" s="81"/>
      <c r="E5" s="81"/>
      <c r="F5" s="248" t="s">
        <v>462</v>
      </c>
      <c r="G5" s="248" t="s">
        <v>394</v>
      </c>
      <c r="H5" s="248" t="s">
        <v>462</v>
      </c>
      <c r="I5" s="249" t="s">
        <v>394</v>
      </c>
    </row>
    <row r="6" customFormat="false" ht="12.75" hidden="false" customHeight="true" outlineLevel="0" collapsed="false">
      <c r="A6" s="252"/>
      <c r="B6" s="253"/>
      <c r="C6" s="112"/>
      <c r="D6" s="112"/>
      <c r="E6" s="112"/>
      <c r="F6" s="112"/>
      <c r="G6" s="112"/>
      <c r="H6" s="112"/>
      <c r="I6" s="112"/>
    </row>
    <row r="7" customFormat="false" ht="12.75" hidden="false" customHeight="true" outlineLevel="0" collapsed="false">
      <c r="B7" s="112"/>
      <c r="C7" s="254" t="s">
        <v>28</v>
      </c>
      <c r="D7" s="112"/>
      <c r="E7" s="112"/>
      <c r="F7" s="255"/>
      <c r="G7" s="112"/>
      <c r="H7" s="255"/>
      <c r="I7" s="112"/>
    </row>
    <row r="8" customFormat="false" ht="12.75" hidden="false" customHeight="true" outlineLevel="0" collapsed="false">
      <c r="A8" s="254"/>
      <c r="B8" s="112"/>
      <c r="C8" s="112"/>
      <c r="D8" s="112"/>
      <c r="E8" s="112"/>
      <c r="F8" s="255"/>
      <c r="G8" s="112"/>
      <c r="H8" s="255"/>
      <c r="I8" s="112"/>
    </row>
    <row r="9" customFormat="false" ht="12.75" hidden="false" customHeight="true" outlineLevel="0" collapsed="false">
      <c r="A9" s="256" t="n">
        <v>11</v>
      </c>
      <c r="B9" s="160" t="s">
        <v>926</v>
      </c>
      <c r="C9" s="257" t="n">
        <v>642299</v>
      </c>
      <c r="D9" s="257" t="n">
        <v>2480999</v>
      </c>
      <c r="E9" s="257" t="n">
        <v>2456657</v>
      </c>
      <c r="F9" s="240" t="n">
        <v>7031</v>
      </c>
      <c r="G9" s="241" t="n">
        <v>1.1</v>
      </c>
      <c r="H9" s="240" t="n">
        <v>24342</v>
      </c>
      <c r="I9" s="241" t="n">
        <v>1</v>
      </c>
    </row>
    <row r="10" s="165" customFormat="true" ht="12.75" hidden="false" customHeight="true" outlineLevel="0" collapsed="false">
      <c r="A10" s="256" t="n">
        <v>21</v>
      </c>
      <c r="B10" s="160" t="s">
        <v>927</v>
      </c>
      <c r="C10" s="257" t="n">
        <v>24134202</v>
      </c>
      <c r="D10" s="257" t="n">
        <v>92967125</v>
      </c>
      <c r="E10" s="257" t="n">
        <v>78216730</v>
      </c>
      <c r="F10" s="240" t="n">
        <v>5125046</v>
      </c>
      <c r="G10" s="241" t="n">
        <v>27</v>
      </c>
      <c r="H10" s="240" t="n">
        <v>14750395</v>
      </c>
      <c r="I10" s="241" t="n">
        <v>18.9</v>
      </c>
    </row>
    <row r="11" s="165" customFormat="true" ht="12.75" hidden="false" customHeight="true" outlineLevel="0" collapsed="false">
      <c r="A11" s="256" t="n">
        <v>22</v>
      </c>
      <c r="B11" s="160" t="s">
        <v>928</v>
      </c>
      <c r="C11" s="257" t="n">
        <v>31900198</v>
      </c>
      <c r="D11" s="257" t="n">
        <v>123948164</v>
      </c>
      <c r="E11" s="257" t="n">
        <v>107768545</v>
      </c>
      <c r="F11" s="240" t="n">
        <v>5690246</v>
      </c>
      <c r="G11" s="241" t="n">
        <v>21.7</v>
      </c>
      <c r="H11" s="240" t="n">
        <v>16179619</v>
      </c>
      <c r="I11" s="241" t="n">
        <v>15</v>
      </c>
    </row>
    <row r="12" s="165" customFormat="true" ht="12.75" hidden="false" customHeight="true" outlineLevel="0" collapsed="false">
      <c r="A12" s="256" t="n">
        <v>23</v>
      </c>
      <c r="B12" s="160" t="s">
        <v>929</v>
      </c>
      <c r="C12" s="257" t="n">
        <v>1956893</v>
      </c>
      <c r="D12" s="257" t="n">
        <v>7983333</v>
      </c>
      <c r="E12" s="257" t="n">
        <v>7425156</v>
      </c>
      <c r="F12" s="240" t="n">
        <v>217421</v>
      </c>
      <c r="G12" s="241" t="n">
        <v>12.5</v>
      </c>
      <c r="H12" s="240" t="n">
        <v>558177</v>
      </c>
      <c r="I12" s="241" t="n">
        <v>7.5</v>
      </c>
    </row>
    <row r="13" s="165" customFormat="true" ht="12.75" hidden="false" customHeight="true" outlineLevel="0" collapsed="false">
      <c r="A13" s="256" t="n">
        <v>24</v>
      </c>
      <c r="B13" s="160" t="s">
        <v>930</v>
      </c>
      <c r="C13" s="257" t="n">
        <v>9785122</v>
      </c>
      <c r="D13" s="257" t="n">
        <v>41128418</v>
      </c>
      <c r="E13" s="257" t="n">
        <v>40129678</v>
      </c>
      <c r="F13" s="240" t="n">
        <v>-55650</v>
      </c>
      <c r="G13" s="241" t="n">
        <v>-0.6</v>
      </c>
      <c r="H13" s="240" t="n">
        <v>998740</v>
      </c>
      <c r="I13" s="241" t="n">
        <v>2.5</v>
      </c>
    </row>
    <row r="14" s="165" customFormat="true" ht="12.75" hidden="false" customHeight="true" outlineLevel="0" collapsed="false">
      <c r="A14" s="256" t="n">
        <v>25</v>
      </c>
      <c r="B14" s="160" t="s">
        <v>931</v>
      </c>
      <c r="C14" s="257" t="n">
        <v>1437480</v>
      </c>
      <c r="D14" s="257" t="n">
        <v>5408273</v>
      </c>
      <c r="E14" s="257" t="n">
        <v>5616987</v>
      </c>
      <c r="F14" s="240" t="n">
        <v>238803</v>
      </c>
      <c r="G14" s="241" t="n">
        <v>19.9</v>
      </c>
      <c r="H14" s="240" t="n">
        <v>-208714</v>
      </c>
      <c r="I14" s="241" t="n">
        <v>-3.7</v>
      </c>
    </row>
    <row r="15" s="165" customFormat="true" ht="12.75" hidden="false" customHeight="true" outlineLevel="0" collapsed="false">
      <c r="A15" s="256" t="n">
        <v>31</v>
      </c>
      <c r="B15" s="160" t="s">
        <v>932</v>
      </c>
      <c r="C15" s="257" t="n">
        <v>5119598</v>
      </c>
      <c r="D15" s="257" t="n">
        <v>20535089</v>
      </c>
      <c r="E15" s="257" t="n">
        <v>21072108</v>
      </c>
      <c r="F15" s="240" t="n">
        <v>46977</v>
      </c>
      <c r="G15" s="241" t="n">
        <v>0.9</v>
      </c>
      <c r="H15" s="240" t="n">
        <v>-537019</v>
      </c>
      <c r="I15" s="241" t="n">
        <v>-2.5</v>
      </c>
    </row>
    <row r="16" customFormat="false" ht="12.75" hidden="false" customHeight="true" outlineLevel="0" collapsed="false"/>
    <row r="17" customFormat="false" ht="12.75" hidden="false" customHeight="true" outlineLevel="0" collapsed="false">
      <c r="B17" s="112"/>
      <c r="C17" s="254" t="s">
        <v>30</v>
      </c>
      <c r="D17" s="112"/>
      <c r="E17" s="112"/>
      <c r="F17" s="255"/>
      <c r="G17" s="112"/>
      <c r="H17" s="255"/>
      <c r="I17" s="112"/>
    </row>
    <row r="18" customFormat="false" ht="12.75" hidden="false" customHeight="true" outlineLevel="0" collapsed="false">
      <c r="A18" s="254"/>
      <c r="B18" s="112"/>
      <c r="C18" s="112"/>
      <c r="D18" s="112"/>
      <c r="E18" s="112"/>
      <c r="F18" s="255"/>
      <c r="G18" s="112"/>
      <c r="H18" s="255"/>
      <c r="I18" s="112"/>
    </row>
    <row r="19" customFormat="false" ht="12.75" hidden="false" customHeight="true" outlineLevel="0" collapsed="false">
      <c r="A19" s="256" t="n">
        <v>11</v>
      </c>
      <c r="B19" s="160" t="s">
        <v>926</v>
      </c>
      <c r="C19" s="257" t="n">
        <v>2005529</v>
      </c>
      <c r="D19" s="257" t="n">
        <v>7537338</v>
      </c>
      <c r="E19" s="257" t="n">
        <v>7368308</v>
      </c>
      <c r="F19" s="240" t="n">
        <v>48142</v>
      </c>
      <c r="G19" s="241" t="n">
        <v>2.5</v>
      </c>
      <c r="H19" s="240" t="n">
        <v>169030</v>
      </c>
      <c r="I19" s="241" t="n">
        <v>2.3</v>
      </c>
    </row>
    <row r="20" customFormat="false" ht="12.75" hidden="false" customHeight="true" outlineLevel="0" collapsed="false">
      <c r="A20" s="256" t="n">
        <v>21</v>
      </c>
      <c r="B20" s="160" t="s">
        <v>927</v>
      </c>
      <c r="C20" s="257" t="n">
        <v>18429987</v>
      </c>
      <c r="D20" s="257" t="n">
        <v>69810600</v>
      </c>
      <c r="E20" s="257" t="n">
        <v>58350614</v>
      </c>
      <c r="F20" s="240" t="n">
        <v>4431812</v>
      </c>
      <c r="G20" s="241" t="n">
        <v>31.7</v>
      </c>
      <c r="H20" s="240" t="n">
        <v>11459986</v>
      </c>
      <c r="I20" s="241" t="n">
        <v>19.6</v>
      </c>
    </row>
    <row r="21" customFormat="false" ht="12.75" hidden="false" customHeight="true" outlineLevel="0" collapsed="false">
      <c r="A21" s="256" t="n">
        <v>22</v>
      </c>
      <c r="B21" s="160" t="s">
        <v>928</v>
      </c>
      <c r="C21" s="257" t="n">
        <v>17415298</v>
      </c>
      <c r="D21" s="257" t="n">
        <v>68509201</v>
      </c>
      <c r="E21" s="257" t="n">
        <v>65795943</v>
      </c>
      <c r="F21" s="240" t="n">
        <v>1043449</v>
      </c>
      <c r="G21" s="241" t="n">
        <v>6.4</v>
      </c>
      <c r="H21" s="240" t="n">
        <v>2713258</v>
      </c>
      <c r="I21" s="241" t="n">
        <v>4.1</v>
      </c>
    </row>
    <row r="22" customFormat="false" ht="12.75" hidden="false" customHeight="true" outlineLevel="0" collapsed="false">
      <c r="A22" s="256" t="n">
        <v>23</v>
      </c>
      <c r="B22" s="160" t="s">
        <v>929</v>
      </c>
      <c r="C22" s="257" t="n">
        <v>2101115</v>
      </c>
      <c r="D22" s="257" t="n">
        <v>8452746</v>
      </c>
      <c r="E22" s="257" t="n">
        <v>8532080</v>
      </c>
      <c r="F22" s="240" t="n">
        <v>143695</v>
      </c>
      <c r="G22" s="241" t="n">
        <v>7.3</v>
      </c>
      <c r="H22" s="240" t="n">
        <v>-79334</v>
      </c>
      <c r="I22" s="241" t="n">
        <v>-0.9</v>
      </c>
    </row>
    <row r="23" customFormat="false" ht="12.75" hidden="false" customHeight="true" outlineLevel="0" collapsed="false">
      <c r="A23" s="256" t="n">
        <v>24</v>
      </c>
      <c r="B23" s="160" t="s">
        <v>930</v>
      </c>
      <c r="C23" s="257" t="n">
        <v>9127252</v>
      </c>
      <c r="D23" s="257" t="n">
        <v>39123386</v>
      </c>
      <c r="E23" s="257" t="n">
        <v>37394386</v>
      </c>
      <c r="F23" s="240" t="n">
        <v>251690</v>
      </c>
      <c r="G23" s="241" t="n">
        <v>2.8</v>
      </c>
      <c r="H23" s="240" t="n">
        <v>1729000</v>
      </c>
      <c r="I23" s="241" t="n">
        <v>4.6</v>
      </c>
    </row>
    <row r="24" customFormat="false" ht="12.75" hidden="false" customHeight="true" outlineLevel="0" collapsed="false">
      <c r="A24" s="256" t="n">
        <v>25</v>
      </c>
      <c r="B24" s="160" t="s">
        <v>931</v>
      </c>
      <c r="C24" s="257" t="n">
        <v>7326304</v>
      </c>
      <c r="D24" s="257" t="n">
        <v>28235209</v>
      </c>
      <c r="E24" s="257" t="n">
        <v>25583479</v>
      </c>
      <c r="F24" s="240" t="n">
        <v>1832800</v>
      </c>
      <c r="G24" s="241" t="n">
        <v>33.4</v>
      </c>
      <c r="H24" s="240" t="n">
        <v>2651730</v>
      </c>
      <c r="I24" s="241" t="n">
        <v>10.4</v>
      </c>
    </row>
    <row r="25" customFormat="false" ht="12.75" hidden="false" customHeight="true" outlineLevel="0" collapsed="false">
      <c r="A25" s="256" t="n">
        <v>31</v>
      </c>
      <c r="B25" s="160" t="s">
        <v>932</v>
      </c>
      <c r="C25" s="257" t="n">
        <v>5471187</v>
      </c>
      <c r="D25" s="257" t="n">
        <v>22092178</v>
      </c>
      <c r="E25" s="257" t="n">
        <v>23470889</v>
      </c>
      <c r="F25" s="240" t="n">
        <v>-162544</v>
      </c>
      <c r="G25" s="241" t="n">
        <v>-2.9</v>
      </c>
      <c r="H25" s="240" t="n">
        <v>-1378711</v>
      </c>
      <c r="I25" s="241" t="n">
        <v>-5.9</v>
      </c>
    </row>
    <row r="26" customFormat="false" ht="12.75" hidden="false" customHeight="true" outlineLevel="0" collapsed="false">
      <c r="D26" s="25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7: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6" width="11.42"/>
  </cols>
  <sheetData>
    <row r="37" customFormat="false" ht="12.75" hidden="false" customHeight="false" outlineLevel="0" collapsed="false">
      <c r="A37" s="138"/>
      <c r="B37" s="138"/>
      <c r="C37" s="138"/>
      <c r="D37" s="138"/>
      <c r="E37" s="138"/>
      <c r="F37" s="138"/>
      <c r="G37" s="138"/>
      <c r="H37" s="138"/>
    </row>
    <row r="75" customFormat="false" ht="12.75" hidden="false" customHeight="false" outlineLevel="0" collapsed="false">
      <c r="A75" s="138"/>
      <c r="B75" s="138"/>
      <c r="C75" s="138"/>
      <c r="D75" s="138"/>
      <c r="E75" s="138"/>
      <c r="F75" s="138"/>
      <c r="G75" s="138"/>
      <c r="H75" s="138"/>
    </row>
    <row r="85" customFormat="false" ht="12.75" hidden="false" customHeight="false" outlineLevel="0" collapsed="false">
      <c r="A85" s="259"/>
      <c r="C85" s="260"/>
      <c r="I85" s="261"/>
      <c r="J85" s="262"/>
      <c r="K85" s="262"/>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75.7"/>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34" t="s">
        <v>32</v>
      </c>
    </row>
    <row r="18" s="33" customFormat="true" ht="11.1" hidden="false" customHeight="true" outlineLevel="0" collapsed="false">
      <c r="A18" s="35"/>
      <c r="B18" s="36"/>
    </row>
    <row r="19" s="33" customFormat="true" ht="12.75" hidden="false" customHeight="true" outlineLevel="0" collapsed="false">
      <c r="A19" s="35" t="s">
        <v>33</v>
      </c>
      <c r="B19" s="34" t="s">
        <v>34</v>
      </c>
    </row>
    <row r="20" s="33" customFormat="true" ht="11.1" hidden="false" customHeight="true" outlineLevel="0" collapsed="false">
      <c r="A20" s="35"/>
      <c r="B20" s="36"/>
    </row>
    <row r="21" customFormat="false" ht="12.75" hidden="false" customHeight="true" outlineLevel="0" collapsed="false">
      <c r="A21" s="30" t="s">
        <v>35</v>
      </c>
      <c r="B21" s="37" t="s">
        <v>36</v>
      </c>
    </row>
    <row r="22" s="33" customFormat="true" ht="11.1" hidden="false" customHeight="true" outlineLevel="0" collapsed="false">
      <c r="A22" s="27"/>
      <c r="B22" s="36"/>
    </row>
    <row r="23" s="33" customFormat="true" ht="12.75" hidden="false" customHeight="true" outlineLevel="0" collapsed="false">
      <c r="A23" s="27" t="s">
        <v>37</v>
      </c>
      <c r="B23" s="34" t="s">
        <v>28</v>
      </c>
    </row>
    <row r="24" s="33" customFormat="true" ht="12.75" hidden="false" customHeight="true" outlineLevel="0" collapsed="false">
      <c r="A24" s="27" t="s">
        <v>38</v>
      </c>
      <c r="B24" s="34" t="s">
        <v>30</v>
      </c>
    </row>
    <row r="25" s="33" customFormat="true" ht="11.1" hidden="false" customHeight="true" outlineLevel="0" collapsed="false">
      <c r="A25" s="27"/>
      <c r="B25" s="36" t="s">
        <v>39</v>
      </c>
    </row>
    <row r="26" customFormat="false" ht="12.75" hidden="false" customHeight="true" outlineLevel="0" collapsed="false">
      <c r="A26" s="30" t="s">
        <v>40</v>
      </c>
      <c r="B26" s="37" t="s">
        <v>41</v>
      </c>
    </row>
    <row r="27" s="33" customFormat="true" ht="11.1" hidden="false" customHeight="true" outlineLevel="0" collapsed="false">
      <c r="A27" s="27"/>
      <c r="B27" s="34"/>
    </row>
    <row r="28" s="33" customFormat="true" ht="12.75" hidden="false" customHeight="true" outlineLevel="0" collapsed="false">
      <c r="A28" s="27" t="s">
        <v>40</v>
      </c>
      <c r="B28" s="34" t="s">
        <v>41</v>
      </c>
    </row>
    <row r="29" s="33" customFormat="true" ht="11.1" hidden="false" customHeight="true" outlineLevel="0" collapsed="false">
      <c r="A29" s="27"/>
      <c r="B29" s="32"/>
    </row>
    <row r="30" customFormat="false" ht="12.75" hidden="false" customHeight="true" outlineLevel="0" collapsed="false">
      <c r="A30" s="30" t="s">
        <v>42</v>
      </c>
      <c r="B30" s="37" t="s">
        <v>43</v>
      </c>
    </row>
    <row r="31" s="33" customFormat="true" ht="11.1" hidden="false" customHeight="true" outlineLevel="0" collapsed="false">
      <c r="A31" s="27"/>
      <c r="B31" s="32"/>
    </row>
    <row r="32" s="33" customFormat="true" ht="12.75" hidden="false" customHeight="true" outlineLevel="0" collapsed="false">
      <c r="A32" s="35" t="s">
        <v>44</v>
      </c>
      <c r="B32" s="34" t="s">
        <v>28</v>
      </c>
    </row>
    <row r="33" s="38" customFormat="true" ht="12.75" hidden="false" customHeight="true" outlineLevel="0" collapsed="false">
      <c r="A33" s="27" t="s">
        <v>45</v>
      </c>
      <c r="B33" s="34" t="s">
        <v>30</v>
      </c>
    </row>
    <row r="34" s="33" customFormat="true" ht="11.1" hidden="false" customHeight="true" outlineLevel="0" collapsed="false">
      <c r="A34" s="27"/>
      <c r="B34" s="36"/>
    </row>
    <row r="35" customFormat="false" ht="25.5" hidden="false" customHeight="true" outlineLevel="0" collapsed="false">
      <c r="A35" s="30" t="s">
        <v>46</v>
      </c>
      <c r="B35" s="39" t="s">
        <v>47</v>
      </c>
    </row>
    <row r="36" s="33" customFormat="true" ht="11.1" hidden="false" customHeight="true" outlineLevel="0" collapsed="false">
      <c r="A36" s="27"/>
      <c r="B36" s="32" t="s">
        <v>39</v>
      </c>
    </row>
    <row r="37" s="33" customFormat="true" ht="12.75" hidden="false" customHeight="true" outlineLevel="0" collapsed="false">
      <c r="A37" s="27" t="s">
        <v>48</v>
      </c>
      <c r="B37" s="34" t="s">
        <v>49</v>
      </c>
    </row>
    <row r="38" s="33" customFormat="true" ht="11.1" hidden="false" customHeight="true" outlineLevel="0" collapsed="false">
      <c r="A38" s="27"/>
      <c r="B38" s="36"/>
    </row>
    <row r="39" s="33" customFormat="true" ht="12.75" hidden="false" customHeight="true" outlineLevel="0" collapsed="false">
      <c r="A39" s="27" t="s">
        <v>50</v>
      </c>
      <c r="B39" s="36" t="s">
        <v>51</v>
      </c>
    </row>
    <row r="40" s="33" customFormat="true" ht="12.75" hidden="false" customHeight="true" outlineLevel="0" collapsed="false">
      <c r="A40" s="27" t="s">
        <v>52</v>
      </c>
      <c r="B40" s="34" t="s">
        <v>28</v>
      </c>
    </row>
    <row r="41" s="33" customFormat="true" ht="12.75" hidden="false" customHeight="true" outlineLevel="0" collapsed="false">
      <c r="A41" s="27" t="s">
        <v>53</v>
      </c>
      <c r="B41" s="34" t="s">
        <v>30</v>
      </c>
    </row>
    <row r="42" s="33" customFormat="true" ht="11.1" hidden="false" customHeight="true" outlineLevel="0" collapsed="false">
      <c r="A42" s="40"/>
      <c r="B42" s="36"/>
    </row>
    <row r="43" customFormat="false" ht="25.5" hidden="false" customHeight="true" outlineLevel="0" collapsed="false">
      <c r="A43" s="30" t="s">
        <v>54</v>
      </c>
      <c r="B43" s="39" t="s">
        <v>55</v>
      </c>
    </row>
    <row r="44" s="33" customFormat="true" ht="11.1" hidden="false" customHeight="true" outlineLevel="0" collapsed="false">
      <c r="A44" s="27"/>
      <c r="B44" s="32"/>
    </row>
    <row r="45" s="33" customFormat="true" ht="12.75" hidden="false" customHeight="true" outlineLevel="0" collapsed="false">
      <c r="A45" s="35" t="s">
        <v>56</v>
      </c>
      <c r="B45" s="41" t="s">
        <v>28</v>
      </c>
    </row>
    <row r="46" s="33" customFormat="true" ht="12.75" hidden="false" customHeight="true" outlineLevel="0" collapsed="false">
      <c r="A46" s="35" t="s">
        <v>57</v>
      </c>
      <c r="B46" s="41" t="s">
        <v>30</v>
      </c>
    </row>
    <row r="47" s="33" customFormat="true" ht="11.1" hidden="false" customHeight="true" outlineLevel="0" collapsed="false">
      <c r="A47" s="27"/>
      <c r="B47" s="36"/>
    </row>
    <row r="48" customFormat="false" ht="12.75" hidden="false" customHeight="true" outlineLevel="0" collapsed="false">
      <c r="A48" s="30" t="s">
        <v>58</v>
      </c>
      <c r="B48" s="37" t="s">
        <v>59</v>
      </c>
    </row>
    <row r="49" s="33" customFormat="true" ht="11.1" hidden="false" customHeight="true" outlineLevel="0" collapsed="false">
      <c r="A49" s="27"/>
      <c r="B49" s="32"/>
    </row>
    <row r="50" s="33" customFormat="true" ht="12.75" hidden="false" customHeight="true" outlineLevel="0" collapsed="false">
      <c r="A50" s="27" t="s">
        <v>60</v>
      </c>
      <c r="B50" s="34" t="s">
        <v>61</v>
      </c>
    </row>
    <row r="51" s="33" customFormat="true" ht="12.75" hidden="false" customHeight="true" outlineLevel="0" collapsed="false">
      <c r="A51" s="27" t="s">
        <v>62</v>
      </c>
      <c r="B51" s="3" t="s">
        <v>63</v>
      </c>
    </row>
    <row r="52" s="33" customFormat="true" ht="12.75" hidden="false" customHeight="true" outlineLevel="0" collapsed="false">
      <c r="A52" s="27"/>
      <c r="B52" s="3" t="s">
        <v>64</v>
      </c>
    </row>
    <row r="53" s="33" customFormat="true" ht="12.75" hidden="false" customHeight="true" outlineLevel="0" collapsed="false">
      <c r="A53" s="27" t="s">
        <v>65</v>
      </c>
      <c r="B53" s="34" t="s">
        <v>28</v>
      </c>
    </row>
    <row r="54" s="33" customFormat="true" ht="12.75" hidden="false" customHeight="true" outlineLevel="0" collapsed="false">
      <c r="A54" s="27" t="s">
        <v>66</v>
      </c>
      <c r="B54" s="34" t="s">
        <v>30</v>
      </c>
    </row>
    <row r="55" s="33" customFormat="true" ht="12.75" hidden="false" customHeight="true" outlineLevel="0" collapsed="false">
      <c r="A55" s="27"/>
      <c r="B55" s="34"/>
    </row>
    <row r="56" s="33" customFormat="true" ht="12.75" hidden="false" customHeight="true" outlineLevel="0" collapsed="false">
      <c r="A56" s="27" t="s">
        <v>67</v>
      </c>
      <c r="B56" s="34" t="s">
        <v>68</v>
      </c>
    </row>
    <row r="57" s="33" customFormat="true" ht="12.75" hidden="false" customHeight="true" outlineLevel="0" collapsed="false">
      <c r="A57" s="27"/>
      <c r="B57" s="34"/>
    </row>
    <row r="58" s="33" customFormat="true" ht="11.1" hidden="false" customHeight="true" outlineLevel="0" collapsed="false">
      <c r="A58" s="27"/>
      <c r="B58" s="36"/>
    </row>
    <row r="59" customFormat="false" ht="12.75" hidden="false" customHeight="true" outlineLevel="0" collapsed="false">
      <c r="A59" s="30" t="s">
        <v>69</v>
      </c>
      <c r="B59" s="37" t="s">
        <v>70</v>
      </c>
    </row>
    <row r="60" s="33" customFormat="true" ht="11.1" hidden="false" customHeight="true" outlineLevel="0" collapsed="false">
      <c r="A60" s="27"/>
      <c r="B60" s="32"/>
    </row>
    <row r="61" s="33" customFormat="true" ht="12.75" hidden="false" customHeight="true" outlineLevel="0" collapsed="false">
      <c r="A61" s="27" t="s">
        <v>71</v>
      </c>
      <c r="B61" s="36" t="s">
        <v>72</v>
      </c>
    </row>
    <row r="62" s="33" customFormat="true" ht="12.75" hidden="false" customHeight="true" outlineLevel="0" collapsed="false">
      <c r="A62" s="27"/>
      <c r="B62" s="36" t="s">
        <v>64</v>
      </c>
    </row>
    <row r="63" s="33" customFormat="true" ht="12.75" hidden="false" customHeight="true" outlineLevel="0" collapsed="false">
      <c r="A63" s="27" t="s">
        <v>73</v>
      </c>
      <c r="B63" s="36" t="s">
        <v>28</v>
      </c>
    </row>
    <row r="64" s="33" customFormat="true" ht="12.75" hidden="false" customHeight="true" outlineLevel="0" collapsed="false">
      <c r="A64" s="27" t="s">
        <v>74</v>
      </c>
      <c r="B64" s="34" t="s">
        <v>75</v>
      </c>
    </row>
    <row r="65" s="33" customFormat="true" ht="12.75" hidden="false" customHeight="true" outlineLevel="0" collapsed="false">
      <c r="A65" s="27" t="s">
        <v>76</v>
      </c>
      <c r="B65" s="34" t="s">
        <v>77</v>
      </c>
    </row>
    <row r="66" s="33" customFormat="true" ht="12.75" hidden="false" customHeight="true" outlineLevel="0" collapsed="false">
      <c r="A66" s="27" t="s">
        <v>78</v>
      </c>
      <c r="B66" s="34" t="s">
        <v>79</v>
      </c>
    </row>
    <row r="67" s="33" customFormat="true" ht="11.1" hidden="false" customHeight="true" outlineLevel="0" collapsed="false">
      <c r="A67" s="27"/>
      <c r="B67" s="36"/>
    </row>
    <row r="68" s="33" customFormat="true" ht="12.75" hidden="false" customHeight="true" outlineLevel="0" collapsed="false">
      <c r="A68" s="27" t="s">
        <v>80</v>
      </c>
      <c r="B68" s="36" t="s">
        <v>30</v>
      </c>
    </row>
    <row r="69" s="33" customFormat="true" ht="12.75" hidden="false" customHeight="true" outlineLevel="0" collapsed="false">
      <c r="A69" s="27" t="s">
        <v>81</v>
      </c>
      <c r="B69" s="34" t="s">
        <v>75</v>
      </c>
    </row>
    <row r="70" s="33" customFormat="true" ht="12.75" hidden="false" customHeight="true" outlineLevel="0" collapsed="false">
      <c r="A70" s="27" t="s">
        <v>82</v>
      </c>
      <c r="B70" s="34" t="s">
        <v>77</v>
      </c>
    </row>
    <row r="71" s="33" customFormat="true" ht="12.75" hidden="false" customHeight="true" outlineLevel="0" collapsed="false">
      <c r="A71" s="27" t="s">
        <v>83</v>
      </c>
      <c r="B71" s="34" t="s">
        <v>79</v>
      </c>
    </row>
    <row r="72" s="33" customFormat="true" ht="11.1" hidden="false" customHeight="true" outlineLevel="0" collapsed="false">
      <c r="A72" s="40"/>
      <c r="B72" s="36"/>
    </row>
    <row r="73" s="33" customFormat="true" ht="12.75" hidden="false" customHeight="true" outlineLevel="0" collapsed="false">
      <c r="A73" s="27" t="s">
        <v>84</v>
      </c>
      <c r="B73" s="36" t="s">
        <v>85</v>
      </c>
    </row>
    <row r="74" s="33" customFormat="true" ht="12.75" hidden="false" customHeight="true" outlineLevel="0" collapsed="false">
      <c r="A74" s="35"/>
      <c r="B74" s="36" t="s">
        <v>86</v>
      </c>
    </row>
    <row r="75" s="33" customFormat="true" ht="12.75" hidden="false" customHeight="true" outlineLevel="0" collapsed="false">
      <c r="A75" s="35" t="s">
        <v>87</v>
      </c>
      <c r="B75" s="36" t="s">
        <v>28</v>
      </c>
    </row>
    <row r="76" s="33" customFormat="true" ht="12.75" hidden="false" customHeight="true" outlineLevel="0" collapsed="false">
      <c r="A76" s="35" t="s">
        <v>88</v>
      </c>
      <c r="B76" s="34" t="s">
        <v>75</v>
      </c>
    </row>
    <row r="77" s="33" customFormat="true" ht="12.75" hidden="false" customHeight="true" outlineLevel="0" collapsed="false">
      <c r="A77" s="35" t="s">
        <v>89</v>
      </c>
      <c r="B77" s="34" t="s">
        <v>77</v>
      </c>
    </row>
    <row r="78" s="33" customFormat="true" ht="12.75" hidden="false" customHeight="true" outlineLevel="0" collapsed="false">
      <c r="A78" s="35" t="s">
        <v>90</v>
      </c>
      <c r="B78" s="34" t="s">
        <v>79</v>
      </c>
    </row>
    <row r="79" s="33" customFormat="true" ht="11.1" hidden="false" customHeight="true" outlineLevel="0" collapsed="false">
      <c r="A79" s="35"/>
      <c r="B79" s="36"/>
    </row>
    <row r="80" s="33" customFormat="true" ht="12.75" hidden="false" customHeight="true" outlineLevel="0" collapsed="false">
      <c r="A80" s="35" t="s">
        <v>91</v>
      </c>
      <c r="B80" s="36" t="s">
        <v>30</v>
      </c>
    </row>
    <row r="81" s="33" customFormat="true" ht="12.75" hidden="false" customHeight="true" outlineLevel="0" collapsed="false">
      <c r="A81" s="35" t="s">
        <v>92</v>
      </c>
      <c r="B81" s="34" t="s">
        <v>75</v>
      </c>
    </row>
    <row r="82" s="33" customFormat="true" ht="12.75" hidden="false" customHeight="true" outlineLevel="0" collapsed="false">
      <c r="A82" s="35" t="s">
        <v>93</v>
      </c>
      <c r="B82" s="34" t="s">
        <v>77</v>
      </c>
    </row>
    <row r="83" s="33" customFormat="true" ht="12.75" hidden="false" customHeight="true" outlineLevel="0" collapsed="false">
      <c r="A83" s="35" t="s">
        <v>94</v>
      </c>
      <c r="B83" s="41" t="s">
        <v>79</v>
      </c>
    </row>
    <row r="84" s="33" customFormat="true" ht="11.1" hidden="false" customHeight="true" outlineLevel="0" collapsed="false">
      <c r="A84" s="35"/>
      <c r="B84" s="36"/>
    </row>
    <row r="85" s="33" customFormat="true" ht="12.75" hidden="false" customHeight="true" outlineLevel="0" collapsed="false">
      <c r="A85" s="35" t="s">
        <v>95</v>
      </c>
      <c r="B85" s="36" t="s">
        <v>96</v>
      </c>
    </row>
    <row r="86" s="33" customFormat="true" ht="12.75" hidden="false" customHeight="true" outlineLevel="0" collapsed="false">
      <c r="A86" s="35"/>
      <c r="B86" s="36" t="s">
        <v>86</v>
      </c>
    </row>
    <row r="87" s="33" customFormat="true" ht="12.75" hidden="false" customHeight="true" outlineLevel="0" collapsed="false">
      <c r="A87" s="35" t="s">
        <v>97</v>
      </c>
      <c r="B87" s="36" t="s">
        <v>28</v>
      </c>
    </row>
    <row r="88" s="33" customFormat="true" ht="12.75" hidden="false" customHeight="true" outlineLevel="0" collapsed="false">
      <c r="A88" s="35" t="s">
        <v>98</v>
      </c>
      <c r="B88" s="34" t="s">
        <v>75</v>
      </c>
    </row>
    <row r="89" s="33" customFormat="true" ht="12.75" hidden="false" customHeight="true" outlineLevel="0" collapsed="false">
      <c r="A89" s="35" t="s">
        <v>99</v>
      </c>
      <c r="B89" s="34" t="s">
        <v>77</v>
      </c>
    </row>
    <row r="90" s="33" customFormat="true" ht="12.75" hidden="false" customHeight="true" outlineLevel="0" collapsed="false">
      <c r="A90" s="35" t="s">
        <v>100</v>
      </c>
      <c r="B90" s="34" t="s">
        <v>79</v>
      </c>
    </row>
    <row r="91" s="33" customFormat="true" ht="11.1" hidden="false" customHeight="true" outlineLevel="0" collapsed="false">
      <c r="A91" s="35"/>
      <c r="B91" s="36"/>
    </row>
    <row r="92" s="33" customFormat="true" ht="12.75" hidden="false" customHeight="true" outlineLevel="0" collapsed="false">
      <c r="A92" s="35" t="s">
        <v>101</v>
      </c>
      <c r="B92" s="36" t="s">
        <v>30</v>
      </c>
    </row>
    <row r="93" s="33" customFormat="true" ht="12.75" hidden="false" customHeight="true" outlineLevel="0" collapsed="false">
      <c r="A93" s="35" t="s">
        <v>102</v>
      </c>
      <c r="B93" s="34" t="s">
        <v>75</v>
      </c>
    </row>
    <row r="94" s="33" customFormat="true" ht="12.75" hidden="false" customHeight="true" outlineLevel="0" collapsed="false">
      <c r="A94" s="35" t="s">
        <v>103</v>
      </c>
      <c r="B94" s="34" t="s">
        <v>77</v>
      </c>
    </row>
    <row r="95" s="33" customFormat="true" ht="12.75" hidden="false" customHeight="true" outlineLevel="0" collapsed="false">
      <c r="A95" s="35" t="s">
        <v>104</v>
      </c>
      <c r="B95" s="34" t="s">
        <v>79</v>
      </c>
    </row>
    <row r="96" s="33" customFormat="true" ht="11.1" hidden="false" customHeight="true" outlineLevel="0" collapsed="false">
      <c r="A96" s="35"/>
      <c r="B96" s="36"/>
    </row>
    <row r="97" s="33" customFormat="true" ht="12.75" hidden="false" customHeight="true" outlineLevel="0" collapsed="false">
      <c r="A97" s="35" t="s">
        <v>105</v>
      </c>
      <c r="B97" s="36" t="s">
        <v>106</v>
      </c>
    </row>
    <row r="98" s="33" customFormat="true" ht="12.75" hidden="false" customHeight="true" outlineLevel="0" collapsed="false">
      <c r="A98" s="35"/>
      <c r="B98" s="36" t="s">
        <v>86</v>
      </c>
    </row>
    <row r="99" s="33" customFormat="true" ht="12.75" hidden="false" customHeight="true" outlineLevel="0" collapsed="false">
      <c r="A99" s="35" t="s">
        <v>107</v>
      </c>
      <c r="B99" s="36" t="s">
        <v>28</v>
      </c>
    </row>
    <row r="100" s="33" customFormat="true" ht="12.75" hidden="false" customHeight="true" outlineLevel="0" collapsed="false">
      <c r="A100" s="35" t="s">
        <v>108</v>
      </c>
      <c r="B100" s="34" t="s">
        <v>75</v>
      </c>
    </row>
    <row r="101" s="33" customFormat="true" ht="12.75" hidden="false" customHeight="true" outlineLevel="0" collapsed="false">
      <c r="A101" s="35" t="s">
        <v>109</v>
      </c>
      <c r="B101" s="34" t="s">
        <v>77</v>
      </c>
    </row>
    <row r="102" s="33" customFormat="true" ht="12.75" hidden="false" customHeight="true" outlineLevel="0" collapsed="false">
      <c r="A102" s="35" t="s">
        <v>110</v>
      </c>
      <c r="B102" s="34" t="s">
        <v>79</v>
      </c>
    </row>
    <row r="103" s="33" customFormat="true" ht="11.1" hidden="false" customHeight="true" outlineLevel="0" collapsed="false">
      <c r="A103" s="35"/>
      <c r="B103" s="36"/>
    </row>
    <row r="104" s="33" customFormat="true" ht="12.75" hidden="false" customHeight="true" outlineLevel="0" collapsed="false">
      <c r="A104" s="35" t="s">
        <v>111</v>
      </c>
      <c r="B104" s="36" t="s">
        <v>30</v>
      </c>
    </row>
    <row r="105" s="33" customFormat="true" ht="12.75" hidden="false" customHeight="true" outlineLevel="0" collapsed="false">
      <c r="A105" s="35" t="s">
        <v>112</v>
      </c>
      <c r="B105" s="34" t="s">
        <v>75</v>
      </c>
    </row>
    <row r="106" s="33" customFormat="true" ht="12.75" hidden="false" customHeight="true" outlineLevel="0" collapsed="false">
      <c r="A106" s="35" t="s">
        <v>113</v>
      </c>
      <c r="B106" s="34" t="s">
        <v>77</v>
      </c>
    </row>
    <row r="107" s="33" customFormat="true" ht="12.75" hidden="false" customHeight="true" outlineLevel="0" collapsed="false">
      <c r="A107" s="35" t="s">
        <v>114</v>
      </c>
      <c r="B107" s="34" t="s">
        <v>79</v>
      </c>
    </row>
    <row r="108" s="33" customFormat="true" ht="11.1" hidden="false" customHeight="true" outlineLevel="0" collapsed="false">
      <c r="A108" s="35"/>
      <c r="B108" s="36"/>
    </row>
    <row r="109" s="33" customFormat="true" ht="11.1" hidden="false" customHeight="true" outlineLevel="0" collapsed="false">
      <c r="A109" s="35"/>
      <c r="B109" s="36"/>
    </row>
    <row r="110" customFormat="false" ht="12.75" hidden="false" customHeight="true" outlineLevel="0" collapsed="false">
      <c r="A110" s="30" t="s">
        <v>115</v>
      </c>
      <c r="B110" s="37" t="s">
        <v>116</v>
      </c>
    </row>
    <row r="111" s="33" customFormat="true" ht="11.1" hidden="false" customHeight="true" outlineLevel="0" collapsed="false">
      <c r="A111" s="35"/>
      <c r="B111" s="36"/>
    </row>
    <row r="112" s="33" customFormat="true" ht="12.75" hidden="false" customHeight="true" outlineLevel="0" collapsed="false">
      <c r="A112" s="35" t="s">
        <v>117</v>
      </c>
      <c r="B112" s="42" t="s">
        <v>118</v>
      </c>
    </row>
    <row r="113" s="33" customFormat="true" ht="12.75" hidden="false" customHeight="true" outlineLevel="0" collapsed="false">
      <c r="A113" s="35"/>
      <c r="B113" s="36" t="s">
        <v>119</v>
      </c>
    </row>
    <row r="114" s="33" customFormat="true" ht="12.75" hidden="false" customHeight="true" outlineLevel="0" collapsed="false">
      <c r="A114" s="35" t="s">
        <v>120</v>
      </c>
      <c r="B114" s="36" t="s">
        <v>28</v>
      </c>
    </row>
    <row r="115" s="33" customFormat="true" ht="12.75" hidden="false" customHeight="true" outlineLevel="0" collapsed="false">
      <c r="A115" s="27" t="s">
        <v>121</v>
      </c>
      <c r="B115" s="34" t="s">
        <v>75</v>
      </c>
    </row>
    <row r="116" s="33" customFormat="true" ht="12.75" hidden="false" customHeight="true" outlineLevel="0" collapsed="false">
      <c r="A116" s="27" t="s">
        <v>122</v>
      </c>
      <c r="B116" s="34" t="s">
        <v>77</v>
      </c>
    </row>
    <row r="117" s="33" customFormat="true" ht="12.75" hidden="false" customHeight="true" outlineLevel="0" collapsed="false">
      <c r="A117" s="27" t="s">
        <v>123</v>
      </c>
      <c r="B117" s="34" t="s">
        <v>79</v>
      </c>
    </row>
    <row r="118" s="33" customFormat="true" ht="11.1" hidden="false" customHeight="true" outlineLevel="0" collapsed="false">
      <c r="A118" s="27"/>
      <c r="B118" s="36"/>
    </row>
    <row r="119" s="33" customFormat="true" ht="12.75" hidden="false" customHeight="true" outlineLevel="0" collapsed="false">
      <c r="A119" s="27" t="s">
        <v>124</v>
      </c>
      <c r="B119" s="36" t="s">
        <v>30</v>
      </c>
    </row>
    <row r="120" s="33" customFormat="true" ht="12.75" hidden="false" customHeight="true" outlineLevel="0" collapsed="false">
      <c r="A120" s="27" t="s">
        <v>125</v>
      </c>
      <c r="B120" s="34" t="s">
        <v>75</v>
      </c>
    </row>
    <row r="121" s="33" customFormat="true" ht="12.75" hidden="false" customHeight="true" outlineLevel="0" collapsed="false">
      <c r="A121" s="27" t="s">
        <v>126</v>
      </c>
      <c r="B121" s="34" t="s">
        <v>77</v>
      </c>
    </row>
    <row r="122" s="33" customFormat="true" ht="12.75" hidden="false" customHeight="true" outlineLevel="0" collapsed="false">
      <c r="A122" s="27" t="s">
        <v>127</v>
      </c>
      <c r="B122" s="34" t="s">
        <v>79</v>
      </c>
    </row>
    <row r="123" s="33" customFormat="true" ht="11.1" hidden="false" customHeight="true" outlineLevel="0" collapsed="false">
      <c r="A123" s="27"/>
      <c r="B123" s="36"/>
    </row>
    <row r="124" s="33" customFormat="true" ht="12.75" hidden="false" customHeight="true" outlineLevel="0" collapsed="false">
      <c r="A124" s="27" t="s">
        <v>128</v>
      </c>
      <c r="B124" s="36" t="s">
        <v>129</v>
      </c>
    </row>
    <row r="125" s="33" customFormat="true" ht="12.75" hidden="false" customHeight="true" outlineLevel="0" collapsed="false">
      <c r="A125" s="27"/>
      <c r="B125" s="36" t="s">
        <v>119</v>
      </c>
    </row>
    <row r="126" s="33" customFormat="true" ht="12.75" hidden="false" customHeight="true" outlineLevel="0" collapsed="false">
      <c r="A126" s="27" t="s">
        <v>130</v>
      </c>
      <c r="B126" s="36" t="s">
        <v>28</v>
      </c>
    </row>
    <row r="127" s="33" customFormat="true" ht="12.75" hidden="false" customHeight="true" outlineLevel="0" collapsed="false">
      <c r="A127" s="27" t="s">
        <v>131</v>
      </c>
      <c r="B127" s="34" t="s">
        <v>75</v>
      </c>
    </row>
    <row r="128" s="33" customFormat="true" ht="12.75" hidden="false" customHeight="true" outlineLevel="0" collapsed="false">
      <c r="A128" s="27" t="s">
        <v>132</v>
      </c>
      <c r="B128" s="34" t="s">
        <v>77</v>
      </c>
    </row>
    <row r="129" s="33" customFormat="true" ht="12.75" hidden="false" customHeight="true" outlineLevel="0" collapsed="false">
      <c r="A129" s="27" t="s">
        <v>133</v>
      </c>
      <c r="B129" s="34" t="s">
        <v>79</v>
      </c>
    </row>
    <row r="130" s="33" customFormat="true" ht="11.1" hidden="false" customHeight="true" outlineLevel="0" collapsed="false">
      <c r="A130" s="27"/>
      <c r="B130" s="36"/>
    </row>
    <row r="131" s="33" customFormat="true" ht="12.75" hidden="false" customHeight="true" outlineLevel="0" collapsed="false">
      <c r="A131" s="27" t="s">
        <v>134</v>
      </c>
      <c r="B131" s="36" t="s">
        <v>30</v>
      </c>
    </row>
    <row r="132" s="33" customFormat="true" ht="12.75" hidden="false" customHeight="true" outlineLevel="0" collapsed="false">
      <c r="A132" s="27" t="s">
        <v>135</v>
      </c>
      <c r="B132" s="34" t="s">
        <v>75</v>
      </c>
    </row>
    <row r="133" s="33" customFormat="true" ht="12.75" hidden="false" customHeight="true" outlineLevel="0" collapsed="false">
      <c r="A133" s="27" t="s">
        <v>136</v>
      </c>
      <c r="B133" s="34" t="s">
        <v>77</v>
      </c>
    </row>
    <row r="134" s="33" customFormat="true" ht="12.75" hidden="false" customHeight="true" outlineLevel="0" collapsed="false">
      <c r="A134" s="27" t="s">
        <v>137</v>
      </c>
      <c r="B134" s="34" t="s">
        <v>79</v>
      </c>
    </row>
    <row r="135" s="33" customFormat="true" ht="11.1" hidden="false" customHeight="true" outlineLevel="0" collapsed="false">
      <c r="A135" s="27"/>
      <c r="B135" s="36"/>
    </row>
    <row r="136" s="33" customFormat="true" ht="12.75" hidden="false" customHeight="true" outlineLevel="0" collapsed="false">
      <c r="A136" s="27" t="s">
        <v>138</v>
      </c>
      <c r="B136" s="36" t="s">
        <v>139</v>
      </c>
    </row>
    <row r="137" s="33" customFormat="true" ht="12.75" hidden="false" customHeight="true" outlineLevel="0" collapsed="false">
      <c r="A137" s="27"/>
      <c r="B137" s="36" t="s">
        <v>119</v>
      </c>
    </row>
    <row r="138" s="33" customFormat="true" ht="12.75" hidden="false" customHeight="true" outlineLevel="0" collapsed="false">
      <c r="A138" s="27" t="s">
        <v>140</v>
      </c>
      <c r="B138" s="36" t="s">
        <v>28</v>
      </c>
    </row>
    <row r="139" s="33" customFormat="true" ht="12.75" hidden="false" customHeight="true" outlineLevel="0" collapsed="false">
      <c r="A139" s="27" t="s">
        <v>141</v>
      </c>
      <c r="B139" s="34" t="s">
        <v>75</v>
      </c>
    </row>
    <row r="140" s="33" customFormat="true" ht="12.75" hidden="false" customHeight="true" outlineLevel="0" collapsed="false">
      <c r="A140" s="27" t="s">
        <v>142</v>
      </c>
      <c r="B140" s="34" t="s">
        <v>77</v>
      </c>
    </row>
    <row r="141" s="33" customFormat="true" ht="12.75" hidden="false" customHeight="true" outlineLevel="0" collapsed="false">
      <c r="A141" s="27" t="s">
        <v>143</v>
      </c>
      <c r="B141" s="34" t="s">
        <v>79</v>
      </c>
    </row>
    <row r="142" s="33" customFormat="true" ht="11.1" hidden="false" customHeight="true" outlineLevel="0" collapsed="false">
      <c r="A142" s="27"/>
      <c r="B142" s="36"/>
    </row>
    <row r="143" s="33" customFormat="true" ht="12.75" hidden="false" customHeight="true" outlineLevel="0" collapsed="false">
      <c r="A143" s="27" t="s">
        <v>144</v>
      </c>
      <c r="B143" s="36" t="s">
        <v>30</v>
      </c>
    </row>
    <row r="144" s="33" customFormat="true" ht="12.75" hidden="false" customHeight="true" outlineLevel="0" collapsed="false">
      <c r="A144" s="27" t="s">
        <v>145</v>
      </c>
      <c r="B144" s="34" t="s">
        <v>75</v>
      </c>
    </row>
    <row r="145" s="33" customFormat="true" ht="12.75" hidden="false" customHeight="true" outlineLevel="0" collapsed="false">
      <c r="A145" s="27" t="s">
        <v>146</v>
      </c>
      <c r="B145" s="34" t="s">
        <v>77</v>
      </c>
    </row>
    <row r="146" s="33" customFormat="true" ht="12.75" hidden="false" customHeight="true" outlineLevel="0" collapsed="false">
      <c r="A146" s="27" t="s">
        <v>147</v>
      </c>
      <c r="B146" s="34" t="s">
        <v>79</v>
      </c>
    </row>
    <row r="147" s="33" customFormat="true" ht="11.1" hidden="false" customHeight="true" outlineLevel="0" collapsed="false">
      <c r="A147" s="27"/>
      <c r="B147" s="36"/>
    </row>
    <row r="148" customFormat="false" ht="12.75" hidden="false" customHeight="true" outlineLevel="0" collapsed="false">
      <c r="A148" s="30" t="s">
        <v>148</v>
      </c>
      <c r="B148" s="37" t="s">
        <v>149</v>
      </c>
    </row>
    <row r="149" s="33" customFormat="true" ht="11.1" hidden="false" customHeight="true" outlineLevel="0" collapsed="false">
      <c r="A149" s="27"/>
      <c r="B149" s="36"/>
    </row>
    <row r="150" s="33" customFormat="true" ht="12.75" hidden="false" customHeight="true" outlineLevel="0" collapsed="false">
      <c r="A150" s="27" t="s">
        <v>150</v>
      </c>
      <c r="B150" s="43" t="s">
        <v>151</v>
      </c>
    </row>
    <row r="151" s="33" customFormat="true" ht="12.75" hidden="false" customHeight="true" outlineLevel="0" collapsed="false">
      <c r="A151" s="27" t="s">
        <v>152</v>
      </c>
      <c r="B151" s="34" t="s">
        <v>75</v>
      </c>
    </row>
    <row r="152" s="33" customFormat="true" ht="12.75" hidden="false" customHeight="true" outlineLevel="0" collapsed="false">
      <c r="A152" s="27" t="s">
        <v>153</v>
      </c>
      <c r="B152" s="34" t="s">
        <v>77</v>
      </c>
    </row>
    <row r="153" s="33" customFormat="true" ht="12.75" hidden="false" customHeight="true" outlineLevel="0" collapsed="false">
      <c r="A153" s="27" t="s">
        <v>154</v>
      </c>
      <c r="B153" s="34" t="s">
        <v>79</v>
      </c>
    </row>
    <row r="154" s="33" customFormat="true" ht="11.1" hidden="false" customHeight="true" outlineLevel="0" collapsed="false">
      <c r="A154" s="27"/>
      <c r="B154" s="36"/>
    </row>
    <row r="155" customFormat="false" ht="12.75" hidden="false" customHeight="true" outlineLevel="0" collapsed="false">
      <c r="A155" s="30" t="s">
        <v>155</v>
      </c>
      <c r="B155" s="37" t="s">
        <v>156</v>
      </c>
    </row>
    <row r="156" s="33" customFormat="true" ht="11.1" hidden="false" customHeight="true" outlineLevel="0" collapsed="false">
      <c r="A156" s="40"/>
      <c r="B156" s="32"/>
    </row>
    <row r="157" s="33" customFormat="true" ht="12.75" hidden="false" customHeight="true" outlineLevel="0" collapsed="false">
      <c r="A157" s="27" t="s">
        <v>155</v>
      </c>
      <c r="B157" s="34" t="s">
        <v>157</v>
      </c>
    </row>
    <row r="158" s="33" customFormat="true" ht="11.1" hidden="false" customHeight="true" outlineLevel="0" collapsed="false">
      <c r="A158" s="27"/>
      <c r="B158" s="36"/>
    </row>
    <row r="159" s="33" customFormat="true" ht="12.75" hidden="false" customHeight="true" outlineLevel="0" collapsed="false">
      <c r="A159" s="27"/>
      <c r="B159" s="44" t="s">
        <v>158</v>
      </c>
    </row>
    <row r="160" s="33" customFormat="true" ht="11.1" hidden="false" customHeight="true" outlineLevel="0" collapsed="false">
      <c r="A160" s="45"/>
      <c r="B160" s="36"/>
    </row>
    <row r="161" s="33" customFormat="true" ht="12.75" hidden="false" customHeight="true" outlineLevel="0" collapsed="false">
      <c r="A161" s="46" t="s">
        <v>159</v>
      </c>
      <c r="B161" s="47" t="s">
        <v>160</v>
      </c>
    </row>
    <row r="162" s="33" customFormat="true" ht="12.75" hidden="false" customHeight="true" outlineLevel="0" collapsed="false">
      <c r="A162" s="46" t="s">
        <v>161</v>
      </c>
      <c r="B162" s="47" t="s">
        <v>162</v>
      </c>
    </row>
    <row r="163" s="33" customFormat="true" ht="12.75" hidden="false" customHeight="true" outlineLevel="0" collapsed="false">
      <c r="A163" s="46" t="s">
        <v>163</v>
      </c>
      <c r="B163" s="47" t="s">
        <v>164</v>
      </c>
    </row>
    <row r="164" s="33" customFormat="true" ht="12.75" hidden="false" customHeight="true" outlineLevel="0" collapsed="false">
      <c r="A164" s="46" t="s">
        <v>165</v>
      </c>
      <c r="B164" s="47" t="s">
        <v>166</v>
      </c>
    </row>
    <row r="165" s="33" customFormat="true" ht="12.75" hidden="false" customHeight="true" outlineLevel="0" collapsed="false">
      <c r="A165" s="46" t="s">
        <v>167</v>
      </c>
      <c r="B165" s="47" t="s">
        <v>168</v>
      </c>
    </row>
    <row r="166" s="33" customFormat="true" ht="12.75" hidden="false" customHeight="true" outlineLevel="0" collapsed="false">
      <c r="A166" s="46" t="s">
        <v>169</v>
      </c>
      <c r="B166" s="47" t="s">
        <v>170</v>
      </c>
    </row>
    <row r="167" s="33" customFormat="true" ht="12.75" hidden="false" customHeight="true" outlineLevel="0" collapsed="false">
      <c r="A167" s="46" t="s">
        <v>171</v>
      </c>
      <c r="B167" s="47" t="s">
        <v>172</v>
      </c>
    </row>
    <row r="168" s="33" customFormat="true" ht="12.75" hidden="false" customHeight="true" outlineLevel="0" collapsed="false">
      <c r="A168" s="46" t="s">
        <v>173</v>
      </c>
      <c r="B168" s="47" t="s">
        <v>174</v>
      </c>
    </row>
    <row r="169" s="33" customFormat="true" ht="12.75" hidden="false" customHeight="true" outlineLevel="0" collapsed="false">
      <c r="A169" s="46" t="s">
        <v>175</v>
      </c>
      <c r="B169" s="47" t="s">
        <v>176</v>
      </c>
    </row>
    <row r="170" s="33" customFormat="true" ht="12.75" hidden="false" customHeight="true" outlineLevel="0" collapsed="false">
      <c r="A170" s="27"/>
      <c r="B170" s="36"/>
    </row>
    <row r="171" customFormat="false" ht="12.75" hidden="false" customHeight="true" outlineLevel="0" collapsed="false">
      <c r="B171" s="29"/>
    </row>
  </sheetData>
  <hyperlinks>
    <hyperlink ref="B7" location="'Tab 1.1'!A1" display="Jährliche 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3" location="'Tab 8.2.1'!A1" display="Ausfuhr"/>
    <hyperlink ref="B54" location="'Tab 8.2.2'!A1" display="Einfuhr"/>
    <hyperlink ref="B56" location="'Tab 8.3'!A1" display="Werte nach Bundesländern und ausgewählten Bestimmungs-/Ursprungsländern"/>
    <hyperlink ref="B64" location="'Tab 9.1.1.1'!A1" display="Insgesamt"/>
    <hyperlink ref="B65" location="'Tab 9.1.1.2'!A1" display="EU - Länder"/>
    <hyperlink ref="B66" location="'Tab 9.1.1.3'!A1" display="Drittländer"/>
    <hyperlink ref="B69" location="'Tab 9.1.2.1'!A1" display="Insgesamt"/>
    <hyperlink ref="B70" location="'Tab 9.1.2.2'!A1" display="EU - Länder"/>
    <hyperlink ref="B71" location="'Tab 9.1.2.3'!A1" display="Drittländer"/>
    <hyperlink ref="B76" location="'Tab 9.2.1.1'!A1" display="Insgesamt"/>
    <hyperlink ref="B77" location="'Tab 9.2.1.2'!A1" display="EU - Länder"/>
    <hyperlink ref="B78" location="'Tab 9.2.1.3'!A1" display="Drittländer"/>
    <hyperlink ref="B81" location="'Tab 9.2.2.1'!A1" display="Insgesamt"/>
    <hyperlink ref="B82" location="'Tab 9.2.2.2'!A1" display="EU - Länder"/>
    <hyperlink ref="B83" location="'Tab 9.2.2.3'!A1" display="Drittländer"/>
    <hyperlink ref="B88" location="'Tab 9.3.1.1'!A1" display="Insgesamt"/>
    <hyperlink ref="B89" location="'Tab 9.3.1.2'!A1" display="EU - Länder"/>
    <hyperlink ref="B90" location="'Tab 9.3.1.3'!A1" display="Drittländer"/>
    <hyperlink ref="B93" location="'Tab 9.3.2.1'!A1" display="Insgesamt"/>
    <hyperlink ref="B94" location="'Tab 9.3.2.2'!A1" display="EU - Länder"/>
    <hyperlink ref="B95" location="'Tab 9.3.2.3'!A1" display="Drittländer"/>
    <hyperlink ref="B100" location="'Tab 9.4.1.1'!A1" display="Insgesamt"/>
    <hyperlink ref="B101" location="'Tab 9.4.1.2'!A1" display="EU - Länder"/>
    <hyperlink ref="B102" location="'Tab 9.4.1.3'!A1" display="Drittländer"/>
    <hyperlink ref="B105" location="'Tab 9.4.2.1'!A1" display="Insgesamt"/>
    <hyperlink ref="B106" location="'Tab 9.4.2.2'!A1" display="EU - Länder"/>
    <hyperlink ref="B107" location="'Tab 9.4.2.3'!A1" display="Drittländer"/>
    <hyperlink ref="B115" location="'Tab 10.1.1.1'!A1" display="Insgesamt"/>
    <hyperlink ref="B116" location="'Tab 10.1.1.2'!A1" display="EU - Länder"/>
    <hyperlink ref="B117" location="'Tab 10.1.1.3'!A1" display="Drittländer"/>
    <hyperlink ref="B120" location="'Tab 10.1.2.1'!A1" display="Insgesamt"/>
    <hyperlink ref="B121" location="'Tab 10.1.2.2'!A1" display="EU - Länder"/>
    <hyperlink ref="B122" location="'Tab 10.1.2.3'!A1" display="Drittländer"/>
    <hyperlink ref="B127" location="'Tab 10.2.1.1'!A1" display="Insgesamt"/>
    <hyperlink ref="B128" location="'Tab 10.2.1.2'!A1" display="EU - Länder"/>
    <hyperlink ref="B129" location="'Tab 10.2.1.3'!A1" display="Drittländer"/>
    <hyperlink ref="B132" location="'Tab 10.2.2.1'!A1" display="Insgesamt"/>
    <hyperlink ref="B133" location="'Tab 10.2.2.2'!A1" display="EU - Länder"/>
    <hyperlink ref="B134" location="'Tab 10.2.2.3'!A1" display="Drittländer"/>
    <hyperlink ref="B139" location="'Tab 10.3.1.1'!A1" display="Insgesamt"/>
    <hyperlink ref="B140" location="'Tab 10.3.1.2'!A1" display="EU - Länder"/>
    <hyperlink ref="B141" location="'Tab 10.3.1.3'!A1" display="Drittländer"/>
    <hyperlink ref="B144" location="'Tab 10.3.2.1'!A1" display="Insgesamt"/>
    <hyperlink ref="B145" location="'Tab 10.3.2.2'!A1" display="EU - Länder"/>
    <hyperlink ref="B146" location="'Tab 10.3.2.3'!A1" display="Drittländer"/>
    <hyperlink ref="B151" location="'Tab 11.1.1'!Drucktitel" display="Insgesamt"/>
    <hyperlink ref="B152" location="'Tab 11.1.2'!Drucktitel" display="EU - Länder"/>
    <hyperlink ref="B153" location="'Tab 11.1.3'!Drucktitel" display="Drittländer"/>
    <hyperlink ref="B157" location="'Tab 12'!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0" customFormat="true" ht="20.1" hidden="false" customHeight="true" outlineLevel="0" collapsed="false">
      <c r="A1" s="77" t="s">
        <v>933</v>
      </c>
      <c r="B1" s="77"/>
      <c r="C1" s="77"/>
      <c r="D1" s="77"/>
      <c r="E1" s="77"/>
      <c r="F1" s="77"/>
      <c r="G1" s="77"/>
      <c r="H1" s="77"/>
      <c r="I1" s="77"/>
    </row>
    <row r="2" s="250" customFormat="true" ht="20.1" hidden="false" customHeight="true" outlineLevel="0" collapsed="false">
      <c r="A2" s="143" t="s">
        <v>934</v>
      </c>
      <c r="B2" s="143"/>
      <c r="C2" s="143"/>
      <c r="D2" s="143"/>
      <c r="E2" s="143"/>
      <c r="F2" s="143"/>
      <c r="G2" s="143"/>
      <c r="H2" s="143"/>
      <c r="I2" s="143"/>
    </row>
    <row r="3" customFormat="false" ht="20.1" hidden="false" customHeight="true" outlineLevel="0" collapsed="false">
      <c r="A3" s="78"/>
      <c r="B3" s="78"/>
      <c r="C3" s="78"/>
      <c r="D3" s="78"/>
      <c r="E3" s="78"/>
      <c r="F3" s="78"/>
      <c r="G3" s="78"/>
      <c r="H3" s="78"/>
      <c r="I3" s="78"/>
    </row>
    <row r="4" customFormat="false" ht="18.75" hidden="false" customHeight="true" outlineLevel="0" collapsed="false">
      <c r="A4" s="251" t="s">
        <v>923</v>
      </c>
      <c r="B4" s="81" t="s">
        <v>818</v>
      </c>
      <c r="C4" s="148" t="n">
        <v>2010</v>
      </c>
      <c r="D4" s="148"/>
      <c r="E4" s="148" t="n">
        <v>2009</v>
      </c>
      <c r="F4" s="149" t="s">
        <v>492</v>
      </c>
      <c r="G4" s="149"/>
      <c r="H4" s="80" t="s">
        <v>492</v>
      </c>
      <c r="I4" s="80"/>
    </row>
    <row r="5" customFormat="false" ht="24" hidden="false" customHeight="true" outlineLevel="0" collapsed="false">
      <c r="A5" s="251"/>
      <c r="B5" s="81"/>
      <c r="C5" s="148" t="s">
        <v>466</v>
      </c>
      <c r="D5" s="148" t="s">
        <v>493</v>
      </c>
      <c r="E5" s="148"/>
      <c r="F5" s="234" t="s">
        <v>494</v>
      </c>
      <c r="G5" s="234"/>
      <c r="H5" s="235" t="s">
        <v>495</v>
      </c>
      <c r="I5" s="235"/>
    </row>
    <row r="6" customFormat="false" ht="12.75" hidden="false" customHeight="false" outlineLevel="0" collapsed="false">
      <c r="A6" s="251"/>
      <c r="B6" s="81"/>
      <c r="C6" s="81" t="s">
        <v>462</v>
      </c>
      <c r="D6" s="81"/>
      <c r="E6" s="81"/>
      <c r="F6" s="248" t="s">
        <v>462</v>
      </c>
      <c r="G6" s="248" t="s">
        <v>394</v>
      </c>
      <c r="H6" s="248" t="s">
        <v>462</v>
      </c>
      <c r="I6" s="249" t="s">
        <v>394</v>
      </c>
    </row>
    <row r="7" s="165" customFormat="true" ht="12.75" hidden="false" customHeight="true" outlineLevel="0" collapsed="false">
      <c r="B7" s="263"/>
      <c r="C7" s="264"/>
      <c r="D7" s="264"/>
      <c r="E7" s="264"/>
      <c r="F7" s="245"/>
      <c r="G7" s="246"/>
      <c r="H7" s="245"/>
      <c r="I7" s="246"/>
    </row>
    <row r="8" customFormat="false" ht="12.75" hidden="false" customHeight="true" outlineLevel="0" collapsed="false">
      <c r="A8" s="256" t="n">
        <v>1</v>
      </c>
      <c r="B8" s="160" t="s">
        <v>935</v>
      </c>
      <c r="C8" s="257" t="n">
        <v>592642</v>
      </c>
      <c r="D8" s="257" t="n">
        <v>2295191</v>
      </c>
      <c r="E8" s="257" t="n">
        <v>2275742</v>
      </c>
      <c r="F8" s="240" t="n">
        <v>2361</v>
      </c>
      <c r="G8" s="241" t="n">
        <v>0.4</v>
      </c>
      <c r="H8" s="240" t="n">
        <v>19449</v>
      </c>
      <c r="I8" s="241" t="n">
        <v>0.9</v>
      </c>
    </row>
    <row r="9" customFormat="false" ht="12.75" hidden="false" customHeight="true" outlineLevel="0" collapsed="false">
      <c r="A9" s="256" t="n">
        <v>2</v>
      </c>
      <c r="B9" s="160" t="s">
        <v>936</v>
      </c>
      <c r="C9" s="257" t="n">
        <v>29320</v>
      </c>
      <c r="D9" s="257" t="n">
        <v>101844</v>
      </c>
      <c r="E9" s="257" t="n">
        <v>119746</v>
      </c>
      <c r="F9" s="240" t="n">
        <v>-97</v>
      </c>
      <c r="G9" s="241" t="n">
        <v>-0.3</v>
      </c>
      <c r="H9" s="240" t="n">
        <v>-17902</v>
      </c>
      <c r="I9" s="241" t="n">
        <v>-14.9</v>
      </c>
    </row>
    <row r="10" customFormat="false" ht="12.75" hidden="false" customHeight="true" outlineLevel="0" collapsed="false">
      <c r="A10" s="256" t="n">
        <v>3</v>
      </c>
      <c r="B10" s="160" t="s">
        <v>937</v>
      </c>
      <c r="C10" s="257" t="n">
        <v>20337</v>
      </c>
      <c r="D10" s="257" t="n">
        <v>83962</v>
      </c>
      <c r="E10" s="257" t="n">
        <v>61170</v>
      </c>
      <c r="F10" s="240" t="n">
        <v>4767</v>
      </c>
      <c r="G10" s="241" t="n">
        <v>30.6</v>
      </c>
      <c r="H10" s="240" t="n">
        <v>22792</v>
      </c>
      <c r="I10" s="241" t="n">
        <v>37.3</v>
      </c>
    </row>
    <row r="11" customFormat="false" ht="12.75" hidden="false" customHeight="true" outlineLevel="0" collapsed="false">
      <c r="A11" s="256" t="n">
        <v>5</v>
      </c>
      <c r="B11" s="160" t="s">
        <v>938</v>
      </c>
      <c r="C11" s="257" t="n">
        <v>6928</v>
      </c>
      <c r="D11" s="257" t="n">
        <v>25511</v>
      </c>
      <c r="E11" s="257" t="n">
        <v>32749</v>
      </c>
      <c r="F11" s="240" t="n">
        <v>717</v>
      </c>
      <c r="G11" s="241" t="n">
        <v>11.5</v>
      </c>
      <c r="H11" s="240" t="n">
        <v>-7238</v>
      </c>
      <c r="I11" s="241" t="n">
        <v>-22.1</v>
      </c>
    </row>
    <row r="12" customFormat="false" ht="12.75" hidden="false" customHeight="true" outlineLevel="0" collapsed="false">
      <c r="A12" s="256" t="n">
        <v>6</v>
      </c>
      <c r="B12" s="160" t="s">
        <v>939</v>
      </c>
      <c r="C12" s="257" t="n">
        <v>247346</v>
      </c>
      <c r="D12" s="257" t="n">
        <v>1064353</v>
      </c>
      <c r="E12" s="257" t="n">
        <v>1107897</v>
      </c>
      <c r="F12" s="240" t="n">
        <v>62035</v>
      </c>
      <c r="G12" s="241" t="n">
        <v>33.5</v>
      </c>
      <c r="H12" s="240" t="n">
        <v>-43544</v>
      </c>
      <c r="I12" s="241" t="n">
        <v>-3.9</v>
      </c>
    </row>
    <row r="13" customFormat="false" ht="12.75" hidden="false" customHeight="true" outlineLevel="0" collapsed="false">
      <c r="A13" s="256" t="n">
        <v>7</v>
      </c>
      <c r="B13" s="160" t="s">
        <v>940</v>
      </c>
      <c r="C13" s="257" t="n">
        <v>13495</v>
      </c>
      <c r="D13" s="257" t="n">
        <v>46481</v>
      </c>
      <c r="E13" s="257" t="n">
        <v>18078</v>
      </c>
      <c r="F13" s="265" t="n">
        <v>11060</v>
      </c>
      <c r="G13" s="266" t="n">
        <v>454.2</v>
      </c>
      <c r="H13" s="265" t="n">
        <v>28403</v>
      </c>
      <c r="I13" s="266" t="n">
        <v>157.1</v>
      </c>
    </row>
    <row r="14" customFormat="false" ht="12.75" hidden="false" customHeight="true" outlineLevel="0" collapsed="false">
      <c r="A14" s="256" t="n">
        <v>8</v>
      </c>
      <c r="B14" s="160" t="s">
        <v>941</v>
      </c>
      <c r="C14" s="257" t="n">
        <v>100649</v>
      </c>
      <c r="D14" s="257" t="n">
        <v>374599</v>
      </c>
      <c r="E14" s="257" t="n">
        <v>391953</v>
      </c>
      <c r="F14" s="240" t="n">
        <v>-2123</v>
      </c>
      <c r="G14" s="241" t="n">
        <v>-2.1</v>
      </c>
      <c r="H14" s="240" t="n">
        <v>-17354</v>
      </c>
      <c r="I14" s="241" t="n">
        <v>-4.4</v>
      </c>
    </row>
    <row r="15" customFormat="false" ht="12.75" hidden="false" customHeight="true" outlineLevel="0" collapsed="false">
      <c r="A15" s="256" t="n">
        <v>10</v>
      </c>
      <c r="B15" s="160" t="s">
        <v>942</v>
      </c>
      <c r="C15" s="257" t="n">
        <v>2822953</v>
      </c>
      <c r="D15" s="257" t="n">
        <v>11557573</v>
      </c>
      <c r="E15" s="257" t="n">
        <v>10934872</v>
      </c>
      <c r="F15" s="240" t="n">
        <v>142299</v>
      </c>
      <c r="G15" s="241" t="n">
        <v>5.3</v>
      </c>
      <c r="H15" s="240" t="n">
        <v>622701</v>
      </c>
      <c r="I15" s="241" t="n">
        <v>5.7</v>
      </c>
    </row>
    <row r="16" customFormat="false" ht="12.75" hidden="false" customHeight="true" outlineLevel="0" collapsed="false">
      <c r="A16" s="256" t="n">
        <v>11</v>
      </c>
      <c r="B16" s="160" t="s">
        <v>943</v>
      </c>
      <c r="C16" s="257" t="n">
        <v>339584</v>
      </c>
      <c r="D16" s="257" t="n">
        <v>1205992</v>
      </c>
      <c r="E16" s="257" t="n">
        <v>1148360</v>
      </c>
      <c r="F16" s="240" t="n">
        <v>9435</v>
      </c>
      <c r="G16" s="241" t="n">
        <v>2.9</v>
      </c>
      <c r="H16" s="240" t="n">
        <v>57632</v>
      </c>
      <c r="I16" s="241" t="n">
        <v>5</v>
      </c>
    </row>
    <row r="17" customFormat="false" ht="12.75" hidden="false" customHeight="true" outlineLevel="0" collapsed="false">
      <c r="A17" s="256" t="n">
        <v>12</v>
      </c>
      <c r="B17" s="160" t="s">
        <v>944</v>
      </c>
      <c r="C17" s="257" t="n">
        <v>244379</v>
      </c>
      <c r="D17" s="257" t="n">
        <v>962279</v>
      </c>
      <c r="E17" s="257" t="n">
        <v>936318</v>
      </c>
      <c r="F17" s="240" t="n">
        <v>66099</v>
      </c>
      <c r="G17" s="241" t="n">
        <v>37.1</v>
      </c>
      <c r="H17" s="240" t="n">
        <v>25961</v>
      </c>
      <c r="I17" s="241" t="n">
        <v>2.8</v>
      </c>
    </row>
    <row r="18" customFormat="false" ht="12.75" hidden="false" customHeight="true" outlineLevel="0" collapsed="false">
      <c r="A18" s="256" t="n">
        <v>13</v>
      </c>
      <c r="B18" s="160" t="s">
        <v>945</v>
      </c>
      <c r="C18" s="257" t="n">
        <v>765413</v>
      </c>
      <c r="D18" s="257" t="n">
        <v>2969308</v>
      </c>
      <c r="E18" s="257" t="n">
        <v>2621261</v>
      </c>
      <c r="F18" s="240" t="n">
        <v>101434</v>
      </c>
      <c r="G18" s="241" t="n">
        <v>15.3</v>
      </c>
      <c r="H18" s="240" t="n">
        <v>348047</v>
      </c>
      <c r="I18" s="241" t="n">
        <v>13.3</v>
      </c>
    </row>
    <row r="19" customFormat="false" ht="12.75" hidden="false" customHeight="true" outlineLevel="0" collapsed="false">
      <c r="A19" s="256" t="n">
        <v>14</v>
      </c>
      <c r="B19" s="160" t="s">
        <v>946</v>
      </c>
      <c r="C19" s="257" t="n">
        <v>854816</v>
      </c>
      <c r="D19" s="257" t="n">
        <v>4157748</v>
      </c>
      <c r="E19" s="257" t="n">
        <v>4347855</v>
      </c>
      <c r="F19" s="240" t="n">
        <v>-10622</v>
      </c>
      <c r="G19" s="241" t="n">
        <v>-1.2</v>
      </c>
      <c r="H19" s="240" t="n">
        <v>-190107</v>
      </c>
      <c r="I19" s="241" t="n">
        <v>-4.4</v>
      </c>
    </row>
    <row r="20" customFormat="false" ht="12.75" hidden="false" customHeight="true" outlineLevel="0" collapsed="false">
      <c r="A20" s="256" t="n">
        <v>15</v>
      </c>
      <c r="B20" s="160" t="s">
        <v>947</v>
      </c>
      <c r="C20" s="257" t="n">
        <v>284336</v>
      </c>
      <c r="D20" s="257" t="n">
        <v>1442009</v>
      </c>
      <c r="E20" s="257" t="n">
        <v>1425380</v>
      </c>
      <c r="F20" s="240" t="n">
        <v>-679</v>
      </c>
      <c r="G20" s="241" t="n">
        <v>-0.2</v>
      </c>
      <c r="H20" s="240" t="n">
        <v>16629</v>
      </c>
      <c r="I20" s="241" t="n">
        <v>1.2</v>
      </c>
    </row>
    <row r="21" customFormat="false" ht="12.75" hidden="false" customHeight="true" outlineLevel="0" collapsed="false">
      <c r="A21" s="256" t="n">
        <v>16</v>
      </c>
      <c r="B21" s="160" t="s">
        <v>948</v>
      </c>
      <c r="C21" s="257" t="n">
        <v>466043</v>
      </c>
      <c r="D21" s="257" t="n">
        <v>1738294</v>
      </c>
      <c r="E21" s="257" t="n">
        <v>1640010</v>
      </c>
      <c r="F21" s="240" t="n">
        <v>54838</v>
      </c>
      <c r="G21" s="241" t="n">
        <v>13.3</v>
      </c>
      <c r="H21" s="240" t="n">
        <v>98284</v>
      </c>
      <c r="I21" s="241" t="n">
        <v>6</v>
      </c>
    </row>
    <row r="22" customFormat="false" ht="12.75" hidden="false" customHeight="true" outlineLevel="0" collapsed="false">
      <c r="A22" s="256" t="n">
        <v>17</v>
      </c>
      <c r="B22" s="160" t="s">
        <v>949</v>
      </c>
      <c r="C22" s="257" t="n">
        <v>1452133</v>
      </c>
      <c r="D22" s="257" t="n">
        <v>5648600</v>
      </c>
      <c r="E22" s="257" t="n">
        <v>5104837</v>
      </c>
      <c r="F22" s="240" t="n">
        <v>246217</v>
      </c>
      <c r="G22" s="241" t="n">
        <v>20.4</v>
      </c>
      <c r="H22" s="240" t="n">
        <v>543763</v>
      </c>
      <c r="I22" s="241" t="n">
        <v>10.7</v>
      </c>
    </row>
    <row r="23" customFormat="false" ht="12.75" hidden="false" customHeight="true" outlineLevel="0" collapsed="false">
      <c r="A23" s="256" t="n">
        <v>19</v>
      </c>
      <c r="B23" s="160" t="s">
        <v>950</v>
      </c>
      <c r="C23" s="257" t="n">
        <v>903237</v>
      </c>
      <c r="D23" s="257" t="n">
        <v>3096238</v>
      </c>
      <c r="E23" s="257" t="n">
        <v>3116278</v>
      </c>
      <c r="F23" s="240" t="n">
        <v>140447</v>
      </c>
      <c r="G23" s="241" t="n">
        <v>18.4</v>
      </c>
      <c r="H23" s="240" t="n">
        <v>-20040</v>
      </c>
      <c r="I23" s="241" t="n">
        <v>-0.6</v>
      </c>
    </row>
    <row r="24" customFormat="false" ht="12.75" hidden="false" customHeight="true" outlineLevel="0" collapsed="false">
      <c r="A24" s="256" t="n">
        <v>20</v>
      </c>
      <c r="B24" s="160" t="s">
        <v>951</v>
      </c>
      <c r="C24" s="257" t="n">
        <v>7500889</v>
      </c>
      <c r="D24" s="257" t="n">
        <v>28838312</v>
      </c>
      <c r="E24" s="257" t="n">
        <v>23700674</v>
      </c>
      <c r="F24" s="240" t="n">
        <v>1683234</v>
      </c>
      <c r="G24" s="241" t="n">
        <v>28.9</v>
      </c>
      <c r="H24" s="240" t="n">
        <v>5137638</v>
      </c>
      <c r="I24" s="241" t="n">
        <v>21.7</v>
      </c>
    </row>
    <row r="25" customFormat="false" ht="12.75" hidden="false" customHeight="true" outlineLevel="0" collapsed="false">
      <c r="A25" s="256" t="n">
        <v>21</v>
      </c>
      <c r="B25" s="160" t="s">
        <v>952</v>
      </c>
      <c r="C25" s="257" t="n">
        <v>3891087</v>
      </c>
      <c r="D25" s="257" t="n">
        <v>16422151</v>
      </c>
      <c r="E25" s="257" t="n">
        <v>16681470</v>
      </c>
      <c r="F25" s="240" t="n">
        <v>-463229</v>
      </c>
      <c r="G25" s="241" t="n">
        <v>-10.6</v>
      </c>
      <c r="H25" s="240" t="n">
        <v>-259319</v>
      </c>
      <c r="I25" s="241" t="n">
        <v>-1.6</v>
      </c>
    </row>
    <row r="26" customFormat="false" ht="12.75" hidden="false" customHeight="true" outlineLevel="0" collapsed="false">
      <c r="A26" s="256" t="n">
        <v>22</v>
      </c>
      <c r="B26" s="160" t="s">
        <v>953</v>
      </c>
      <c r="C26" s="257" t="n">
        <v>2651876</v>
      </c>
      <c r="D26" s="257" t="n">
        <v>10211185</v>
      </c>
      <c r="E26" s="257" t="n">
        <v>8592719</v>
      </c>
      <c r="F26" s="240" t="n">
        <v>488751</v>
      </c>
      <c r="G26" s="241" t="n">
        <v>22.6</v>
      </c>
      <c r="H26" s="240" t="n">
        <v>1618466</v>
      </c>
      <c r="I26" s="241" t="n">
        <v>18.8</v>
      </c>
    </row>
    <row r="27" customFormat="false" ht="12.75" hidden="false" customHeight="true" outlineLevel="0" collapsed="false">
      <c r="A27" s="256" t="n">
        <v>23</v>
      </c>
      <c r="B27" s="160" t="s">
        <v>954</v>
      </c>
      <c r="C27" s="257" t="n">
        <v>961758</v>
      </c>
      <c r="D27" s="257" t="n">
        <v>3629162</v>
      </c>
      <c r="E27" s="257" t="n">
        <v>3309688</v>
      </c>
      <c r="F27" s="240" t="n">
        <v>97653</v>
      </c>
      <c r="G27" s="241" t="n">
        <v>11.3</v>
      </c>
      <c r="H27" s="240" t="n">
        <v>319474</v>
      </c>
      <c r="I27" s="241" t="n">
        <v>9.7</v>
      </c>
    </row>
    <row r="28" customFormat="false" ht="12.75" hidden="false" customHeight="true" outlineLevel="0" collapsed="false">
      <c r="A28" s="256" t="n">
        <v>24</v>
      </c>
      <c r="B28" s="160" t="s">
        <v>955</v>
      </c>
      <c r="C28" s="257" t="n">
        <v>4012869</v>
      </c>
      <c r="D28" s="257" t="n">
        <v>15221393</v>
      </c>
      <c r="E28" s="257" t="n">
        <v>12571052</v>
      </c>
      <c r="F28" s="240" t="n">
        <v>1024799</v>
      </c>
      <c r="G28" s="241" t="n">
        <v>34.3</v>
      </c>
      <c r="H28" s="240" t="n">
        <v>2650341</v>
      </c>
      <c r="I28" s="241" t="n">
        <v>21.1</v>
      </c>
    </row>
    <row r="29" customFormat="false" ht="12.75" hidden="false" customHeight="true" outlineLevel="0" collapsed="false">
      <c r="A29" s="256" t="n">
        <v>25</v>
      </c>
      <c r="B29" s="160" t="s">
        <v>956</v>
      </c>
      <c r="C29" s="257" t="n">
        <v>2509593</v>
      </c>
      <c r="D29" s="257" t="n">
        <v>9789130</v>
      </c>
      <c r="E29" s="257" t="n">
        <v>8849335</v>
      </c>
      <c r="F29" s="240" t="n">
        <v>351362</v>
      </c>
      <c r="G29" s="241" t="n">
        <v>16.3</v>
      </c>
      <c r="H29" s="240" t="n">
        <v>939795</v>
      </c>
      <c r="I29" s="241" t="n">
        <v>10.6</v>
      </c>
    </row>
    <row r="30" customFormat="false" ht="12.75" hidden="false" customHeight="true" outlineLevel="0" collapsed="false">
      <c r="A30" s="256" t="n">
        <v>26</v>
      </c>
      <c r="B30" s="160" t="s">
        <v>957</v>
      </c>
      <c r="C30" s="257" t="n">
        <v>5715371</v>
      </c>
      <c r="D30" s="257" t="n">
        <v>23563121</v>
      </c>
      <c r="E30" s="257" t="n">
        <v>20460007</v>
      </c>
      <c r="F30" s="240" t="n">
        <v>922994</v>
      </c>
      <c r="G30" s="241" t="n">
        <v>19.3</v>
      </c>
      <c r="H30" s="240" t="n">
        <v>3103114</v>
      </c>
      <c r="I30" s="241" t="n">
        <v>15.2</v>
      </c>
    </row>
    <row r="31" customFormat="false" ht="12.75" hidden="false" customHeight="true" outlineLevel="0" collapsed="false">
      <c r="A31" s="256" t="n">
        <v>27</v>
      </c>
      <c r="B31" s="160" t="s">
        <v>958</v>
      </c>
      <c r="C31" s="257" t="n">
        <v>4521121</v>
      </c>
      <c r="D31" s="257" t="n">
        <v>18009228</v>
      </c>
      <c r="E31" s="257" t="n">
        <v>15427957</v>
      </c>
      <c r="F31" s="240" t="n">
        <v>778823</v>
      </c>
      <c r="G31" s="241" t="n">
        <v>20.8</v>
      </c>
      <c r="H31" s="240" t="n">
        <v>2581271</v>
      </c>
      <c r="I31" s="241" t="n">
        <v>16.7</v>
      </c>
    </row>
    <row r="32" customFormat="false" ht="12.75" hidden="false" customHeight="true" outlineLevel="0" collapsed="false">
      <c r="A32" s="256" t="n">
        <v>28</v>
      </c>
      <c r="B32" s="160" t="s">
        <v>959</v>
      </c>
      <c r="C32" s="257" t="n">
        <v>10901846</v>
      </c>
      <c r="D32" s="257" t="n">
        <v>41309134</v>
      </c>
      <c r="E32" s="257" t="n">
        <v>41472061</v>
      </c>
      <c r="F32" s="240" t="n">
        <v>753209</v>
      </c>
      <c r="G32" s="241" t="n">
        <v>7.4</v>
      </c>
      <c r="H32" s="240" t="n">
        <v>-162927</v>
      </c>
      <c r="I32" s="241" t="n">
        <v>-0.4</v>
      </c>
    </row>
    <row r="33" customFormat="false" ht="12.75" hidden="false" customHeight="true" outlineLevel="0" collapsed="false">
      <c r="A33" s="256" t="n">
        <v>29</v>
      </c>
      <c r="B33" s="160" t="s">
        <v>960</v>
      </c>
      <c r="C33" s="257" t="n">
        <v>12635048</v>
      </c>
      <c r="D33" s="257" t="n">
        <v>49621306</v>
      </c>
      <c r="E33" s="257" t="n">
        <v>35382434</v>
      </c>
      <c r="F33" s="240" t="n">
        <v>3946922</v>
      </c>
      <c r="G33" s="241" t="n">
        <v>45.4</v>
      </c>
      <c r="H33" s="240" t="n">
        <v>14238872</v>
      </c>
      <c r="I33" s="241" t="n">
        <v>40.2</v>
      </c>
    </row>
    <row r="34" customFormat="false" ht="12.75" hidden="false" customHeight="true" outlineLevel="0" collapsed="false">
      <c r="A34" s="256" t="n">
        <v>30</v>
      </c>
      <c r="B34" s="160" t="s">
        <v>961</v>
      </c>
      <c r="C34" s="257" t="n">
        <v>3413849</v>
      </c>
      <c r="D34" s="257" t="n">
        <v>12325358</v>
      </c>
      <c r="E34" s="257" t="n">
        <v>12117183</v>
      </c>
      <c r="F34" s="240" t="n">
        <v>626695</v>
      </c>
      <c r="G34" s="241" t="n">
        <v>22.5</v>
      </c>
      <c r="H34" s="240" t="n">
        <v>208175</v>
      </c>
      <c r="I34" s="241" t="n">
        <v>1.7</v>
      </c>
    </row>
    <row r="35" customFormat="false" ht="12.75" hidden="false" customHeight="true" outlineLevel="0" collapsed="false">
      <c r="A35" s="256" t="n">
        <v>31</v>
      </c>
      <c r="B35" s="160" t="s">
        <v>962</v>
      </c>
      <c r="C35" s="257" t="n">
        <v>555118</v>
      </c>
      <c r="D35" s="257" t="n">
        <v>2296486</v>
      </c>
      <c r="E35" s="257" t="n">
        <v>2251881</v>
      </c>
      <c r="F35" s="240" t="n">
        <v>-24100</v>
      </c>
      <c r="G35" s="241" t="n">
        <v>-4.2</v>
      </c>
      <c r="H35" s="240" t="n">
        <v>44605</v>
      </c>
      <c r="I35" s="241" t="n">
        <v>2</v>
      </c>
    </row>
    <row r="36" customFormat="false" ht="12.75" hidden="false" customHeight="true" outlineLevel="0" collapsed="false">
      <c r="A36" s="256" t="n">
        <v>35</v>
      </c>
      <c r="B36" s="160" t="s">
        <v>963</v>
      </c>
      <c r="C36" s="257" t="n">
        <v>279969</v>
      </c>
      <c r="D36" s="257" t="n">
        <v>1222170</v>
      </c>
      <c r="E36" s="257" t="n">
        <v>1360063</v>
      </c>
      <c r="F36" s="240" t="n">
        <v>35604</v>
      </c>
      <c r="G36" s="241" t="n">
        <v>14.6</v>
      </c>
      <c r="H36" s="240" t="n">
        <v>-137893</v>
      </c>
      <c r="I36" s="241" t="n">
        <v>-10.1</v>
      </c>
    </row>
    <row r="37" customFormat="false" ht="12.75" hidden="false" customHeight="true" outlineLevel="0" collapsed="false">
      <c r="A37" s="256" t="n">
        <v>89</v>
      </c>
      <c r="B37" s="160" t="s">
        <v>964</v>
      </c>
      <c r="C37" s="257" t="n">
        <v>6281789</v>
      </c>
      <c r="D37" s="257" t="n">
        <v>25223284</v>
      </c>
      <c r="E37" s="257" t="n">
        <v>25226831</v>
      </c>
      <c r="F37" s="240" t="n">
        <v>218971</v>
      </c>
      <c r="G37" s="241" t="n">
        <v>3.6</v>
      </c>
      <c r="H37" s="240" t="n">
        <v>-3547</v>
      </c>
      <c r="I37" s="241" t="n">
        <v>0</v>
      </c>
    </row>
    <row r="38" s="165" customFormat="true" ht="12.75" hidden="false" customHeight="true" outlineLevel="0" collapsed="false">
      <c r="B38" s="267" t="s">
        <v>75</v>
      </c>
      <c r="C38" s="264" t="n">
        <v>74975792</v>
      </c>
      <c r="D38" s="264" t="n">
        <v>294451401</v>
      </c>
      <c r="E38" s="264" t="n">
        <v>262685862</v>
      </c>
      <c r="F38" s="245" t="n">
        <v>11269873</v>
      </c>
      <c r="G38" s="246" t="n">
        <v>17.7</v>
      </c>
      <c r="H38" s="245" t="n">
        <v>31765539</v>
      </c>
      <c r="I38" s="246" t="n">
        <v>12.1</v>
      </c>
    </row>
    <row r="39" customFormat="false" ht="14.25" hidden="false" customHeight="true" outlineLevel="0" collapsed="false">
      <c r="A39" s="228"/>
      <c r="B39" s="228"/>
      <c r="C39" s="268"/>
      <c r="D39" s="268"/>
      <c r="E39" s="269"/>
      <c r="F39" s="270"/>
      <c r="G39" s="270"/>
      <c r="H39" s="240"/>
      <c r="I39" s="241"/>
    </row>
    <row r="40" customFormat="false" ht="14.25" hidden="false" customHeight="true" outlineLevel="0" collapsed="false">
      <c r="A40" s="228"/>
      <c r="B40" s="228"/>
      <c r="C40" s="228"/>
      <c r="D40" s="228"/>
      <c r="E40" s="269"/>
      <c r="F40" s="270"/>
      <c r="G40" s="270"/>
      <c r="H40" s="240"/>
      <c r="I40" s="241"/>
    </row>
    <row r="41" customFormat="false" ht="17.25" hidden="false" customHeight="true" outlineLevel="0" collapsed="false">
      <c r="B41" s="218"/>
      <c r="F41" s="270"/>
      <c r="G41" s="270"/>
      <c r="H41" s="240"/>
      <c r="I41" s="241"/>
    </row>
    <row r="42" customFormat="false" ht="12.75" hidden="false" customHeight="false" outlineLevel="0" collapsed="false">
      <c r="F42" s="270"/>
      <c r="G42" s="270"/>
      <c r="H42" s="240"/>
      <c r="I42" s="241"/>
    </row>
    <row r="43" customFormat="false" ht="12.75" hidden="false" customHeight="false" outlineLevel="0" collapsed="false">
      <c r="F43" s="270"/>
      <c r="G43" s="270"/>
      <c r="H43" s="240"/>
      <c r="I43" s="241"/>
    </row>
    <row r="44" customFormat="false" ht="12.75" hidden="false" customHeight="false" outlineLevel="0" collapsed="false">
      <c r="F44" s="270"/>
      <c r="G44" s="270"/>
      <c r="H44" s="240"/>
      <c r="I44" s="241"/>
    </row>
    <row r="45" customFormat="false" ht="12.75" hidden="false" customHeight="false" outlineLevel="0" collapsed="false">
      <c r="F45" s="271"/>
      <c r="G45" s="271"/>
      <c r="H45" s="240"/>
      <c r="I45" s="241"/>
    </row>
    <row r="46" customFormat="false" ht="12.75" hidden="false" customHeight="false" outlineLevel="0" collapsed="false">
      <c r="F46" s="272"/>
      <c r="G46" s="272"/>
      <c r="H46" s="245"/>
      <c r="I46" s="246"/>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0" customFormat="true" ht="20.1" hidden="false" customHeight="true" outlineLevel="0" collapsed="false">
      <c r="A1" s="77" t="s">
        <v>933</v>
      </c>
      <c r="B1" s="77"/>
      <c r="C1" s="77"/>
      <c r="D1" s="77"/>
      <c r="E1" s="77"/>
      <c r="F1" s="77"/>
      <c r="G1" s="77"/>
      <c r="H1" s="77"/>
      <c r="I1" s="77"/>
    </row>
    <row r="2" s="250" customFormat="true" ht="20.1" hidden="false" customHeight="true" outlineLevel="0" collapsed="false">
      <c r="A2" s="143" t="s">
        <v>965</v>
      </c>
      <c r="B2" s="143"/>
      <c r="C2" s="143"/>
      <c r="D2" s="143"/>
      <c r="E2" s="143"/>
      <c r="F2" s="143"/>
      <c r="G2" s="143"/>
      <c r="H2" s="143"/>
      <c r="I2" s="143"/>
    </row>
    <row r="3" customFormat="false" ht="20.1" hidden="false" customHeight="true" outlineLevel="0" collapsed="false">
      <c r="A3" s="78"/>
      <c r="B3" s="78"/>
      <c r="C3" s="78"/>
      <c r="D3" s="78"/>
      <c r="E3" s="78"/>
      <c r="F3" s="78"/>
      <c r="G3" s="78"/>
      <c r="H3" s="78"/>
      <c r="I3" s="78"/>
    </row>
    <row r="4" customFormat="false" ht="18.75" hidden="false" customHeight="true" outlineLevel="0" collapsed="false">
      <c r="A4" s="251" t="s">
        <v>923</v>
      </c>
      <c r="B4" s="81" t="s">
        <v>818</v>
      </c>
      <c r="C4" s="148" t="n">
        <v>2010</v>
      </c>
      <c r="D4" s="148"/>
      <c r="E4" s="148" t="n">
        <v>2009</v>
      </c>
      <c r="F4" s="149" t="s">
        <v>492</v>
      </c>
      <c r="G4" s="149"/>
      <c r="H4" s="80" t="s">
        <v>492</v>
      </c>
      <c r="I4" s="80"/>
    </row>
    <row r="5" customFormat="false" ht="24" hidden="false" customHeight="true" outlineLevel="0" collapsed="false">
      <c r="A5" s="251"/>
      <c r="B5" s="81"/>
      <c r="C5" s="148" t="s">
        <v>466</v>
      </c>
      <c r="D5" s="148" t="s">
        <v>493</v>
      </c>
      <c r="E5" s="148"/>
      <c r="F5" s="234" t="s">
        <v>494</v>
      </c>
      <c r="G5" s="234"/>
      <c r="H5" s="235" t="s">
        <v>495</v>
      </c>
      <c r="I5" s="235"/>
    </row>
    <row r="6" customFormat="false" ht="12.75" hidden="false" customHeight="false" outlineLevel="0" collapsed="false">
      <c r="A6" s="251"/>
      <c r="B6" s="81"/>
      <c r="C6" s="81" t="s">
        <v>462</v>
      </c>
      <c r="D6" s="81"/>
      <c r="E6" s="81"/>
      <c r="F6" s="153" t="s">
        <v>462</v>
      </c>
      <c r="G6" s="80" t="s">
        <v>394</v>
      </c>
      <c r="H6" s="153" t="s">
        <v>462</v>
      </c>
      <c r="I6" s="80" t="s">
        <v>394</v>
      </c>
    </row>
    <row r="7" s="165" customFormat="true" ht="12.75" hidden="false" customHeight="true" outlineLevel="0" collapsed="false">
      <c r="B7" s="263"/>
      <c r="C7" s="264"/>
      <c r="D7" s="264"/>
      <c r="E7" s="264"/>
      <c r="F7" s="245"/>
      <c r="G7" s="246"/>
      <c r="H7" s="245"/>
      <c r="I7" s="246"/>
    </row>
    <row r="8" customFormat="false" ht="12.75" hidden="false" customHeight="true" outlineLevel="0" collapsed="false">
      <c r="A8" s="256" t="n">
        <v>1</v>
      </c>
      <c r="B8" s="160" t="s">
        <v>935</v>
      </c>
      <c r="C8" s="257" t="n">
        <v>1916191</v>
      </c>
      <c r="D8" s="257" t="n">
        <v>7201245</v>
      </c>
      <c r="E8" s="257" t="n">
        <v>7118607</v>
      </c>
      <c r="F8" s="240" t="n">
        <v>26672</v>
      </c>
      <c r="G8" s="241" t="n">
        <v>1.4</v>
      </c>
      <c r="H8" s="240" t="n">
        <v>82638</v>
      </c>
      <c r="I8" s="241" t="n">
        <v>1.2</v>
      </c>
    </row>
    <row r="9" customFormat="false" ht="12.75" hidden="false" customHeight="true" outlineLevel="0" collapsed="false">
      <c r="A9" s="256" t="n">
        <v>2</v>
      </c>
      <c r="B9" s="160" t="s">
        <v>936</v>
      </c>
      <c r="C9" s="257" t="n">
        <v>54831</v>
      </c>
      <c r="D9" s="257" t="n">
        <v>188120</v>
      </c>
      <c r="E9" s="257" t="n">
        <v>128630</v>
      </c>
      <c r="F9" s="240" t="n">
        <v>16239</v>
      </c>
      <c r="G9" s="241" t="n">
        <v>42.1</v>
      </c>
      <c r="H9" s="240" t="n">
        <v>59490</v>
      </c>
      <c r="I9" s="241" t="n">
        <v>46.2</v>
      </c>
    </row>
    <row r="10" customFormat="false" ht="12.75" hidden="false" customHeight="true" outlineLevel="0" collapsed="false">
      <c r="A10" s="256" t="n">
        <v>3</v>
      </c>
      <c r="B10" s="160" t="s">
        <v>937</v>
      </c>
      <c r="C10" s="257" t="n">
        <v>34507</v>
      </c>
      <c r="D10" s="257" t="n">
        <v>147972</v>
      </c>
      <c r="E10" s="257" t="n">
        <v>121071</v>
      </c>
      <c r="F10" s="240" t="n">
        <v>5232</v>
      </c>
      <c r="G10" s="241" t="n">
        <v>17.9</v>
      </c>
      <c r="H10" s="240" t="n">
        <v>26901</v>
      </c>
      <c r="I10" s="241" t="n">
        <v>22.2</v>
      </c>
    </row>
    <row r="11" customFormat="false" ht="12.75" hidden="false" customHeight="true" outlineLevel="0" collapsed="false">
      <c r="A11" s="256" t="n">
        <v>5</v>
      </c>
      <c r="B11" s="160" t="s">
        <v>938</v>
      </c>
      <c r="C11" s="257" t="n">
        <v>238935</v>
      </c>
      <c r="D11" s="257" t="n">
        <v>1055692</v>
      </c>
      <c r="E11" s="257" t="n">
        <v>1370238</v>
      </c>
      <c r="F11" s="240" t="n">
        <v>15338</v>
      </c>
      <c r="G11" s="241" t="n">
        <v>6.9</v>
      </c>
      <c r="H11" s="240" t="n">
        <v>-314546</v>
      </c>
      <c r="I11" s="241" t="n">
        <v>-23</v>
      </c>
    </row>
    <row r="12" customFormat="false" ht="12.75" hidden="false" customHeight="true" outlineLevel="0" collapsed="false">
      <c r="A12" s="256" t="n">
        <v>6</v>
      </c>
      <c r="B12" s="160" t="s">
        <v>939</v>
      </c>
      <c r="C12" s="257" t="n">
        <v>5371836</v>
      </c>
      <c r="D12" s="257" t="n">
        <v>19942257</v>
      </c>
      <c r="E12" s="257" t="n">
        <v>18891236</v>
      </c>
      <c r="F12" s="240" t="n">
        <v>1322912</v>
      </c>
      <c r="G12" s="241" t="n">
        <v>32.7</v>
      </c>
      <c r="H12" s="240" t="n">
        <v>1051021</v>
      </c>
      <c r="I12" s="241" t="n">
        <v>5.6</v>
      </c>
    </row>
    <row r="13" customFormat="false" ht="12.75" hidden="false" customHeight="true" outlineLevel="0" collapsed="false">
      <c r="A13" s="256" t="n">
        <v>7</v>
      </c>
      <c r="B13" s="160" t="s">
        <v>940</v>
      </c>
      <c r="C13" s="257" t="n">
        <v>409865</v>
      </c>
      <c r="D13" s="257" t="n">
        <v>1806455</v>
      </c>
      <c r="E13" s="257" t="n">
        <v>1363482</v>
      </c>
      <c r="F13" s="265" t="n">
        <v>138091</v>
      </c>
      <c r="G13" s="266" t="n">
        <v>50.8</v>
      </c>
      <c r="H13" s="265" t="n">
        <v>442973</v>
      </c>
      <c r="I13" s="266" t="n">
        <v>32.5</v>
      </c>
    </row>
    <row r="14" customFormat="false" ht="12.75" hidden="false" customHeight="true" outlineLevel="0" collapsed="false">
      <c r="A14" s="256" t="n">
        <v>8</v>
      </c>
      <c r="B14" s="160" t="s">
        <v>941</v>
      </c>
      <c r="C14" s="257" t="n">
        <v>114390</v>
      </c>
      <c r="D14" s="257" t="n">
        <v>407134</v>
      </c>
      <c r="E14" s="257" t="n">
        <v>347187</v>
      </c>
      <c r="F14" s="240" t="n">
        <v>33377</v>
      </c>
      <c r="G14" s="241" t="n">
        <v>41.2</v>
      </c>
      <c r="H14" s="240" t="n">
        <v>59947</v>
      </c>
      <c r="I14" s="241" t="n">
        <v>17.3</v>
      </c>
    </row>
    <row r="15" customFormat="false" ht="12.75" hidden="false" customHeight="true" outlineLevel="0" collapsed="false">
      <c r="A15" s="256" t="n">
        <v>10</v>
      </c>
      <c r="B15" s="160" t="s">
        <v>942</v>
      </c>
      <c r="C15" s="257" t="n">
        <v>2489284</v>
      </c>
      <c r="D15" s="257" t="n">
        <v>10268945</v>
      </c>
      <c r="E15" s="257" t="n">
        <v>10251587</v>
      </c>
      <c r="F15" s="240" t="n">
        <v>-23088</v>
      </c>
      <c r="G15" s="241" t="n">
        <v>-0.9</v>
      </c>
      <c r="H15" s="240" t="n">
        <v>17358</v>
      </c>
      <c r="I15" s="241" t="n">
        <v>0.2</v>
      </c>
    </row>
    <row r="16" customFormat="false" ht="12.75" hidden="false" customHeight="true" outlineLevel="0" collapsed="false">
      <c r="A16" s="256" t="n">
        <v>11</v>
      </c>
      <c r="B16" s="160" t="s">
        <v>943</v>
      </c>
      <c r="C16" s="257" t="n">
        <v>325643</v>
      </c>
      <c r="D16" s="257" t="n">
        <v>1302186</v>
      </c>
      <c r="E16" s="257" t="n">
        <v>1266653</v>
      </c>
      <c r="F16" s="240" t="n">
        <v>11092</v>
      </c>
      <c r="G16" s="241" t="n">
        <v>3.5</v>
      </c>
      <c r="H16" s="240" t="n">
        <v>35533</v>
      </c>
      <c r="I16" s="241" t="n">
        <v>2.8</v>
      </c>
    </row>
    <row r="17" customFormat="false" ht="12.75" hidden="false" customHeight="true" outlineLevel="0" collapsed="false">
      <c r="A17" s="256" t="n">
        <v>12</v>
      </c>
      <c r="B17" s="160" t="s">
        <v>944</v>
      </c>
      <c r="C17" s="257" t="n">
        <v>74844</v>
      </c>
      <c r="D17" s="257" t="n">
        <v>272558</v>
      </c>
      <c r="E17" s="257" t="n">
        <v>316728</v>
      </c>
      <c r="F17" s="240" t="n">
        <v>-8144</v>
      </c>
      <c r="G17" s="241" t="n">
        <v>-9.8</v>
      </c>
      <c r="H17" s="240" t="n">
        <v>-44170</v>
      </c>
      <c r="I17" s="241" t="n">
        <v>-13.9</v>
      </c>
    </row>
    <row r="18" customFormat="false" ht="12.75" hidden="false" customHeight="true" outlineLevel="0" collapsed="false">
      <c r="A18" s="256" t="n">
        <v>13</v>
      </c>
      <c r="B18" s="160" t="s">
        <v>945</v>
      </c>
      <c r="C18" s="257" t="n">
        <v>697203</v>
      </c>
      <c r="D18" s="257" t="n">
        <v>2760258</v>
      </c>
      <c r="E18" s="257" t="n">
        <v>2639599</v>
      </c>
      <c r="F18" s="240" t="n">
        <v>33911</v>
      </c>
      <c r="G18" s="241" t="n">
        <v>5.1</v>
      </c>
      <c r="H18" s="240" t="n">
        <v>120659</v>
      </c>
      <c r="I18" s="241" t="n">
        <v>4.6</v>
      </c>
    </row>
    <row r="19" customFormat="false" ht="12.75" hidden="false" customHeight="true" outlineLevel="0" collapsed="false">
      <c r="A19" s="256" t="n">
        <v>14</v>
      </c>
      <c r="B19" s="160" t="s">
        <v>946</v>
      </c>
      <c r="C19" s="257" t="n">
        <v>1489676</v>
      </c>
      <c r="D19" s="257" t="n">
        <v>6969364</v>
      </c>
      <c r="E19" s="257" t="n">
        <v>7280962</v>
      </c>
      <c r="F19" s="240" t="n">
        <v>-63121</v>
      </c>
      <c r="G19" s="241" t="n">
        <v>-4.1</v>
      </c>
      <c r="H19" s="240" t="n">
        <v>-311598</v>
      </c>
      <c r="I19" s="241" t="n">
        <v>-4.3</v>
      </c>
    </row>
    <row r="20" customFormat="false" ht="12.75" hidden="false" customHeight="true" outlineLevel="0" collapsed="false">
      <c r="A20" s="256" t="n">
        <v>15</v>
      </c>
      <c r="B20" s="160" t="s">
        <v>947</v>
      </c>
      <c r="C20" s="257" t="n">
        <v>521133</v>
      </c>
      <c r="D20" s="257" t="n">
        <v>2433667</v>
      </c>
      <c r="E20" s="257" t="n">
        <v>2392996</v>
      </c>
      <c r="F20" s="240" t="n">
        <v>25671</v>
      </c>
      <c r="G20" s="241" t="n">
        <v>5.2</v>
      </c>
      <c r="H20" s="240" t="n">
        <v>40671</v>
      </c>
      <c r="I20" s="241" t="n">
        <v>1.7</v>
      </c>
    </row>
    <row r="21" customFormat="false" ht="12.75" hidden="false" customHeight="true" outlineLevel="0" collapsed="false">
      <c r="A21" s="256" t="n">
        <v>16</v>
      </c>
      <c r="B21" s="160" t="s">
        <v>948</v>
      </c>
      <c r="C21" s="257" t="n">
        <v>377227</v>
      </c>
      <c r="D21" s="257" t="n">
        <v>1460301</v>
      </c>
      <c r="E21" s="257" t="n">
        <v>1304724</v>
      </c>
      <c r="F21" s="240" t="n">
        <v>48611</v>
      </c>
      <c r="G21" s="241" t="n">
        <v>14.8</v>
      </c>
      <c r="H21" s="240" t="n">
        <v>155577</v>
      </c>
      <c r="I21" s="241" t="n">
        <v>11.9</v>
      </c>
    </row>
    <row r="22" customFormat="false" ht="12.75" hidden="false" customHeight="true" outlineLevel="0" collapsed="false">
      <c r="A22" s="256" t="n">
        <v>17</v>
      </c>
      <c r="B22" s="160" t="s">
        <v>949</v>
      </c>
      <c r="C22" s="257" t="n">
        <v>1106087</v>
      </c>
      <c r="D22" s="257" t="n">
        <v>4271092</v>
      </c>
      <c r="E22" s="257" t="n">
        <v>3830297</v>
      </c>
      <c r="F22" s="240" t="n">
        <v>168671</v>
      </c>
      <c r="G22" s="241" t="n">
        <v>18</v>
      </c>
      <c r="H22" s="240" t="n">
        <v>440795</v>
      </c>
      <c r="I22" s="241" t="n">
        <v>11.5</v>
      </c>
    </row>
    <row r="23" customFormat="false" ht="12.75" hidden="false" customHeight="true" outlineLevel="0" collapsed="false">
      <c r="A23" s="256" t="n">
        <v>19</v>
      </c>
      <c r="B23" s="160" t="s">
        <v>950</v>
      </c>
      <c r="C23" s="257" t="n">
        <v>1580630</v>
      </c>
      <c r="D23" s="257" t="n">
        <v>6642764</v>
      </c>
      <c r="E23" s="257" t="n">
        <v>4371973</v>
      </c>
      <c r="F23" s="240" t="n">
        <v>576640</v>
      </c>
      <c r="G23" s="241" t="n">
        <v>57.4</v>
      </c>
      <c r="H23" s="240" t="n">
        <v>2270791</v>
      </c>
      <c r="I23" s="241" t="n">
        <v>51.9</v>
      </c>
    </row>
    <row r="24" customFormat="false" ht="12.75" hidden="false" customHeight="true" outlineLevel="0" collapsed="false">
      <c r="A24" s="256" t="n">
        <v>20</v>
      </c>
      <c r="B24" s="160" t="s">
        <v>951</v>
      </c>
      <c r="C24" s="257" t="n">
        <v>4966619</v>
      </c>
      <c r="D24" s="257" t="n">
        <v>18892172</v>
      </c>
      <c r="E24" s="257" t="n">
        <v>15671136</v>
      </c>
      <c r="F24" s="240" t="n">
        <v>1175542</v>
      </c>
      <c r="G24" s="241" t="n">
        <v>31</v>
      </c>
      <c r="H24" s="240" t="n">
        <v>3221036</v>
      </c>
      <c r="I24" s="241" t="n">
        <v>20.6</v>
      </c>
    </row>
    <row r="25" customFormat="false" ht="12.75" hidden="false" customHeight="true" outlineLevel="0" collapsed="false">
      <c r="A25" s="256" t="n">
        <v>21</v>
      </c>
      <c r="B25" s="160" t="s">
        <v>952</v>
      </c>
      <c r="C25" s="257" t="n">
        <v>3174702</v>
      </c>
      <c r="D25" s="257" t="n">
        <v>13522047</v>
      </c>
      <c r="E25" s="257" t="n">
        <v>11957986</v>
      </c>
      <c r="F25" s="240" t="n">
        <v>184828</v>
      </c>
      <c r="G25" s="241" t="n">
        <v>6.2</v>
      </c>
      <c r="H25" s="240" t="n">
        <v>1564061</v>
      </c>
      <c r="I25" s="241" t="n">
        <v>13.1</v>
      </c>
    </row>
    <row r="26" customFormat="false" ht="12.75" hidden="false" customHeight="true" outlineLevel="0" collapsed="false">
      <c r="A26" s="256" t="n">
        <v>22</v>
      </c>
      <c r="B26" s="160" t="s">
        <v>953</v>
      </c>
      <c r="C26" s="257" t="n">
        <v>1675161</v>
      </c>
      <c r="D26" s="257" t="n">
        <v>6358985</v>
      </c>
      <c r="E26" s="257" t="n">
        <v>5480631</v>
      </c>
      <c r="F26" s="240" t="n">
        <v>299576</v>
      </c>
      <c r="G26" s="241" t="n">
        <v>21.8</v>
      </c>
      <c r="H26" s="240" t="n">
        <v>878354</v>
      </c>
      <c r="I26" s="241" t="n">
        <v>16</v>
      </c>
    </row>
    <row r="27" customFormat="false" ht="12.75" hidden="false" customHeight="true" outlineLevel="0" collapsed="false">
      <c r="A27" s="256" t="n">
        <v>23</v>
      </c>
      <c r="B27" s="160" t="s">
        <v>954</v>
      </c>
      <c r="C27" s="257" t="n">
        <v>597166</v>
      </c>
      <c r="D27" s="257" t="n">
        <v>2334022</v>
      </c>
      <c r="E27" s="257" t="n">
        <v>2047160</v>
      </c>
      <c r="F27" s="240" t="n">
        <v>91846</v>
      </c>
      <c r="G27" s="241" t="n">
        <v>18.2</v>
      </c>
      <c r="H27" s="240" t="n">
        <v>286862</v>
      </c>
      <c r="I27" s="241" t="n">
        <v>14</v>
      </c>
    </row>
    <row r="28" customFormat="false" ht="12.75" hidden="false" customHeight="true" outlineLevel="0" collapsed="false">
      <c r="A28" s="256" t="n">
        <v>24</v>
      </c>
      <c r="B28" s="160" t="s">
        <v>955</v>
      </c>
      <c r="C28" s="257" t="n">
        <v>3641304</v>
      </c>
      <c r="D28" s="257" t="n">
        <v>13374088</v>
      </c>
      <c r="E28" s="257" t="n">
        <v>11594810</v>
      </c>
      <c r="F28" s="240" t="n">
        <v>958405</v>
      </c>
      <c r="G28" s="241" t="n">
        <v>35.7</v>
      </c>
      <c r="H28" s="240" t="n">
        <v>1779278</v>
      </c>
      <c r="I28" s="241" t="n">
        <v>15.3</v>
      </c>
    </row>
    <row r="29" customFormat="false" ht="12.75" hidden="false" customHeight="true" outlineLevel="0" collapsed="false">
      <c r="A29" s="256" t="n">
        <v>25</v>
      </c>
      <c r="B29" s="160" t="s">
        <v>956</v>
      </c>
      <c r="C29" s="257" t="n">
        <v>1487889</v>
      </c>
      <c r="D29" s="257" t="n">
        <v>5763415</v>
      </c>
      <c r="E29" s="257" t="n">
        <v>5582428</v>
      </c>
      <c r="F29" s="240" t="n">
        <v>151089</v>
      </c>
      <c r="G29" s="241" t="n">
        <v>11.3</v>
      </c>
      <c r="H29" s="240" t="n">
        <v>180987</v>
      </c>
      <c r="I29" s="241" t="n">
        <v>3.2</v>
      </c>
    </row>
    <row r="30" customFormat="false" ht="12.75" hidden="false" customHeight="true" outlineLevel="0" collapsed="false">
      <c r="A30" s="256" t="n">
        <v>26</v>
      </c>
      <c r="B30" s="160" t="s">
        <v>957</v>
      </c>
      <c r="C30" s="257" t="n">
        <v>6389139</v>
      </c>
      <c r="D30" s="257" t="n">
        <v>25767510</v>
      </c>
      <c r="E30" s="257" t="n">
        <v>21415887</v>
      </c>
      <c r="F30" s="240" t="n">
        <v>1191789</v>
      </c>
      <c r="G30" s="241" t="n">
        <v>22.9</v>
      </c>
      <c r="H30" s="240" t="n">
        <v>4351623</v>
      </c>
      <c r="I30" s="241" t="n">
        <v>20.3</v>
      </c>
    </row>
    <row r="31" customFormat="false" ht="12.75" hidden="false" customHeight="true" outlineLevel="0" collapsed="false">
      <c r="A31" s="256" t="n">
        <v>27</v>
      </c>
      <c r="B31" s="160" t="s">
        <v>958</v>
      </c>
      <c r="C31" s="257" t="n">
        <v>2866026</v>
      </c>
      <c r="D31" s="257" t="n">
        <v>11130230</v>
      </c>
      <c r="E31" s="257" t="n">
        <v>9512963</v>
      </c>
      <c r="F31" s="240" t="n">
        <v>613711</v>
      </c>
      <c r="G31" s="241" t="n">
        <v>27.2</v>
      </c>
      <c r="H31" s="240" t="n">
        <v>1617267</v>
      </c>
      <c r="I31" s="241" t="n">
        <v>17</v>
      </c>
    </row>
    <row r="32" customFormat="false" ht="12.75" hidden="false" customHeight="true" outlineLevel="0" collapsed="false">
      <c r="A32" s="256" t="n">
        <v>28</v>
      </c>
      <c r="B32" s="160" t="s">
        <v>959</v>
      </c>
      <c r="C32" s="257" t="n">
        <v>4569599</v>
      </c>
      <c r="D32" s="257" t="n">
        <v>17498344</v>
      </c>
      <c r="E32" s="257" t="n">
        <v>17677519</v>
      </c>
      <c r="F32" s="240" t="n">
        <v>645902</v>
      </c>
      <c r="G32" s="241" t="n">
        <v>16.5</v>
      </c>
      <c r="H32" s="240" t="n">
        <v>-179175</v>
      </c>
      <c r="I32" s="241" t="n">
        <v>-1</v>
      </c>
    </row>
    <row r="33" customFormat="false" ht="12.75" hidden="false" customHeight="true" outlineLevel="0" collapsed="false">
      <c r="A33" s="256" t="n">
        <v>29</v>
      </c>
      <c r="B33" s="160" t="s">
        <v>960</v>
      </c>
      <c r="C33" s="257" t="n">
        <v>5581369</v>
      </c>
      <c r="D33" s="257" t="n">
        <v>20603072</v>
      </c>
      <c r="E33" s="257" t="n">
        <v>20074944</v>
      </c>
      <c r="F33" s="240" t="n">
        <v>189256</v>
      </c>
      <c r="G33" s="241" t="n">
        <v>3.5</v>
      </c>
      <c r="H33" s="240" t="n">
        <v>528128</v>
      </c>
      <c r="I33" s="241" t="n">
        <v>2.6</v>
      </c>
    </row>
    <row r="34" customFormat="false" ht="12.75" hidden="false" customHeight="true" outlineLevel="0" collapsed="false">
      <c r="A34" s="256" t="n">
        <v>30</v>
      </c>
      <c r="B34" s="160" t="s">
        <v>961</v>
      </c>
      <c r="C34" s="257" t="n">
        <v>3058582</v>
      </c>
      <c r="D34" s="257" t="n">
        <v>12824498</v>
      </c>
      <c r="E34" s="257" t="n">
        <v>12254407</v>
      </c>
      <c r="F34" s="240" t="n">
        <v>14636</v>
      </c>
      <c r="G34" s="241" t="n">
        <v>0.5</v>
      </c>
      <c r="H34" s="240" t="n">
        <v>570091</v>
      </c>
      <c r="I34" s="241" t="n">
        <v>4.7</v>
      </c>
    </row>
    <row r="35" customFormat="false" ht="12.75" hidden="false" customHeight="true" outlineLevel="0" collapsed="false">
      <c r="A35" s="256" t="n">
        <v>31</v>
      </c>
      <c r="B35" s="160" t="s">
        <v>962</v>
      </c>
      <c r="C35" s="257" t="n">
        <v>679603</v>
      </c>
      <c r="D35" s="257" t="n">
        <v>2826891</v>
      </c>
      <c r="E35" s="257" t="n">
        <v>2584028</v>
      </c>
      <c r="F35" s="240" t="n">
        <v>27757</v>
      </c>
      <c r="G35" s="241" t="n">
        <v>4.3</v>
      </c>
      <c r="H35" s="240" t="n">
        <v>242863</v>
      </c>
      <c r="I35" s="241" t="n">
        <v>9.4</v>
      </c>
    </row>
    <row r="36" customFormat="false" ht="12.75" hidden="false" customHeight="true" outlineLevel="0" collapsed="false">
      <c r="A36" s="256" t="n">
        <v>35</v>
      </c>
      <c r="B36" s="160" t="s">
        <v>963</v>
      </c>
      <c r="C36" s="257" t="n">
        <v>134902</v>
      </c>
      <c r="D36" s="257" t="n">
        <v>594494</v>
      </c>
      <c r="E36" s="257" t="n">
        <v>950034</v>
      </c>
      <c r="F36" s="240" t="n">
        <v>-82092</v>
      </c>
      <c r="G36" s="241" t="n">
        <v>-37.8</v>
      </c>
      <c r="H36" s="240" t="n">
        <v>-355540</v>
      </c>
      <c r="I36" s="241" t="n">
        <v>-37.4</v>
      </c>
    </row>
    <row r="37" customFormat="false" ht="12.75" hidden="false" customHeight="true" outlineLevel="0" collapsed="false">
      <c r="A37" s="256" t="n">
        <v>89</v>
      </c>
      <c r="B37" s="160" t="s">
        <v>964</v>
      </c>
      <c r="C37" s="257" t="n">
        <v>6252324</v>
      </c>
      <c r="D37" s="257" t="n">
        <v>25140872</v>
      </c>
      <c r="E37" s="257" t="n">
        <v>26695795</v>
      </c>
      <c r="F37" s="240" t="n">
        <v>-201311</v>
      </c>
      <c r="G37" s="241" t="n">
        <v>-3.1</v>
      </c>
      <c r="H37" s="240" t="n">
        <v>-1554923</v>
      </c>
      <c r="I37" s="241" t="n">
        <v>-5.8</v>
      </c>
    </row>
    <row r="38" s="165" customFormat="true" ht="12.75" hidden="false" customHeight="true" outlineLevel="0" collapsed="false">
      <c r="B38" s="267" t="s">
        <v>75</v>
      </c>
      <c r="C38" s="264" t="n">
        <v>61876671</v>
      </c>
      <c r="D38" s="264" t="n">
        <v>243760658</v>
      </c>
      <c r="E38" s="264" t="n">
        <v>226495697</v>
      </c>
      <c r="F38" s="245" t="n">
        <v>7589044</v>
      </c>
      <c r="G38" s="246" t="n">
        <v>14</v>
      </c>
      <c r="H38" s="245" t="n">
        <v>17264961</v>
      </c>
      <c r="I38" s="246" t="n">
        <v>7.6</v>
      </c>
    </row>
    <row r="39" customFormat="false" ht="12.75" hidden="false" customHeight="true" outlineLevel="0" collapsed="false">
      <c r="A39" s="13"/>
      <c r="B39" s="13"/>
      <c r="C39" s="273"/>
      <c r="D39" s="273"/>
      <c r="E39" s="6"/>
    </row>
    <row r="40" customFormat="false" ht="12.75" hidden="false" customHeight="true" outlineLevel="0" collapsed="false">
      <c r="A40" s="228"/>
      <c r="B40" s="228"/>
      <c r="C40" s="268"/>
      <c r="D40" s="268"/>
      <c r="E40" s="269"/>
      <c r="F40" s="274"/>
      <c r="G40" s="274"/>
      <c r="H40" s="274"/>
      <c r="I40" s="274"/>
    </row>
    <row r="41" customFormat="false" ht="12.75" hidden="false" customHeight="true" outlineLevel="0" collapsed="false">
      <c r="A41" s="228"/>
      <c r="B41" s="228"/>
      <c r="C41" s="228"/>
      <c r="D41" s="228"/>
      <c r="E41" s="269"/>
      <c r="F41" s="274"/>
      <c r="G41" s="274"/>
      <c r="H41" s="274"/>
      <c r="I41" s="274"/>
    </row>
    <row r="42" customFormat="false" ht="12.75" hidden="false" customHeight="true" outlineLevel="0" collapsed="false">
      <c r="B42" s="218"/>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5" width="7.14"/>
    <col collapsed="false" customWidth="true" hidden="false" outlineLevel="0" max="2" min="2" style="275" width="47.56"/>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50" customFormat="true" ht="20.1" hidden="false" customHeight="true" outlineLevel="0" collapsed="false">
      <c r="A1" s="77" t="s">
        <v>966</v>
      </c>
      <c r="B1" s="77"/>
      <c r="C1" s="77"/>
      <c r="D1" s="77"/>
      <c r="E1" s="77"/>
      <c r="F1" s="77"/>
      <c r="G1" s="77"/>
      <c r="H1" s="77"/>
      <c r="I1" s="77"/>
    </row>
    <row r="2" s="250" customFormat="true" ht="20.1" hidden="false" customHeight="true" outlineLevel="0" collapsed="false">
      <c r="A2" s="276"/>
      <c r="B2" s="276"/>
      <c r="C2" s="276"/>
      <c r="D2" s="276"/>
      <c r="E2" s="276"/>
      <c r="F2" s="276"/>
      <c r="G2" s="276"/>
      <c r="H2" s="276"/>
      <c r="I2" s="276"/>
    </row>
    <row r="3" customFormat="false" ht="12.75" hidden="false" customHeight="true" outlineLevel="0" collapsed="false">
      <c r="A3" s="277"/>
      <c r="B3" s="278" t="s">
        <v>818</v>
      </c>
      <c r="C3" s="148" t="n">
        <v>2010</v>
      </c>
      <c r="D3" s="148"/>
      <c r="E3" s="279" t="n">
        <v>2009</v>
      </c>
      <c r="F3" s="147" t="s">
        <v>967</v>
      </c>
      <c r="G3" s="147"/>
      <c r="H3" s="147" t="s">
        <v>967</v>
      </c>
      <c r="I3" s="147"/>
    </row>
    <row r="4" customFormat="false" ht="12.75" hidden="false" customHeight="true" outlineLevel="0" collapsed="false">
      <c r="A4" s="280" t="s">
        <v>968</v>
      </c>
      <c r="B4" s="278"/>
      <c r="C4" s="148"/>
      <c r="D4" s="148"/>
      <c r="E4" s="279"/>
      <c r="F4" s="147"/>
      <c r="G4" s="147"/>
      <c r="H4" s="147"/>
      <c r="I4" s="147"/>
    </row>
    <row r="5" customFormat="false" ht="24" hidden="false" customHeight="true" outlineLevel="0" collapsed="false">
      <c r="A5" s="281" t="s">
        <v>969</v>
      </c>
      <c r="B5" s="278"/>
      <c r="C5" s="148" t="s">
        <v>466</v>
      </c>
      <c r="D5" s="148" t="s">
        <v>493</v>
      </c>
      <c r="E5" s="148"/>
      <c r="F5" s="234" t="s">
        <v>494</v>
      </c>
      <c r="G5" s="234"/>
      <c r="H5" s="235" t="s">
        <v>495</v>
      </c>
      <c r="I5" s="235"/>
    </row>
    <row r="6" customFormat="false" ht="12.75" hidden="false" customHeight="true" outlineLevel="0" collapsed="false">
      <c r="A6" s="280" t="s">
        <v>970</v>
      </c>
      <c r="B6" s="278"/>
      <c r="C6" s="81" t="s">
        <v>790</v>
      </c>
      <c r="D6" s="81"/>
      <c r="E6" s="81"/>
      <c r="F6" s="153" t="s">
        <v>790</v>
      </c>
      <c r="G6" s="80" t="s">
        <v>394</v>
      </c>
      <c r="H6" s="153" t="s">
        <v>790</v>
      </c>
      <c r="I6" s="80" t="s">
        <v>394</v>
      </c>
    </row>
    <row r="7" customFormat="false" ht="12.75" hidden="false" customHeight="true" outlineLevel="0" collapsed="false">
      <c r="A7" s="282"/>
      <c r="B7" s="278"/>
      <c r="C7" s="81"/>
      <c r="D7" s="81"/>
      <c r="E7" s="81"/>
      <c r="F7" s="153"/>
      <c r="G7" s="80"/>
      <c r="H7" s="153"/>
      <c r="I7" s="80"/>
    </row>
    <row r="8" customFormat="false" ht="12.75" hidden="false" customHeight="true" outlineLevel="0" collapsed="false">
      <c r="B8" s="283"/>
      <c r="G8" s="284"/>
      <c r="I8" s="284"/>
    </row>
    <row r="9" customFormat="false" ht="12.75" hidden="false" customHeight="true" outlineLevel="0" collapsed="false">
      <c r="B9" s="285"/>
      <c r="C9" s="286" t="s">
        <v>28</v>
      </c>
      <c r="D9" s="192"/>
      <c r="E9" s="192"/>
      <c r="F9" s="192"/>
      <c r="G9" s="287"/>
      <c r="H9" s="162"/>
      <c r="I9" s="163"/>
    </row>
    <row r="10" customFormat="false" ht="12.75" hidden="false" customHeight="true" outlineLevel="0" collapsed="false">
      <c r="B10" s="285"/>
      <c r="C10" s="192"/>
      <c r="D10" s="192"/>
      <c r="E10" s="192"/>
      <c r="F10" s="192"/>
      <c r="G10" s="287"/>
      <c r="H10" s="162"/>
      <c r="I10" s="163"/>
    </row>
    <row r="11" customFormat="false" ht="12.75" hidden="false" customHeight="true" outlineLevel="0" collapsed="false">
      <c r="B11" s="285"/>
      <c r="C11" s="286" t="s">
        <v>75</v>
      </c>
      <c r="D11" s="192"/>
      <c r="E11" s="192"/>
      <c r="F11" s="192"/>
      <c r="G11" s="287"/>
      <c r="H11" s="162"/>
      <c r="I11" s="163"/>
    </row>
    <row r="12" customFormat="false" ht="12.75" hidden="false" customHeight="true" outlineLevel="0" collapsed="false">
      <c r="A12" s="288" t="s">
        <v>971</v>
      </c>
      <c r="B12" s="160" t="s">
        <v>972</v>
      </c>
      <c r="C12" s="192" t="n">
        <v>3976135</v>
      </c>
      <c r="D12" s="192" t="n">
        <v>15907191</v>
      </c>
      <c r="E12" s="192" t="n">
        <v>15248336</v>
      </c>
      <c r="F12" s="162" t="n">
        <v>215866</v>
      </c>
      <c r="G12" s="163" t="n">
        <v>5.7</v>
      </c>
      <c r="H12" s="162" t="n">
        <v>658855</v>
      </c>
      <c r="I12" s="163" t="n">
        <v>4.3</v>
      </c>
    </row>
    <row r="13" customFormat="false" ht="12.75" hidden="false" customHeight="true" outlineLevel="0" collapsed="false">
      <c r="A13" s="288" t="s">
        <v>973</v>
      </c>
      <c r="B13" s="160" t="s">
        <v>974</v>
      </c>
      <c r="C13" s="192" t="n">
        <v>68035439</v>
      </c>
      <c r="D13" s="192" t="n">
        <v>266584876</v>
      </c>
      <c r="E13" s="192" t="n">
        <v>233862514</v>
      </c>
      <c r="F13" s="162" t="n">
        <v>11356741</v>
      </c>
      <c r="G13" s="163" t="n">
        <v>20</v>
      </c>
      <c r="H13" s="162" t="n">
        <v>32722362</v>
      </c>
      <c r="I13" s="163" t="n">
        <v>14</v>
      </c>
    </row>
    <row r="14" customFormat="false" ht="12.75" hidden="false" customHeight="true" outlineLevel="0" collapsed="false">
      <c r="A14" s="288" t="s">
        <v>975</v>
      </c>
      <c r="B14" s="160" t="s">
        <v>976</v>
      </c>
      <c r="C14" s="192" t="n">
        <v>63015282</v>
      </c>
      <c r="D14" s="192" t="n">
        <v>247815975</v>
      </c>
      <c r="E14" s="192" t="n">
        <v>218459208</v>
      </c>
      <c r="F14" s="162" t="n">
        <v>10124477</v>
      </c>
      <c r="G14" s="163" t="n">
        <v>19.1</v>
      </c>
      <c r="H14" s="162" t="n">
        <v>29356767</v>
      </c>
      <c r="I14" s="163" t="n">
        <v>13.4</v>
      </c>
    </row>
    <row r="15" customFormat="false" ht="12.75" hidden="false" customHeight="true" outlineLevel="0" collapsed="false">
      <c r="A15" s="288" t="s">
        <v>16</v>
      </c>
      <c r="B15" s="160" t="s">
        <v>819</v>
      </c>
      <c r="C15" s="192" t="n">
        <v>79029</v>
      </c>
      <c r="D15" s="192" t="n">
        <v>279573</v>
      </c>
      <c r="E15" s="192" t="n">
        <v>264629</v>
      </c>
      <c r="F15" s="162" t="n">
        <v>-802</v>
      </c>
      <c r="G15" s="163" t="n">
        <v>-1</v>
      </c>
      <c r="H15" s="162" t="n">
        <v>14944</v>
      </c>
      <c r="I15" s="163" t="n">
        <v>5.6</v>
      </c>
    </row>
    <row r="16" customFormat="false" ht="12.75" hidden="false" customHeight="true" outlineLevel="0" collapsed="false">
      <c r="A16" s="288" t="s">
        <v>292</v>
      </c>
      <c r="B16" s="160" t="s">
        <v>977</v>
      </c>
      <c r="C16" s="192" t="n">
        <v>1371978</v>
      </c>
      <c r="D16" s="192" t="n">
        <v>5436544</v>
      </c>
      <c r="E16" s="192" t="n">
        <v>5084395</v>
      </c>
      <c r="F16" s="162" t="n">
        <v>91516</v>
      </c>
      <c r="G16" s="163" t="n">
        <v>7.1</v>
      </c>
      <c r="H16" s="162" t="n">
        <v>352149</v>
      </c>
      <c r="I16" s="163" t="n">
        <v>6.9</v>
      </c>
    </row>
    <row r="17" customFormat="false" ht="12.75" hidden="false" customHeight="true" outlineLevel="0" collapsed="false">
      <c r="A17" s="288" t="s">
        <v>35</v>
      </c>
      <c r="B17" s="160" t="s">
        <v>978</v>
      </c>
      <c r="C17" s="192" t="n">
        <v>1818071</v>
      </c>
      <c r="D17" s="192" t="n">
        <v>7502629</v>
      </c>
      <c r="E17" s="192" t="n">
        <v>7339691</v>
      </c>
      <c r="F17" s="162" t="n">
        <v>5873</v>
      </c>
      <c r="G17" s="163" t="n">
        <v>0.3</v>
      </c>
      <c r="H17" s="162" t="n">
        <v>162938</v>
      </c>
      <c r="I17" s="163" t="n">
        <v>2.2</v>
      </c>
    </row>
    <row r="18" customFormat="false" ht="12.75" hidden="false" customHeight="true" outlineLevel="0" collapsed="false">
      <c r="A18" s="288" t="s">
        <v>40</v>
      </c>
      <c r="B18" s="160" t="s">
        <v>979</v>
      </c>
      <c r="C18" s="192" t="n">
        <v>707057</v>
      </c>
      <c r="D18" s="192" t="n">
        <v>2688446</v>
      </c>
      <c r="E18" s="192" t="n">
        <v>2559618</v>
      </c>
      <c r="F18" s="162" t="n">
        <v>119280</v>
      </c>
      <c r="G18" s="163" t="n">
        <v>20.3</v>
      </c>
      <c r="H18" s="162" t="n">
        <v>128828</v>
      </c>
      <c r="I18" s="163" t="n">
        <v>5</v>
      </c>
    </row>
    <row r="19" customFormat="false" ht="12.75" hidden="false" customHeight="true" outlineLevel="0" collapsed="false">
      <c r="A19" s="288" t="s">
        <v>42</v>
      </c>
      <c r="B19" s="160" t="s">
        <v>980</v>
      </c>
      <c r="C19" s="192" t="n">
        <v>726841</v>
      </c>
      <c r="D19" s="192" t="n">
        <v>2906624</v>
      </c>
      <c r="E19" s="192" t="n">
        <v>2589307</v>
      </c>
      <c r="F19" s="162" t="n">
        <v>157803</v>
      </c>
      <c r="G19" s="163" t="n">
        <v>27.7</v>
      </c>
      <c r="H19" s="162" t="n">
        <v>317317</v>
      </c>
      <c r="I19" s="163" t="n">
        <v>12.3</v>
      </c>
    </row>
    <row r="20" customFormat="false" ht="12.75" hidden="false" customHeight="true" outlineLevel="0" collapsed="false">
      <c r="A20" s="288" t="s">
        <v>46</v>
      </c>
      <c r="B20" s="160" t="s">
        <v>981</v>
      </c>
      <c r="C20" s="164" t="n">
        <v>4293316</v>
      </c>
      <c r="D20" s="164" t="n">
        <v>15862279</v>
      </c>
      <c r="E20" s="192" t="n">
        <v>12813997</v>
      </c>
      <c r="F20" s="162" t="n">
        <v>1074462</v>
      </c>
      <c r="G20" s="163" t="n">
        <v>33.4</v>
      </c>
      <c r="H20" s="162" t="n">
        <v>3048282</v>
      </c>
      <c r="I20" s="163" t="n">
        <v>23.8</v>
      </c>
    </row>
    <row r="21" customFormat="false" ht="12.75" hidden="false" customHeight="true" outlineLevel="0" collapsed="false">
      <c r="A21" s="288" t="s">
        <v>54</v>
      </c>
      <c r="B21" s="160" t="s">
        <v>982</v>
      </c>
      <c r="C21" s="192" t="n">
        <v>9568022</v>
      </c>
      <c r="D21" s="192" t="n">
        <v>35916978</v>
      </c>
      <c r="E21" s="192" t="n">
        <v>30668667</v>
      </c>
      <c r="F21" s="162" t="n">
        <v>1702212</v>
      </c>
      <c r="G21" s="163" t="n">
        <v>21.6</v>
      </c>
      <c r="H21" s="162" t="n">
        <v>5248311</v>
      </c>
      <c r="I21" s="163" t="n">
        <v>17.1</v>
      </c>
    </row>
    <row r="22" customFormat="false" ht="12.75" hidden="false" customHeight="true" outlineLevel="0" collapsed="false">
      <c r="A22" s="288" t="s">
        <v>58</v>
      </c>
      <c r="B22" s="160" t="s">
        <v>983</v>
      </c>
      <c r="C22" s="192" t="n">
        <v>53447260</v>
      </c>
      <c r="D22" s="192" t="n">
        <v>211898997</v>
      </c>
      <c r="E22" s="192" t="n">
        <v>187790541</v>
      </c>
      <c r="F22" s="162" t="n">
        <v>8422265</v>
      </c>
      <c r="G22" s="163" t="n">
        <v>18.7</v>
      </c>
      <c r="H22" s="162" t="n">
        <v>24108456</v>
      </c>
      <c r="I22" s="163" t="n">
        <v>12.8</v>
      </c>
    </row>
    <row r="23" customFormat="false" ht="12.75" hidden="false" customHeight="true" outlineLevel="0" collapsed="false">
      <c r="A23" s="288" t="s">
        <v>69</v>
      </c>
      <c r="B23" s="160" t="s">
        <v>984</v>
      </c>
      <c r="C23" s="192" t="n">
        <v>2964218</v>
      </c>
      <c r="D23" s="192" t="n">
        <v>11959334</v>
      </c>
      <c r="E23" s="192" t="n">
        <v>13575014</v>
      </c>
      <c r="F23" s="162" t="n">
        <v>-302735</v>
      </c>
      <c r="G23" s="163" t="n">
        <v>-9.3</v>
      </c>
      <c r="H23" s="162" t="n">
        <v>-1615680</v>
      </c>
      <c r="I23" s="163" t="n">
        <v>-11.9</v>
      </c>
    </row>
    <row r="24" s="165" customFormat="true" ht="12.75" hidden="false" customHeight="true" outlineLevel="0" collapsed="false">
      <c r="A24" s="289"/>
      <c r="B24" s="201" t="s">
        <v>540</v>
      </c>
      <c r="C24" s="188" t="n">
        <v>74975792</v>
      </c>
      <c r="D24" s="188" t="n">
        <v>294451401</v>
      </c>
      <c r="E24" s="188" t="n">
        <v>262685862</v>
      </c>
      <c r="F24" s="158" t="n">
        <v>11269873</v>
      </c>
      <c r="G24" s="159" t="n">
        <v>17.7</v>
      </c>
      <c r="H24" s="158" t="n">
        <v>31765539</v>
      </c>
      <c r="I24" s="159" t="n">
        <v>12.1</v>
      </c>
    </row>
    <row r="25" s="165" customFormat="true" ht="12.75" hidden="false" customHeight="true" outlineLevel="0" collapsed="false">
      <c r="A25" s="289"/>
      <c r="B25" s="201"/>
      <c r="C25" s="188"/>
      <c r="D25" s="188"/>
      <c r="E25" s="188"/>
      <c r="F25" s="158"/>
      <c r="G25" s="159"/>
      <c r="H25" s="158"/>
      <c r="I25" s="159"/>
    </row>
    <row r="26" s="165" customFormat="true" ht="12.75" hidden="false" customHeight="true" outlineLevel="0" collapsed="false">
      <c r="A26" s="289"/>
      <c r="B26" s="201"/>
      <c r="C26" s="290" t="s">
        <v>985</v>
      </c>
      <c r="D26" s="188"/>
      <c r="E26" s="188"/>
      <c r="F26" s="158"/>
      <c r="G26" s="159"/>
      <c r="H26" s="158"/>
      <c r="I26" s="159"/>
    </row>
    <row r="27" customFormat="false" ht="12.75" hidden="false" customHeight="true" outlineLevel="0" collapsed="false">
      <c r="A27" s="288" t="s">
        <v>971</v>
      </c>
      <c r="B27" s="160" t="s">
        <v>972</v>
      </c>
      <c r="C27" s="192" t="n">
        <v>3068479</v>
      </c>
      <c r="D27" s="192" t="n">
        <v>12496297</v>
      </c>
      <c r="E27" s="192" t="n">
        <v>12286471</v>
      </c>
      <c r="F27" s="162" t="n">
        <v>4634</v>
      </c>
      <c r="G27" s="163" t="n">
        <v>0.2</v>
      </c>
      <c r="H27" s="162" t="n">
        <v>209826</v>
      </c>
      <c r="I27" s="163" t="n">
        <v>1.7</v>
      </c>
    </row>
    <row r="28" customFormat="false" ht="12.75" hidden="false" customHeight="true" outlineLevel="0" collapsed="false">
      <c r="A28" s="288" t="s">
        <v>973</v>
      </c>
      <c r="B28" s="160" t="s">
        <v>974</v>
      </c>
      <c r="C28" s="192" t="n">
        <v>39127172</v>
      </c>
      <c r="D28" s="192" t="n">
        <v>156425639</v>
      </c>
      <c r="E28" s="192" t="n">
        <v>142503598</v>
      </c>
      <c r="F28" s="162" t="n">
        <v>4930824</v>
      </c>
      <c r="G28" s="163" t="n">
        <v>14.4</v>
      </c>
      <c r="H28" s="162" t="n">
        <v>13922041</v>
      </c>
      <c r="I28" s="163" t="n">
        <v>9.8</v>
      </c>
    </row>
    <row r="29" customFormat="false" ht="12.75" hidden="false" customHeight="true" outlineLevel="0" collapsed="false">
      <c r="A29" s="288" t="s">
        <v>975</v>
      </c>
      <c r="B29" s="160" t="s">
        <v>976</v>
      </c>
      <c r="C29" s="192" t="n">
        <v>35667908</v>
      </c>
      <c r="D29" s="192" t="n">
        <v>143615128</v>
      </c>
      <c r="E29" s="192" t="n">
        <v>131785644</v>
      </c>
      <c r="F29" s="162" t="n">
        <v>4100394</v>
      </c>
      <c r="G29" s="163" t="n">
        <v>13</v>
      </c>
      <c r="H29" s="162" t="n">
        <v>11829484</v>
      </c>
      <c r="I29" s="163" t="n">
        <v>9</v>
      </c>
    </row>
    <row r="30" customFormat="false" ht="12.75" hidden="false" customHeight="true" outlineLevel="0" collapsed="false">
      <c r="A30" s="288" t="s">
        <v>16</v>
      </c>
      <c r="B30" s="160" t="s">
        <v>819</v>
      </c>
      <c r="C30" s="192" t="n">
        <v>64345</v>
      </c>
      <c r="D30" s="192" t="n">
        <v>223229</v>
      </c>
      <c r="E30" s="192" t="n">
        <v>199651</v>
      </c>
      <c r="F30" s="162" t="n">
        <v>-2455</v>
      </c>
      <c r="G30" s="163" t="n">
        <v>-3.7</v>
      </c>
      <c r="H30" s="162" t="n">
        <v>23578</v>
      </c>
      <c r="I30" s="163" t="n">
        <v>11.8</v>
      </c>
    </row>
    <row r="31" customFormat="false" ht="12.75" hidden="false" customHeight="true" outlineLevel="0" collapsed="false">
      <c r="A31" s="288" t="s">
        <v>292</v>
      </c>
      <c r="B31" s="160" t="s">
        <v>977</v>
      </c>
      <c r="C31" s="192" t="n">
        <v>1159799</v>
      </c>
      <c r="D31" s="192" t="n">
        <v>4677765</v>
      </c>
      <c r="E31" s="192" t="n">
        <v>4487458</v>
      </c>
      <c r="F31" s="162" t="n">
        <v>24630</v>
      </c>
      <c r="G31" s="163" t="n">
        <v>2.2</v>
      </c>
      <c r="H31" s="162" t="n">
        <v>190307</v>
      </c>
      <c r="I31" s="163" t="n">
        <v>4.2</v>
      </c>
    </row>
    <row r="32" customFormat="false" ht="12.75" hidden="false" customHeight="true" outlineLevel="0" collapsed="false">
      <c r="A32" s="288" t="s">
        <v>35</v>
      </c>
      <c r="B32" s="160" t="s">
        <v>978</v>
      </c>
      <c r="C32" s="192" t="n">
        <v>1389358</v>
      </c>
      <c r="D32" s="192" t="n">
        <v>5844432</v>
      </c>
      <c r="E32" s="192" t="n">
        <v>5835664</v>
      </c>
      <c r="F32" s="162" t="n">
        <v>-65784</v>
      </c>
      <c r="G32" s="163" t="n">
        <v>-4.5</v>
      </c>
      <c r="H32" s="162" t="n">
        <v>8768</v>
      </c>
      <c r="I32" s="163" t="n">
        <v>0.2</v>
      </c>
    </row>
    <row r="33" customFormat="false" ht="12.75" hidden="false" customHeight="true" outlineLevel="0" collapsed="false">
      <c r="A33" s="288" t="s">
        <v>40</v>
      </c>
      <c r="B33" s="160" t="s">
        <v>979</v>
      </c>
      <c r="C33" s="192" t="n">
        <v>454976</v>
      </c>
      <c r="D33" s="192" t="n">
        <v>1750865</v>
      </c>
      <c r="E33" s="192" t="n">
        <v>1763698</v>
      </c>
      <c r="F33" s="162" t="n">
        <v>48241</v>
      </c>
      <c r="G33" s="163" t="n">
        <v>11.9</v>
      </c>
      <c r="H33" s="162" t="n">
        <v>-12833</v>
      </c>
      <c r="I33" s="163" t="n">
        <v>-0.7</v>
      </c>
    </row>
    <row r="34" customFormat="false" ht="12.75" hidden="false" customHeight="true" outlineLevel="0" collapsed="false">
      <c r="A34" s="288" t="s">
        <v>42</v>
      </c>
      <c r="B34" s="160" t="s">
        <v>980</v>
      </c>
      <c r="C34" s="192" t="n">
        <v>479673</v>
      </c>
      <c r="D34" s="192" t="n">
        <v>1947081</v>
      </c>
      <c r="E34" s="192" t="n">
        <v>1775271</v>
      </c>
      <c r="F34" s="162" t="n">
        <v>61248</v>
      </c>
      <c r="G34" s="163" t="n">
        <v>14.6</v>
      </c>
      <c r="H34" s="162" t="n">
        <v>171810</v>
      </c>
      <c r="I34" s="163" t="n">
        <v>9.7</v>
      </c>
    </row>
    <row r="35" customFormat="false" ht="12.75" hidden="false" customHeight="true" outlineLevel="0" collapsed="false">
      <c r="A35" s="288" t="s">
        <v>46</v>
      </c>
      <c r="B35" s="160" t="s">
        <v>981</v>
      </c>
      <c r="C35" s="192" t="n">
        <v>2979593</v>
      </c>
      <c r="D35" s="192" t="n">
        <v>10863431</v>
      </c>
      <c r="E35" s="192" t="n">
        <v>8942678</v>
      </c>
      <c r="F35" s="162" t="n">
        <v>769188</v>
      </c>
      <c r="G35" s="163" t="n">
        <v>34.8</v>
      </c>
      <c r="H35" s="162" t="n">
        <v>1920753</v>
      </c>
      <c r="I35" s="163" t="n">
        <v>21.5</v>
      </c>
    </row>
    <row r="36" customFormat="false" ht="12.75" hidden="false" customHeight="true" outlineLevel="0" collapsed="false">
      <c r="A36" s="288" t="s">
        <v>54</v>
      </c>
      <c r="B36" s="160" t="s">
        <v>982</v>
      </c>
      <c r="C36" s="192" t="n">
        <v>5780614</v>
      </c>
      <c r="D36" s="192" t="n">
        <v>22217055</v>
      </c>
      <c r="E36" s="192" t="n">
        <v>18880116</v>
      </c>
      <c r="F36" s="162" t="n">
        <v>1229993</v>
      </c>
      <c r="G36" s="163" t="n">
        <v>27</v>
      </c>
      <c r="H36" s="162" t="n">
        <v>3336939</v>
      </c>
      <c r="I36" s="163" t="n">
        <v>17.7</v>
      </c>
    </row>
    <row r="37" customFormat="false" ht="12.75" hidden="false" customHeight="true" outlineLevel="0" collapsed="false">
      <c r="A37" s="288" t="s">
        <v>58</v>
      </c>
      <c r="B37" s="160" t="s">
        <v>983</v>
      </c>
      <c r="C37" s="192" t="n">
        <v>29887295</v>
      </c>
      <c r="D37" s="192" t="n">
        <v>121398069</v>
      </c>
      <c r="E37" s="192" t="n">
        <v>112905529</v>
      </c>
      <c r="F37" s="162" t="n">
        <v>2870402</v>
      </c>
      <c r="G37" s="163" t="n">
        <v>10.6</v>
      </c>
      <c r="H37" s="162" t="n">
        <v>8492540</v>
      </c>
      <c r="I37" s="163" t="n">
        <v>7.5</v>
      </c>
    </row>
    <row r="38" customFormat="false" ht="12.75" hidden="false" customHeight="true" outlineLevel="0" collapsed="false">
      <c r="A38" s="288" t="s">
        <v>69</v>
      </c>
      <c r="B38" s="160" t="s">
        <v>984</v>
      </c>
      <c r="C38" s="192" t="n">
        <v>2811878</v>
      </c>
      <c r="D38" s="192" t="n">
        <v>11301591</v>
      </c>
      <c r="E38" s="192" t="n">
        <v>12871983</v>
      </c>
      <c r="F38" s="162" t="n">
        <v>-291713</v>
      </c>
      <c r="G38" s="163" t="n">
        <v>-9.4</v>
      </c>
      <c r="H38" s="162" t="n">
        <v>-1570392</v>
      </c>
      <c r="I38" s="163" t="n">
        <v>-12.2</v>
      </c>
    </row>
    <row r="39" s="165" customFormat="true" ht="12.75" hidden="false" customHeight="true" outlineLevel="0" collapsed="false">
      <c r="A39" s="289"/>
      <c r="B39" s="201" t="s">
        <v>540</v>
      </c>
      <c r="C39" s="188" t="n">
        <v>45007531</v>
      </c>
      <c r="D39" s="188" t="n">
        <v>180223529</v>
      </c>
      <c r="E39" s="188" t="n">
        <v>167662063</v>
      </c>
      <c r="F39" s="158" t="n">
        <v>4643745</v>
      </c>
      <c r="G39" s="159" t="n">
        <v>11.5</v>
      </c>
      <c r="H39" s="158" t="n">
        <v>12561466</v>
      </c>
      <c r="I39" s="159" t="n">
        <v>7.5</v>
      </c>
    </row>
    <row r="40" s="165" customFormat="true" ht="12.75" hidden="false" customHeight="true" outlineLevel="0" collapsed="false">
      <c r="A40" s="289"/>
      <c r="B40" s="201"/>
      <c r="C40" s="188"/>
      <c r="D40" s="188"/>
      <c r="E40" s="188"/>
      <c r="F40" s="158"/>
      <c r="G40" s="159"/>
      <c r="H40" s="158"/>
      <c r="I40" s="159"/>
    </row>
    <row r="41" s="165" customFormat="true" ht="12.75" hidden="false" customHeight="true" outlineLevel="0" collapsed="false">
      <c r="A41" s="289"/>
      <c r="B41" s="201"/>
      <c r="C41" s="290" t="s">
        <v>79</v>
      </c>
      <c r="D41" s="188"/>
      <c r="E41" s="188"/>
      <c r="F41" s="158"/>
      <c r="G41" s="159"/>
      <c r="H41" s="158"/>
      <c r="I41" s="159"/>
    </row>
    <row r="42" customFormat="false" ht="12.75" hidden="false" customHeight="true" outlineLevel="0" collapsed="false">
      <c r="A42" s="288" t="s">
        <v>971</v>
      </c>
      <c r="B42" s="160" t="s">
        <v>972</v>
      </c>
      <c r="C42" s="192" t="n">
        <v>907659</v>
      </c>
      <c r="D42" s="192" t="n">
        <v>3410891</v>
      </c>
      <c r="E42" s="192" t="n">
        <v>2961862</v>
      </c>
      <c r="F42" s="162" t="n">
        <v>211240</v>
      </c>
      <c r="G42" s="163" t="n">
        <v>30.3</v>
      </c>
      <c r="H42" s="162" t="n">
        <v>449029</v>
      </c>
      <c r="I42" s="163" t="n">
        <v>15.2</v>
      </c>
    </row>
    <row r="43" customFormat="false" ht="12.75" hidden="false" customHeight="true" outlineLevel="0" collapsed="false">
      <c r="A43" s="288" t="s">
        <v>973</v>
      </c>
      <c r="B43" s="160" t="s">
        <v>974</v>
      </c>
      <c r="C43" s="192" t="n">
        <v>28908270</v>
      </c>
      <c r="D43" s="192" t="n">
        <v>110159244</v>
      </c>
      <c r="E43" s="192" t="n">
        <v>91358915</v>
      </c>
      <c r="F43" s="162" t="n">
        <v>6425919</v>
      </c>
      <c r="G43" s="163" t="n">
        <v>28.6</v>
      </c>
      <c r="H43" s="162" t="n">
        <v>18800329</v>
      </c>
      <c r="I43" s="163" t="n">
        <v>20.6</v>
      </c>
    </row>
    <row r="44" customFormat="false" ht="12.75" hidden="false" customHeight="true" outlineLevel="0" collapsed="false">
      <c r="A44" s="288" t="s">
        <v>975</v>
      </c>
      <c r="B44" s="160" t="s">
        <v>976</v>
      </c>
      <c r="C44" s="192" t="n">
        <v>27347375</v>
      </c>
      <c r="D44" s="192" t="n">
        <v>104200860</v>
      </c>
      <c r="E44" s="192" t="n">
        <v>86673560</v>
      </c>
      <c r="F44" s="162" t="n">
        <v>6024080</v>
      </c>
      <c r="G44" s="163" t="n">
        <v>28.3</v>
      </c>
      <c r="H44" s="162" t="n">
        <v>17527300</v>
      </c>
      <c r="I44" s="163" t="n">
        <v>20.2</v>
      </c>
    </row>
    <row r="45" customFormat="false" ht="12.75" hidden="false" customHeight="true" outlineLevel="0" collapsed="false">
      <c r="A45" s="288" t="s">
        <v>16</v>
      </c>
      <c r="B45" s="160" t="s">
        <v>819</v>
      </c>
      <c r="C45" s="192" t="n">
        <v>14687</v>
      </c>
      <c r="D45" s="192" t="n">
        <v>56351</v>
      </c>
      <c r="E45" s="192" t="n">
        <v>64978</v>
      </c>
      <c r="F45" s="162" t="n">
        <v>1657</v>
      </c>
      <c r="G45" s="163" t="n">
        <v>12.7</v>
      </c>
      <c r="H45" s="162" t="n">
        <v>-8627</v>
      </c>
      <c r="I45" s="163" t="n">
        <v>-13.3</v>
      </c>
    </row>
    <row r="46" customFormat="false" ht="12.75" hidden="false" customHeight="true" outlineLevel="0" collapsed="false">
      <c r="A46" s="288" t="s">
        <v>292</v>
      </c>
      <c r="B46" s="160" t="s">
        <v>977</v>
      </c>
      <c r="C46" s="192" t="n">
        <v>212183</v>
      </c>
      <c r="D46" s="192" t="n">
        <v>758782</v>
      </c>
      <c r="E46" s="192" t="n">
        <v>596953</v>
      </c>
      <c r="F46" s="162" t="n">
        <v>66888</v>
      </c>
      <c r="G46" s="163" t="n">
        <v>46</v>
      </c>
      <c r="H46" s="162" t="n">
        <v>161829</v>
      </c>
      <c r="I46" s="163" t="n">
        <v>27.1</v>
      </c>
    </row>
    <row r="47" customFormat="false" ht="12.75" hidden="false" customHeight="true" outlineLevel="0" collapsed="false">
      <c r="A47" s="288" t="s">
        <v>35</v>
      </c>
      <c r="B47" s="160" t="s">
        <v>978</v>
      </c>
      <c r="C47" s="192" t="n">
        <v>428706</v>
      </c>
      <c r="D47" s="192" t="n">
        <v>1658175</v>
      </c>
      <c r="E47" s="192" t="n">
        <v>1504017</v>
      </c>
      <c r="F47" s="162" t="n">
        <v>71654</v>
      </c>
      <c r="G47" s="163" t="n">
        <v>20.1</v>
      </c>
      <c r="H47" s="162" t="n">
        <v>154158</v>
      </c>
      <c r="I47" s="163" t="n">
        <v>10.2</v>
      </c>
    </row>
    <row r="48" customFormat="false" ht="12.75" hidden="false" customHeight="true" outlineLevel="0" collapsed="false">
      <c r="A48" s="288" t="s">
        <v>40</v>
      </c>
      <c r="B48" s="160" t="s">
        <v>979</v>
      </c>
      <c r="C48" s="192" t="n">
        <v>252074</v>
      </c>
      <c r="D48" s="192" t="n">
        <v>937566</v>
      </c>
      <c r="E48" s="192" t="n">
        <v>795927</v>
      </c>
      <c r="F48" s="162" t="n">
        <v>71035</v>
      </c>
      <c r="G48" s="163" t="n">
        <v>39.2</v>
      </c>
      <c r="H48" s="162" t="n">
        <v>141639</v>
      </c>
      <c r="I48" s="163" t="n">
        <v>17.8</v>
      </c>
    </row>
    <row r="49" customFormat="false" ht="12.75" hidden="false" customHeight="true" outlineLevel="0" collapsed="false">
      <c r="A49" s="288" t="s">
        <v>42</v>
      </c>
      <c r="B49" s="160" t="s">
        <v>980</v>
      </c>
      <c r="C49" s="164" t="n">
        <v>247168</v>
      </c>
      <c r="D49" s="164" t="n">
        <v>959549</v>
      </c>
      <c r="E49" s="192" t="n">
        <v>814036</v>
      </c>
      <c r="F49" s="162" t="n">
        <v>96557</v>
      </c>
      <c r="G49" s="163" t="n">
        <v>64.1</v>
      </c>
      <c r="H49" s="162" t="n">
        <v>145513</v>
      </c>
      <c r="I49" s="163" t="n">
        <v>17.9</v>
      </c>
    </row>
    <row r="50" customFormat="false" ht="12.75" hidden="false" customHeight="true" outlineLevel="0" collapsed="false">
      <c r="A50" s="288" t="s">
        <v>46</v>
      </c>
      <c r="B50" s="160" t="s">
        <v>981</v>
      </c>
      <c r="C50" s="192" t="n">
        <v>1313724</v>
      </c>
      <c r="D50" s="192" t="n">
        <v>4998837</v>
      </c>
      <c r="E50" s="192" t="n">
        <v>3871319</v>
      </c>
      <c r="F50" s="162" t="n">
        <v>305271</v>
      </c>
      <c r="G50" s="163" t="n">
        <v>30.3</v>
      </c>
      <c r="H50" s="162" t="n">
        <v>1127518</v>
      </c>
      <c r="I50" s="163" t="n">
        <v>29.1</v>
      </c>
    </row>
    <row r="51" customFormat="false" ht="12.75" hidden="false" customHeight="true" outlineLevel="0" collapsed="false">
      <c r="A51" s="288" t="s">
        <v>54</v>
      </c>
      <c r="B51" s="160" t="s">
        <v>982</v>
      </c>
      <c r="C51" s="192" t="n">
        <v>3787403</v>
      </c>
      <c r="D51" s="192" t="n">
        <v>13699914</v>
      </c>
      <c r="E51" s="192" t="n">
        <v>11788544</v>
      </c>
      <c r="F51" s="162" t="n">
        <v>472214</v>
      </c>
      <c r="G51" s="163" t="n">
        <v>14.2</v>
      </c>
      <c r="H51" s="162" t="n">
        <v>1911370</v>
      </c>
      <c r="I51" s="163" t="n">
        <v>16.2</v>
      </c>
    </row>
    <row r="52" customFormat="false" ht="12.75" hidden="false" customHeight="true" outlineLevel="0" collapsed="false">
      <c r="A52" s="288" t="s">
        <v>58</v>
      </c>
      <c r="B52" s="160" t="s">
        <v>983</v>
      </c>
      <c r="C52" s="192" t="n">
        <v>23559966</v>
      </c>
      <c r="D52" s="192" t="n">
        <v>90500929</v>
      </c>
      <c r="E52" s="192" t="n">
        <v>74885007</v>
      </c>
      <c r="F52" s="162" t="n">
        <v>5551873</v>
      </c>
      <c r="G52" s="163" t="n">
        <v>30.8</v>
      </c>
      <c r="H52" s="162" t="n">
        <v>15615922</v>
      </c>
      <c r="I52" s="163" t="n">
        <v>20.9</v>
      </c>
    </row>
    <row r="53" customFormat="false" ht="12.75" hidden="false" customHeight="true" outlineLevel="0" collapsed="false">
      <c r="A53" s="288" t="s">
        <v>69</v>
      </c>
      <c r="B53" s="160" t="s">
        <v>984</v>
      </c>
      <c r="C53" s="192" t="n">
        <v>152340</v>
      </c>
      <c r="D53" s="192" t="n">
        <v>657740</v>
      </c>
      <c r="E53" s="192" t="n">
        <v>703018</v>
      </c>
      <c r="F53" s="162" t="n">
        <v>-11024</v>
      </c>
      <c r="G53" s="163" t="n">
        <v>-6.7</v>
      </c>
      <c r="H53" s="162" t="n">
        <v>-45278</v>
      </c>
      <c r="I53" s="163" t="n">
        <v>-6.4</v>
      </c>
    </row>
    <row r="54" s="165" customFormat="true" ht="12.75" hidden="false" customHeight="true" outlineLevel="0" collapsed="false">
      <c r="A54" s="289"/>
      <c r="B54" s="201" t="s">
        <v>540</v>
      </c>
      <c r="C54" s="188" t="n">
        <v>29968261</v>
      </c>
      <c r="D54" s="188" t="n">
        <v>114227872</v>
      </c>
      <c r="E54" s="188" t="n">
        <v>95023817</v>
      </c>
      <c r="F54" s="158" t="n">
        <v>6626123</v>
      </c>
      <c r="G54" s="159" t="n">
        <v>28.4</v>
      </c>
      <c r="H54" s="158" t="n">
        <v>19204055</v>
      </c>
      <c r="I54" s="159" t="n">
        <v>20.2</v>
      </c>
    </row>
    <row r="55" customFormat="false" ht="12.75" hidden="false" customHeight="true" outlineLevel="0" collapsed="false">
      <c r="A55" s="288"/>
      <c r="B55" s="285"/>
      <c r="C55" s="192"/>
      <c r="D55" s="192"/>
      <c r="E55" s="192"/>
      <c r="F55" s="192"/>
      <c r="G55" s="192"/>
      <c r="H55" s="192"/>
      <c r="I55" s="192"/>
    </row>
    <row r="56" customFormat="false" ht="12.75" hidden="false" customHeight="true" outlineLevel="0" collapsed="false">
      <c r="A56" s="288"/>
      <c r="B56" s="285"/>
      <c r="C56" s="192"/>
      <c r="D56" s="192"/>
      <c r="E56" s="192"/>
      <c r="F56" s="162"/>
      <c r="G56" s="163"/>
      <c r="H56" s="162"/>
      <c r="I56" s="163"/>
    </row>
    <row r="57" customFormat="false" ht="12.75" hidden="false" customHeight="true" outlineLevel="0" collapsed="false">
      <c r="B57" s="291"/>
      <c r="C57" s="289" t="s">
        <v>30</v>
      </c>
      <c r="G57" s="284"/>
      <c r="I57" s="284"/>
    </row>
    <row r="58" customFormat="false" ht="12.75" hidden="false" customHeight="true" outlineLevel="0" collapsed="false">
      <c r="B58" s="285"/>
      <c r="G58" s="284"/>
      <c r="I58" s="284"/>
    </row>
    <row r="59" customFormat="false" ht="12.75" hidden="false" customHeight="true" outlineLevel="0" collapsed="false">
      <c r="B59" s="291"/>
      <c r="C59" s="286" t="s">
        <v>75</v>
      </c>
      <c r="G59" s="284"/>
      <c r="I59" s="284"/>
    </row>
    <row r="60" customFormat="false" ht="12.75" hidden="false" customHeight="true" outlineLevel="0" collapsed="false">
      <c r="A60" s="288" t="s">
        <v>971</v>
      </c>
      <c r="B60" s="160" t="s">
        <v>972</v>
      </c>
      <c r="C60" s="192" t="n">
        <v>4760370</v>
      </c>
      <c r="D60" s="192" t="n">
        <v>18899620</v>
      </c>
      <c r="E60" s="192" t="n">
        <v>18966084</v>
      </c>
      <c r="F60" s="162" t="n">
        <v>-58657</v>
      </c>
      <c r="G60" s="163" t="n">
        <v>-1.2</v>
      </c>
      <c r="H60" s="162" t="n">
        <v>-66464</v>
      </c>
      <c r="I60" s="163" t="n">
        <v>-0.4</v>
      </c>
    </row>
    <row r="61" customFormat="false" ht="12.75" hidden="false" customHeight="true" outlineLevel="0" collapsed="false">
      <c r="A61" s="288" t="s">
        <v>973</v>
      </c>
      <c r="B61" s="160" t="s">
        <v>974</v>
      </c>
      <c r="C61" s="192" t="n">
        <v>53117040</v>
      </c>
      <c r="D61" s="192" t="n">
        <v>208712568</v>
      </c>
      <c r="E61" s="192" t="n">
        <v>188479956</v>
      </c>
      <c r="F61" s="162" t="n">
        <v>8194643</v>
      </c>
      <c r="G61" s="163" t="n">
        <v>18.2</v>
      </c>
      <c r="H61" s="162" t="n">
        <v>20232612</v>
      </c>
      <c r="I61" s="163" t="n">
        <v>10.7</v>
      </c>
    </row>
    <row r="62" customFormat="false" ht="12.75" hidden="false" customHeight="true" outlineLevel="0" collapsed="false">
      <c r="A62" s="288" t="s">
        <v>975</v>
      </c>
      <c r="B62" s="160" t="s">
        <v>976</v>
      </c>
      <c r="C62" s="192" t="n">
        <v>41077978</v>
      </c>
      <c r="D62" s="192" t="n">
        <v>163420353</v>
      </c>
      <c r="E62" s="192" t="n">
        <v>150178041</v>
      </c>
      <c r="F62" s="162" t="n">
        <v>4652146</v>
      </c>
      <c r="G62" s="163" t="n">
        <v>12.8</v>
      </c>
      <c r="H62" s="162" t="n">
        <v>13242312</v>
      </c>
      <c r="I62" s="163" t="n">
        <v>8.8</v>
      </c>
    </row>
    <row r="63" customFormat="false" ht="12.75" hidden="false" customHeight="true" outlineLevel="0" collapsed="false">
      <c r="A63" s="288" t="s">
        <v>16</v>
      </c>
      <c r="B63" s="160" t="s">
        <v>819</v>
      </c>
      <c r="C63" s="192" t="n">
        <v>112161</v>
      </c>
      <c r="D63" s="192" t="n">
        <v>387579</v>
      </c>
      <c r="E63" s="192" t="n">
        <v>386710</v>
      </c>
      <c r="F63" s="162" t="n">
        <v>16748</v>
      </c>
      <c r="G63" s="163" t="n">
        <v>17.6</v>
      </c>
      <c r="H63" s="162" t="n">
        <v>869</v>
      </c>
      <c r="I63" s="163" t="n">
        <v>0.2</v>
      </c>
    </row>
    <row r="64" customFormat="false" ht="12.75" hidden="false" customHeight="true" outlineLevel="0" collapsed="false">
      <c r="A64" s="288" t="s">
        <v>292</v>
      </c>
      <c r="B64" s="160" t="s">
        <v>977</v>
      </c>
      <c r="C64" s="192" t="n">
        <v>1169798</v>
      </c>
      <c r="D64" s="192" t="n">
        <v>4899021</v>
      </c>
      <c r="E64" s="192" t="n">
        <v>4714699</v>
      </c>
      <c r="F64" s="162" t="n">
        <v>-20119</v>
      </c>
      <c r="G64" s="163" t="n">
        <v>-1.7</v>
      </c>
      <c r="H64" s="162" t="n">
        <v>184322</v>
      </c>
      <c r="I64" s="163" t="n">
        <v>3.9</v>
      </c>
    </row>
    <row r="65" customFormat="false" ht="12.75" hidden="false" customHeight="true" outlineLevel="0" collapsed="false">
      <c r="A65" s="288" t="s">
        <v>35</v>
      </c>
      <c r="B65" s="160" t="s">
        <v>978</v>
      </c>
      <c r="C65" s="192" t="n">
        <v>2802749</v>
      </c>
      <c r="D65" s="192" t="n">
        <v>10960811</v>
      </c>
      <c r="E65" s="192" t="n">
        <v>11261169</v>
      </c>
      <c r="F65" s="162" t="n">
        <v>-114498</v>
      </c>
      <c r="G65" s="163" t="n">
        <v>-3.9</v>
      </c>
      <c r="H65" s="162" t="n">
        <v>-300358</v>
      </c>
      <c r="I65" s="163" t="n">
        <v>-2.7</v>
      </c>
    </row>
    <row r="66" customFormat="false" ht="12.75" hidden="false" customHeight="true" outlineLevel="0" collapsed="false">
      <c r="A66" s="288" t="s">
        <v>40</v>
      </c>
      <c r="B66" s="160" t="s">
        <v>979</v>
      </c>
      <c r="C66" s="192" t="n">
        <v>675662</v>
      </c>
      <c r="D66" s="192" t="n">
        <v>2652210</v>
      </c>
      <c r="E66" s="192" t="n">
        <v>2603506</v>
      </c>
      <c r="F66" s="162" t="n">
        <v>59212</v>
      </c>
      <c r="G66" s="163" t="n">
        <v>9.6</v>
      </c>
      <c r="H66" s="162" t="n">
        <v>48704</v>
      </c>
      <c r="I66" s="163" t="n">
        <v>1.9</v>
      </c>
    </row>
    <row r="67" customFormat="false" ht="12.75" hidden="false" customHeight="true" outlineLevel="0" collapsed="false">
      <c r="A67" s="288" t="s">
        <v>42</v>
      </c>
      <c r="B67" s="160" t="s">
        <v>980</v>
      </c>
      <c r="C67" s="192" t="n">
        <v>6554016</v>
      </c>
      <c r="D67" s="192" t="n">
        <v>24757309</v>
      </c>
      <c r="E67" s="192" t="n">
        <v>22928325</v>
      </c>
      <c r="F67" s="162" t="n">
        <v>1719501</v>
      </c>
      <c r="G67" s="163" t="n">
        <v>35.6</v>
      </c>
      <c r="H67" s="162" t="n">
        <v>1828984</v>
      </c>
      <c r="I67" s="163" t="n">
        <v>8</v>
      </c>
    </row>
    <row r="68" customFormat="false" ht="12.75" hidden="false" customHeight="true" outlineLevel="0" collapsed="false">
      <c r="A68" s="288" t="s">
        <v>46</v>
      </c>
      <c r="B68" s="160" t="s">
        <v>981</v>
      </c>
      <c r="C68" s="164" t="n">
        <v>5485046</v>
      </c>
      <c r="D68" s="164" t="n">
        <v>20534905</v>
      </c>
      <c r="E68" s="192" t="n">
        <v>15373591</v>
      </c>
      <c r="F68" s="162" t="n">
        <v>1822995</v>
      </c>
      <c r="G68" s="163" t="n">
        <v>49.8</v>
      </c>
      <c r="H68" s="162" t="n">
        <v>5161314</v>
      </c>
      <c r="I68" s="163" t="n">
        <v>33.6</v>
      </c>
    </row>
    <row r="69" customFormat="false" ht="12.75" hidden="false" customHeight="true" outlineLevel="0" collapsed="false">
      <c r="A69" s="288" t="s">
        <v>54</v>
      </c>
      <c r="B69" s="160" t="s">
        <v>982</v>
      </c>
      <c r="C69" s="192" t="n">
        <v>6314260</v>
      </c>
      <c r="D69" s="192" t="n">
        <v>24243388</v>
      </c>
      <c r="E69" s="192" t="n">
        <v>21219991</v>
      </c>
      <c r="F69" s="162" t="n">
        <v>1272595</v>
      </c>
      <c r="G69" s="163" t="n">
        <v>25.2</v>
      </c>
      <c r="H69" s="162" t="n">
        <v>3023397</v>
      </c>
      <c r="I69" s="163" t="n">
        <v>14.2</v>
      </c>
    </row>
    <row r="70" customFormat="false" ht="12.75" hidden="false" customHeight="true" outlineLevel="0" collapsed="false">
      <c r="A70" s="288" t="s">
        <v>58</v>
      </c>
      <c r="B70" s="160" t="s">
        <v>983</v>
      </c>
      <c r="C70" s="192" t="n">
        <v>34763717</v>
      </c>
      <c r="D70" s="192" t="n">
        <v>139176963</v>
      </c>
      <c r="E70" s="192" t="n">
        <v>128958051</v>
      </c>
      <c r="F70" s="162" t="n">
        <v>3379550</v>
      </c>
      <c r="G70" s="163" t="n">
        <v>10.8</v>
      </c>
      <c r="H70" s="162" t="n">
        <v>10218912</v>
      </c>
      <c r="I70" s="163" t="n">
        <v>7.9</v>
      </c>
    </row>
    <row r="71" customFormat="false" ht="12.75" hidden="false" customHeight="true" outlineLevel="0" collapsed="false">
      <c r="A71" s="288" t="s">
        <v>69</v>
      </c>
      <c r="B71" s="160" t="s">
        <v>984</v>
      </c>
      <c r="C71" s="192" t="n">
        <v>3999261</v>
      </c>
      <c r="D71" s="192" t="n">
        <v>16148470</v>
      </c>
      <c r="E71" s="192" t="n">
        <v>19049656</v>
      </c>
      <c r="F71" s="162" t="n">
        <v>-546942</v>
      </c>
      <c r="G71" s="163" t="n">
        <v>-12</v>
      </c>
      <c r="H71" s="162" t="n">
        <v>-2901186</v>
      </c>
      <c r="I71" s="163" t="n">
        <v>-15.2</v>
      </c>
    </row>
    <row r="72" s="165" customFormat="true" ht="12.75" hidden="false" customHeight="true" outlineLevel="0" collapsed="false">
      <c r="A72" s="289"/>
      <c r="B72" s="201" t="s">
        <v>540</v>
      </c>
      <c r="C72" s="188" t="n">
        <v>61876671</v>
      </c>
      <c r="D72" s="188" t="n">
        <v>243760658</v>
      </c>
      <c r="E72" s="188" t="n">
        <v>226495697</v>
      </c>
      <c r="F72" s="158" t="n">
        <v>7589044</v>
      </c>
      <c r="G72" s="159" t="n">
        <v>14</v>
      </c>
      <c r="H72" s="158" t="n">
        <v>17264961</v>
      </c>
      <c r="I72" s="159" t="n">
        <v>7.6</v>
      </c>
    </row>
    <row r="73" s="165" customFormat="true" ht="12.75" hidden="false" customHeight="true" outlineLevel="0" collapsed="false">
      <c r="A73" s="289"/>
      <c r="B73" s="201"/>
      <c r="C73" s="188"/>
      <c r="D73" s="188"/>
      <c r="E73" s="188"/>
      <c r="F73" s="158"/>
      <c r="G73" s="159"/>
      <c r="H73" s="158"/>
      <c r="I73" s="159"/>
    </row>
    <row r="74" s="165" customFormat="true" ht="12.75" hidden="false" customHeight="true" outlineLevel="0" collapsed="false">
      <c r="A74" s="289"/>
      <c r="B74" s="201"/>
      <c r="C74" s="290" t="s">
        <v>985</v>
      </c>
      <c r="D74" s="188"/>
      <c r="E74" s="188"/>
      <c r="F74" s="158"/>
      <c r="G74" s="159"/>
      <c r="H74" s="158"/>
      <c r="I74" s="159"/>
    </row>
    <row r="75" customFormat="false" ht="12.75" hidden="false" customHeight="true" outlineLevel="0" collapsed="false">
      <c r="A75" s="288" t="s">
        <v>971</v>
      </c>
      <c r="B75" s="160" t="s">
        <v>972</v>
      </c>
      <c r="C75" s="192" t="n">
        <v>3270149</v>
      </c>
      <c r="D75" s="192" t="n">
        <v>12904335</v>
      </c>
      <c r="E75" s="192" t="n">
        <v>12911196</v>
      </c>
      <c r="F75" s="162" t="n">
        <v>-54203</v>
      </c>
      <c r="G75" s="163" t="n">
        <v>-1.6</v>
      </c>
      <c r="H75" s="162" t="n">
        <v>-6861</v>
      </c>
      <c r="I75" s="163" t="n">
        <v>-0.1</v>
      </c>
    </row>
    <row r="76" customFormat="false" ht="12.75" hidden="false" customHeight="true" outlineLevel="0" collapsed="false">
      <c r="A76" s="288" t="s">
        <v>973</v>
      </c>
      <c r="B76" s="160" t="s">
        <v>974</v>
      </c>
      <c r="C76" s="192" t="n">
        <v>28049807</v>
      </c>
      <c r="D76" s="192" t="n">
        <v>112120539</v>
      </c>
      <c r="E76" s="192" t="n">
        <v>100938637</v>
      </c>
      <c r="F76" s="162" t="n">
        <v>3461340</v>
      </c>
      <c r="G76" s="163" t="n">
        <v>14.1</v>
      </c>
      <c r="H76" s="162" t="n">
        <v>11181902</v>
      </c>
      <c r="I76" s="163" t="n">
        <v>11.1</v>
      </c>
    </row>
    <row r="77" customFormat="false" ht="12.75" hidden="false" customHeight="true" outlineLevel="0" collapsed="false">
      <c r="A77" s="288" t="s">
        <v>975</v>
      </c>
      <c r="B77" s="160" t="s">
        <v>976</v>
      </c>
      <c r="C77" s="164" t="n">
        <v>23094378</v>
      </c>
      <c r="D77" s="164" t="n">
        <v>92353290</v>
      </c>
      <c r="E77" s="192" t="n">
        <v>85511678</v>
      </c>
      <c r="F77" s="162" t="n">
        <v>1860213</v>
      </c>
      <c r="G77" s="163" t="n">
        <v>8.8</v>
      </c>
      <c r="H77" s="162" t="n">
        <v>6841612</v>
      </c>
      <c r="I77" s="163" t="n">
        <v>8</v>
      </c>
    </row>
    <row r="78" customFormat="false" ht="12.75" hidden="false" customHeight="true" outlineLevel="0" collapsed="false">
      <c r="A78" s="288" t="s">
        <v>16</v>
      </c>
      <c r="B78" s="160" t="s">
        <v>819</v>
      </c>
      <c r="C78" s="192" t="n">
        <v>109842</v>
      </c>
      <c r="D78" s="192" t="n">
        <v>380636</v>
      </c>
      <c r="E78" s="192" t="n">
        <v>380306</v>
      </c>
      <c r="F78" s="162" t="n">
        <v>16754</v>
      </c>
      <c r="G78" s="163" t="n">
        <v>18</v>
      </c>
      <c r="H78" s="162" t="n">
        <v>330</v>
      </c>
      <c r="I78" s="163" t="n">
        <v>0.1</v>
      </c>
    </row>
    <row r="79" customFormat="false" ht="12.75" hidden="false" customHeight="true" outlineLevel="0" collapsed="false">
      <c r="A79" s="288" t="s">
        <v>292</v>
      </c>
      <c r="B79" s="160" t="s">
        <v>977</v>
      </c>
      <c r="C79" s="192" t="n">
        <v>851719</v>
      </c>
      <c r="D79" s="192" t="n">
        <v>3555883</v>
      </c>
      <c r="E79" s="192" t="n">
        <v>3423727</v>
      </c>
      <c r="F79" s="162" t="n">
        <v>-32962</v>
      </c>
      <c r="G79" s="163" t="n">
        <v>-3.7</v>
      </c>
      <c r="H79" s="162" t="n">
        <v>132156</v>
      </c>
      <c r="I79" s="163" t="n">
        <v>3.9</v>
      </c>
    </row>
    <row r="80" customFormat="false" ht="12.75" hidden="false" customHeight="true" outlineLevel="0" collapsed="false">
      <c r="A80" s="288" t="s">
        <v>35</v>
      </c>
      <c r="B80" s="160" t="s">
        <v>978</v>
      </c>
      <c r="C80" s="192" t="n">
        <v>1941859</v>
      </c>
      <c r="D80" s="192" t="n">
        <v>7499880</v>
      </c>
      <c r="E80" s="192" t="n">
        <v>7707648</v>
      </c>
      <c r="F80" s="162" t="n">
        <v>-67035</v>
      </c>
      <c r="G80" s="163" t="n">
        <v>-3.3</v>
      </c>
      <c r="H80" s="162" t="n">
        <v>-207768</v>
      </c>
      <c r="I80" s="163" t="n">
        <v>-2.7</v>
      </c>
    </row>
    <row r="81" customFormat="false" ht="12.75" hidden="false" customHeight="true" outlineLevel="0" collapsed="false">
      <c r="A81" s="288" t="s">
        <v>40</v>
      </c>
      <c r="B81" s="160" t="s">
        <v>979</v>
      </c>
      <c r="C81" s="192" t="n">
        <v>366727</v>
      </c>
      <c r="D81" s="192" t="n">
        <v>1467932</v>
      </c>
      <c r="E81" s="192" t="n">
        <v>1399523</v>
      </c>
      <c r="F81" s="162" t="n">
        <v>29035</v>
      </c>
      <c r="G81" s="163" t="n">
        <v>8.6</v>
      </c>
      <c r="H81" s="162" t="n">
        <v>68409</v>
      </c>
      <c r="I81" s="163" t="n">
        <v>4.9</v>
      </c>
    </row>
    <row r="82" customFormat="false" ht="12.75" hidden="false" customHeight="true" outlineLevel="0" collapsed="false">
      <c r="A82" s="288" t="s">
        <v>42</v>
      </c>
      <c r="B82" s="160" t="s">
        <v>980</v>
      </c>
      <c r="C82" s="192" t="n">
        <v>1211131</v>
      </c>
      <c r="D82" s="192" t="n">
        <v>5703224</v>
      </c>
      <c r="E82" s="192" t="n">
        <v>5368910</v>
      </c>
      <c r="F82" s="162" t="n">
        <v>182180</v>
      </c>
      <c r="G82" s="163" t="n">
        <v>17.7</v>
      </c>
      <c r="H82" s="162" t="n">
        <v>334314</v>
      </c>
      <c r="I82" s="163" t="n">
        <v>6.2</v>
      </c>
    </row>
    <row r="83" customFormat="false" ht="12.75" hidden="false" customHeight="true" outlineLevel="0" collapsed="false">
      <c r="A83" s="288" t="s">
        <v>46</v>
      </c>
      <c r="B83" s="160" t="s">
        <v>981</v>
      </c>
      <c r="C83" s="192" t="n">
        <v>3744296</v>
      </c>
      <c r="D83" s="192" t="n">
        <v>14064025</v>
      </c>
      <c r="E83" s="192" t="n">
        <v>10058040</v>
      </c>
      <c r="F83" s="162" t="n">
        <v>1418947</v>
      </c>
      <c r="G83" s="163" t="n">
        <v>61</v>
      </c>
      <c r="H83" s="162" t="n">
        <v>4005985</v>
      </c>
      <c r="I83" s="163" t="n">
        <v>39.8</v>
      </c>
    </row>
    <row r="84" customFormat="false" ht="12.75" hidden="false" customHeight="true" outlineLevel="0" collapsed="false">
      <c r="A84" s="288" t="s">
        <v>54</v>
      </c>
      <c r="B84" s="160" t="s">
        <v>982</v>
      </c>
      <c r="C84" s="192" t="n">
        <v>4451998</v>
      </c>
      <c r="D84" s="192" t="n">
        <v>17033590</v>
      </c>
      <c r="E84" s="192" t="n">
        <v>14473427</v>
      </c>
      <c r="F84" s="162" t="n">
        <v>990080</v>
      </c>
      <c r="G84" s="163" t="n">
        <v>28.6</v>
      </c>
      <c r="H84" s="162" t="n">
        <v>2560163</v>
      </c>
      <c r="I84" s="163" t="n">
        <v>17.7</v>
      </c>
    </row>
    <row r="85" customFormat="false" ht="12.75" hidden="false" customHeight="true" outlineLevel="0" collapsed="false">
      <c r="A85" s="288" t="s">
        <v>58</v>
      </c>
      <c r="B85" s="160" t="s">
        <v>983</v>
      </c>
      <c r="C85" s="164" t="n">
        <v>18642379</v>
      </c>
      <c r="D85" s="164" t="n">
        <v>75319696</v>
      </c>
      <c r="E85" s="192" t="n">
        <v>71038259</v>
      </c>
      <c r="F85" s="162" t="n">
        <v>870133</v>
      </c>
      <c r="G85" s="163" t="n">
        <v>4.9</v>
      </c>
      <c r="H85" s="162" t="n">
        <v>4281437</v>
      </c>
      <c r="I85" s="163" t="n">
        <v>6</v>
      </c>
    </row>
    <row r="86" customFormat="false" ht="12.75" hidden="false" customHeight="true" outlineLevel="0" collapsed="false">
      <c r="A86" s="288" t="s">
        <v>69</v>
      </c>
      <c r="B86" s="160" t="s">
        <v>984</v>
      </c>
      <c r="C86" s="164" t="n">
        <v>3519370</v>
      </c>
      <c r="D86" s="164" t="n">
        <v>14124512</v>
      </c>
      <c r="E86" s="192" t="n">
        <v>17152592</v>
      </c>
      <c r="F86" s="162" t="n">
        <v>-647063</v>
      </c>
      <c r="G86" s="163" t="n">
        <v>-15.5</v>
      </c>
      <c r="H86" s="162" t="n">
        <v>-3028080</v>
      </c>
      <c r="I86" s="163" t="n">
        <v>-17.7</v>
      </c>
    </row>
    <row r="87" s="165" customFormat="true" ht="12.75" hidden="false" customHeight="true" outlineLevel="0" collapsed="false">
      <c r="A87" s="289"/>
      <c r="B87" s="201" t="s">
        <v>540</v>
      </c>
      <c r="C87" s="188" t="n">
        <v>34839329</v>
      </c>
      <c r="D87" s="188" t="n">
        <v>139149395</v>
      </c>
      <c r="E87" s="188" t="n">
        <v>131002421</v>
      </c>
      <c r="F87" s="158" t="n">
        <v>2760078</v>
      </c>
      <c r="G87" s="159" t="n">
        <v>8.6</v>
      </c>
      <c r="H87" s="158" t="n">
        <v>8146974</v>
      </c>
      <c r="I87" s="159" t="n">
        <v>6.2</v>
      </c>
    </row>
    <row r="88" s="165" customFormat="true" ht="12.75" hidden="false" customHeight="true" outlineLevel="0" collapsed="false">
      <c r="A88" s="289"/>
      <c r="B88" s="201"/>
      <c r="C88" s="188"/>
      <c r="D88" s="188"/>
      <c r="E88" s="188"/>
      <c r="F88" s="158"/>
      <c r="G88" s="159"/>
      <c r="H88" s="158"/>
      <c r="I88" s="159"/>
    </row>
    <row r="89" s="165" customFormat="true" ht="12.75" hidden="false" customHeight="true" outlineLevel="0" collapsed="false">
      <c r="A89" s="289"/>
      <c r="B89" s="201"/>
      <c r="C89" s="290" t="s">
        <v>79</v>
      </c>
      <c r="D89" s="188"/>
      <c r="E89" s="188"/>
      <c r="F89" s="158"/>
      <c r="G89" s="159"/>
      <c r="H89" s="158"/>
      <c r="I89" s="159"/>
    </row>
    <row r="90" customFormat="false" ht="12.75" hidden="false" customHeight="true" outlineLevel="0" collapsed="false">
      <c r="A90" s="288" t="s">
        <v>971</v>
      </c>
      <c r="B90" s="160" t="s">
        <v>972</v>
      </c>
      <c r="C90" s="192" t="n">
        <v>1490222</v>
      </c>
      <c r="D90" s="192" t="n">
        <v>5995273</v>
      </c>
      <c r="E90" s="192" t="n">
        <v>6054869</v>
      </c>
      <c r="F90" s="162" t="n">
        <v>-4441</v>
      </c>
      <c r="G90" s="163" t="n">
        <v>-0.3</v>
      </c>
      <c r="H90" s="162" t="n">
        <v>-59596</v>
      </c>
      <c r="I90" s="163" t="n">
        <v>-1</v>
      </c>
    </row>
    <row r="91" customFormat="false" ht="12.75" hidden="false" customHeight="true" outlineLevel="0" collapsed="false">
      <c r="A91" s="288" t="s">
        <v>973</v>
      </c>
      <c r="B91" s="160" t="s">
        <v>974</v>
      </c>
      <c r="C91" s="192" t="n">
        <v>25067228</v>
      </c>
      <c r="D91" s="192" t="n">
        <v>96592019</v>
      </c>
      <c r="E91" s="192" t="n">
        <v>87541314</v>
      </c>
      <c r="F91" s="162" t="n">
        <v>4733297</v>
      </c>
      <c r="G91" s="163" t="n">
        <v>23.3</v>
      </c>
      <c r="H91" s="162" t="n">
        <v>9050705</v>
      </c>
      <c r="I91" s="163" t="n">
        <v>10.3</v>
      </c>
    </row>
    <row r="92" customFormat="false" ht="12.75" hidden="false" customHeight="true" outlineLevel="0" collapsed="false">
      <c r="A92" s="288" t="s">
        <v>975</v>
      </c>
      <c r="B92" s="160" t="s">
        <v>976</v>
      </c>
      <c r="C92" s="192" t="n">
        <v>17983592</v>
      </c>
      <c r="D92" s="192" t="n">
        <v>71067061</v>
      </c>
      <c r="E92" s="192" t="n">
        <v>64666354</v>
      </c>
      <c r="F92" s="162" t="n">
        <v>2791922</v>
      </c>
      <c r="G92" s="163" t="n">
        <v>18.4</v>
      </c>
      <c r="H92" s="162" t="n">
        <v>6400707</v>
      </c>
      <c r="I92" s="163" t="n">
        <v>9.9</v>
      </c>
    </row>
    <row r="93" customFormat="false" ht="12.75" hidden="false" customHeight="true" outlineLevel="0" collapsed="false">
      <c r="A93" s="288" t="s">
        <v>16</v>
      </c>
      <c r="B93" s="160" t="s">
        <v>819</v>
      </c>
      <c r="C93" s="192" t="n">
        <v>2319</v>
      </c>
      <c r="D93" s="192" t="n">
        <v>6942</v>
      </c>
      <c r="E93" s="192" t="n">
        <v>6401</v>
      </c>
      <c r="F93" s="162" t="n">
        <v>-3</v>
      </c>
      <c r="G93" s="163" t="n">
        <v>-0.1</v>
      </c>
      <c r="H93" s="162" t="n">
        <v>541</v>
      </c>
      <c r="I93" s="163" t="n">
        <v>8.5</v>
      </c>
    </row>
    <row r="94" customFormat="false" ht="12.75" hidden="false" customHeight="true" outlineLevel="0" collapsed="false">
      <c r="A94" s="288" t="s">
        <v>292</v>
      </c>
      <c r="B94" s="160" t="s">
        <v>977</v>
      </c>
      <c r="C94" s="192" t="n">
        <v>318076</v>
      </c>
      <c r="D94" s="192" t="n">
        <v>1343128</v>
      </c>
      <c r="E94" s="192" t="n">
        <v>1290975</v>
      </c>
      <c r="F94" s="162" t="n">
        <v>12846</v>
      </c>
      <c r="G94" s="163" t="n">
        <v>4.2</v>
      </c>
      <c r="H94" s="162" t="n">
        <v>52153</v>
      </c>
      <c r="I94" s="163" t="n">
        <v>4</v>
      </c>
    </row>
    <row r="95" customFormat="false" ht="12.75" hidden="false" customHeight="true" outlineLevel="0" collapsed="false">
      <c r="A95" s="288" t="s">
        <v>35</v>
      </c>
      <c r="B95" s="160" t="s">
        <v>978</v>
      </c>
      <c r="C95" s="192" t="n">
        <v>860890</v>
      </c>
      <c r="D95" s="192" t="n">
        <v>3460935</v>
      </c>
      <c r="E95" s="192" t="n">
        <v>3553510</v>
      </c>
      <c r="F95" s="162" t="n">
        <v>-47460</v>
      </c>
      <c r="G95" s="163" t="n">
        <v>-5.2</v>
      </c>
      <c r="H95" s="162" t="n">
        <v>-92575</v>
      </c>
      <c r="I95" s="163" t="n">
        <v>-2.6</v>
      </c>
    </row>
    <row r="96" customFormat="false" ht="12.75" hidden="false" customHeight="true" outlineLevel="0" collapsed="false">
      <c r="A96" s="288" t="s">
        <v>40</v>
      </c>
      <c r="B96" s="160" t="s">
        <v>979</v>
      </c>
      <c r="C96" s="192" t="n">
        <v>308932</v>
      </c>
      <c r="D96" s="192" t="n">
        <v>1184266</v>
      </c>
      <c r="E96" s="192" t="n">
        <v>1203989</v>
      </c>
      <c r="F96" s="162" t="n">
        <v>30173</v>
      </c>
      <c r="G96" s="163" t="n">
        <v>10.8</v>
      </c>
      <c r="H96" s="162" t="n">
        <v>-19723</v>
      </c>
      <c r="I96" s="163" t="n">
        <v>-1.6</v>
      </c>
    </row>
    <row r="97" customFormat="false" ht="12.75" hidden="false" customHeight="true" outlineLevel="0" collapsed="false">
      <c r="A97" s="288" t="s">
        <v>42</v>
      </c>
      <c r="B97" s="160" t="s">
        <v>980</v>
      </c>
      <c r="C97" s="192" t="n">
        <v>5342884</v>
      </c>
      <c r="D97" s="192" t="n">
        <v>19054086</v>
      </c>
      <c r="E97" s="192" t="n">
        <v>17559410</v>
      </c>
      <c r="F97" s="162" t="n">
        <v>1537322</v>
      </c>
      <c r="G97" s="163" t="n">
        <v>40.4</v>
      </c>
      <c r="H97" s="162" t="n">
        <v>1494676</v>
      </c>
      <c r="I97" s="163" t="n">
        <v>8.5</v>
      </c>
    </row>
    <row r="98" customFormat="false" ht="12.75" hidden="false" customHeight="true" outlineLevel="0" collapsed="false">
      <c r="A98" s="288" t="s">
        <v>46</v>
      </c>
      <c r="B98" s="160" t="s">
        <v>981</v>
      </c>
      <c r="C98" s="192" t="n">
        <v>1740748</v>
      </c>
      <c r="D98" s="192" t="n">
        <v>6470876</v>
      </c>
      <c r="E98" s="192" t="n">
        <v>5315555</v>
      </c>
      <c r="F98" s="162" t="n">
        <v>404045</v>
      </c>
      <c r="G98" s="163" t="n">
        <v>30.2</v>
      </c>
      <c r="H98" s="162" t="n">
        <v>1155321</v>
      </c>
      <c r="I98" s="163" t="n">
        <v>21.7</v>
      </c>
    </row>
    <row r="99" customFormat="false" ht="12.75" hidden="false" customHeight="true" outlineLevel="0" collapsed="false">
      <c r="A99" s="288" t="s">
        <v>54</v>
      </c>
      <c r="B99" s="160" t="s">
        <v>982</v>
      </c>
      <c r="C99" s="192" t="n">
        <v>1862259</v>
      </c>
      <c r="D99" s="192" t="n">
        <v>7209796</v>
      </c>
      <c r="E99" s="192" t="n">
        <v>6746560</v>
      </c>
      <c r="F99" s="162" t="n">
        <v>282517</v>
      </c>
      <c r="G99" s="163" t="n">
        <v>17.9</v>
      </c>
      <c r="H99" s="162" t="n">
        <v>463236</v>
      </c>
      <c r="I99" s="163" t="n">
        <v>6.9</v>
      </c>
    </row>
    <row r="100" customFormat="false" ht="12.75" hidden="false" customHeight="true" outlineLevel="0" collapsed="false">
      <c r="A100" s="288" t="s">
        <v>58</v>
      </c>
      <c r="B100" s="160" t="s">
        <v>983</v>
      </c>
      <c r="C100" s="192" t="n">
        <v>16121333</v>
      </c>
      <c r="D100" s="192" t="n">
        <v>63857262</v>
      </c>
      <c r="E100" s="192" t="n">
        <v>57919780</v>
      </c>
      <c r="F100" s="162" t="n">
        <v>2509415</v>
      </c>
      <c r="G100" s="163" t="n">
        <v>18.4</v>
      </c>
      <c r="H100" s="162" t="n">
        <v>5937482</v>
      </c>
      <c r="I100" s="163" t="n">
        <v>10.3</v>
      </c>
    </row>
    <row r="101" customFormat="false" ht="12.75" hidden="false" customHeight="true" outlineLevel="0" collapsed="false">
      <c r="A101" s="288" t="s">
        <v>69</v>
      </c>
      <c r="B101" s="160" t="s">
        <v>984</v>
      </c>
      <c r="C101" s="192" t="n">
        <v>479886</v>
      </c>
      <c r="D101" s="192" t="n">
        <v>2023955</v>
      </c>
      <c r="E101" s="192" t="n">
        <v>1897053</v>
      </c>
      <c r="F101" s="162" t="n">
        <v>100117</v>
      </c>
      <c r="G101" s="163" t="n">
        <v>26.4</v>
      </c>
      <c r="H101" s="162" t="n">
        <v>126902</v>
      </c>
      <c r="I101" s="163" t="n">
        <v>6.7</v>
      </c>
    </row>
    <row r="102" s="165" customFormat="true" ht="12.75" hidden="false" customHeight="true" outlineLevel="0" collapsed="false">
      <c r="A102" s="289"/>
      <c r="B102" s="201" t="s">
        <v>540</v>
      </c>
      <c r="C102" s="188" t="n">
        <v>27037342</v>
      </c>
      <c r="D102" s="188" t="n">
        <v>104611247</v>
      </c>
      <c r="E102" s="188" t="n">
        <v>95493262</v>
      </c>
      <c r="F102" s="158" t="n">
        <v>4828974</v>
      </c>
      <c r="G102" s="159" t="n">
        <v>21.7</v>
      </c>
      <c r="H102" s="158" t="n">
        <v>9117985</v>
      </c>
      <c r="I102" s="159" t="n">
        <v>9.5</v>
      </c>
    </row>
    <row r="103" customFormat="false" ht="12.75" hidden="false" customHeight="true" outlineLevel="0" collapsed="false">
      <c r="B103" s="292"/>
      <c r="C103" s="192"/>
      <c r="D103" s="192"/>
      <c r="E103" s="192"/>
      <c r="F103" s="192"/>
      <c r="G103" s="192"/>
      <c r="H103" s="192"/>
      <c r="I103" s="192"/>
    </row>
    <row r="104" customFormat="false" ht="12.75" hidden="false" customHeight="true" outlineLevel="0" collapsed="false">
      <c r="B104" s="292"/>
      <c r="C104" s="192"/>
      <c r="D104" s="192"/>
      <c r="E104" s="192"/>
      <c r="F104" s="192"/>
      <c r="G104" s="192"/>
      <c r="H104" s="162"/>
      <c r="I104" s="293"/>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5"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50" customFormat="true" ht="20.1" hidden="false" customHeight="true" outlineLevel="0" collapsed="false">
      <c r="A1" s="77" t="s">
        <v>986</v>
      </c>
      <c r="B1" s="77"/>
      <c r="C1" s="77"/>
      <c r="D1" s="77"/>
      <c r="E1" s="77"/>
      <c r="F1" s="77"/>
      <c r="G1" s="77"/>
      <c r="H1" s="77"/>
      <c r="I1" s="77"/>
    </row>
    <row r="2" s="250" customFormat="true" ht="20.1" hidden="false" customHeight="true" outlineLevel="0" collapsed="false">
      <c r="A2" s="143" t="s">
        <v>987</v>
      </c>
      <c r="B2" s="143"/>
      <c r="C2" s="143"/>
      <c r="D2" s="143"/>
      <c r="E2" s="143"/>
      <c r="F2" s="143"/>
      <c r="G2" s="143"/>
      <c r="H2" s="143"/>
      <c r="I2" s="143"/>
    </row>
    <row r="3" s="250" customFormat="true" ht="20.1" hidden="false" customHeight="true" outlineLevel="0" collapsed="false">
      <c r="A3" s="294"/>
      <c r="B3" s="294"/>
      <c r="C3" s="294"/>
      <c r="D3" s="294"/>
      <c r="E3" s="294"/>
      <c r="F3" s="294"/>
      <c r="G3" s="294"/>
      <c r="H3" s="294"/>
      <c r="I3" s="294"/>
    </row>
    <row r="4" customFormat="false" ht="12.75" hidden="false" customHeight="true" outlineLevel="0" collapsed="false">
      <c r="A4" s="295"/>
      <c r="B4" s="278" t="s">
        <v>818</v>
      </c>
      <c r="C4" s="148" t="n">
        <v>2010</v>
      </c>
      <c r="D4" s="148"/>
      <c r="E4" s="279" t="n">
        <v>2009</v>
      </c>
      <c r="F4" s="147" t="s">
        <v>967</v>
      </c>
      <c r="G4" s="147"/>
      <c r="H4" s="147" t="s">
        <v>967</v>
      </c>
      <c r="I4" s="147"/>
    </row>
    <row r="5" customFormat="false" ht="12.75" hidden="false" customHeight="true" outlineLevel="0" collapsed="false">
      <c r="A5" s="296" t="s">
        <v>968</v>
      </c>
      <c r="B5" s="278"/>
      <c r="C5" s="148"/>
      <c r="D5" s="148"/>
      <c r="E5" s="279"/>
      <c r="F5" s="147"/>
      <c r="G5" s="147"/>
      <c r="H5" s="147"/>
      <c r="I5" s="147"/>
    </row>
    <row r="6" s="85" customFormat="true" ht="24" hidden="false" customHeight="true" outlineLevel="0" collapsed="false">
      <c r="A6" s="297" t="s">
        <v>969</v>
      </c>
      <c r="B6" s="278"/>
      <c r="C6" s="148" t="s">
        <v>466</v>
      </c>
      <c r="D6" s="148" t="s">
        <v>493</v>
      </c>
      <c r="E6" s="148"/>
      <c r="F6" s="234" t="s">
        <v>494</v>
      </c>
      <c r="G6" s="234"/>
      <c r="H6" s="235" t="s">
        <v>495</v>
      </c>
      <c r="I6" s="235"/>
    </row>
    <row r="7" customFormat="false" ht="12.75" hidden="false" customHeight="true" outlineLevel="0" collapsed="false">
      <c r="A7" s="296" t="s">
        <v>970</v>
      </c>
      <c r="B7" s="278"/>
      <c r="C7" s="81" t="s">
        <v>790</v>
      </c>
      <c r="D7" s="81"/>
      <c r="E7" s="81"/>
      <c r="F7" s="153" t="s">
        <v>790</v>
      </c>
      <c r="G7" s="80" t="s">
        <v>394</v>
      </c>
      <c r="H7" s="153" t="s">
        <v>790</v>
      </c>
      <c r="I7" s="80" t="s">
        <v>394</v>
      </c>
    </row>
    <row r="8" customFormat="false" ht="12.75" hidden="false" customHeight="true" outlineLevel="0" collapsed="false">
      <c r="A8" s="298"/>
      <c r="B8" s="278"/>
      <c r="C8" s="81"/>
      <c r="D8" s="81"/>
      <c r="E8" s="81"/>
      <c r="F8" s="153"/>
      <c r="G8" s="80"/>
      <c r="H8" s="153"/>
      <c r="I8" s="80"/>
    </row>
    <row r="9" customFormat="false" ht="12.75" hidden="false" customHeight="true" outlineLevel="0" collapsed="false">
      <c r="B9" s="283"/>
    </row>
    <row r="10" customFormat="false" ht="12.75" hidden="false" customHeight="true" outlineLevel="0" collapsed="false">
      <c r="A10" s="299" t="n">
        <v>101</v>
      </c>
      <c r="B10" s="160" t="s">
        <v>988</v>
      </c>
      <c r="C10" s="192" t="n">
        <v>6534</v>
      </c>
      <c r="D10" s="192" t="n">
        <v>25969</v>
      </c>
      <c r="E10" s="192" t="n">
        <v>30272</v>
      </c>
      <c r="F10" s="240" t="n">
        <v>1406</v>
      </c>
      <c r="G10" s="241" t="n">
        <v>27.4</v>
      </c>
      <c r="H10" s="240" t="n">
        <v>-4303</v>
      </c>
      <c r="I10" s="241" t="n">
        <v>-14.2</v>
      </c>
    </row>
    <row r="11" customFormat="false" ht="12.75" hidden="false" customHeight="true" outlineLevel="0" collapsed="false">
      <c r="A11" s="299" t="n">
        <v>102</v>
      </c>
      <c r="B11" s="160" t="s">
        <v>989</v>
      </c>
      <c r="C11" s="192" t="n">
        <v>22053</v>
      </c>
      <c r="D11" s="192" t="n">
        <v>79912</v>
      </c>
      <c r="E11" s="192" t="n">
        <v>73068</v>
      </c>
      <c r="F11" s="240" t="n">
        <v>1352</v>
      </c>
      <c r="G11" s="241" t="n">
        <v>6.5</v>
      </c>
      <c r="H11" s="240" t="n">
        <v>6844</v>
      </c>
      <c r="I11" s="241" t="n">
        <v>9.4</v>
      </c>
    </row>
    <row r="12" customFormat="false" ht="12.75" hidden="false" customHeight="true" outlineLevel="0" collapsed="false">
      <c r="A12" s="299" t="n">
        <v>103</v>
      </c>
      <c r="B12" s="160" t="s">
        <v>990</v>
      </c>
      <c r="C12" s="192" t="n">
        <v>17295</v>
      </c>
      <c r="D12" s="192" t="n">
        <v>57060</v>
      </c>
      <c r="E12" s="192" t="n">
        <v>65385</v>
      </c>
      <c r="F12" s="240" t="n">
        <v>-5920</v>
      </c>
      <c r="G12" s="241" t="n">
        <v>-25.5</v>
      </c>
      <c r="H12" s="240" t="n">
        <v>-8325</v>
      </c>
      <c r="I12" s="241" t="n">
        <v>-12.7</v>
      </c>
    </row>
    <row r="13" customFormat="false" ht="12.75" hidden="false" customHeight="true" outlineLevel="0" collapsed="false">
      <c r="A13" s="299" t="n">
        <v>105</v>
      </c>
      <c r="B13" s="160" t="s">
        <v>991</v>
      </c>
      <c r="C13" s="192" t="n">
        <v>98</v>
      </c>
      <c r="D13" s="192" t="n">
        <v>647</v>
      </c>
      <c r="E13" s="192" t="n">
        <v>1034</v>
      </c>
      <c r="F13" s="240" t="n">
        <v>-228</v>
      </c>
      <c r="G13" s="241" t="n">
        <v>-69.9</v>
      </c>
      <c r="H13" s="240" t="n">
        <v>-387</v>
      </c>
      <c r="I13" s="241" t="n">
        <v>-37.4</v>
      </c>
    </row>
    <row r="14" customFormat="false" ht="12.75" hidden="false" customHeight="true" outlineLevel="0" collapsed="false">
      <c r="A14" s="299" t="n">
        <v>107</v>
      </c>
      <c r="B14" s="160" t="s">
        <v>992</v>
      </c>
      <c r="C14" s="192" t="n">
        <v>30185</v>
      </c>
      <c r="D14" s="192" t="n">
        <v>109406</v>
      </c>
      <c r="E14" s="192" t="n">
        <v>89000</v>
      </c>
      <c r="F14" s="240" t="n">
        <v>1063</v>
      </c>
      <c r="G14" s="241" t="n">
        <v>3.7</v>
      </c>
      <c r="H14" s="240" t="n">
        <v>20406</v>
      </c>
      <c r="I14" s="241" t="n">
        <v>22.9</v>
      </c>
    </row>
    <row r="15" customFormat="false" ht="12.75" hidden="false" customHeight="true" outlineLevel="0" collapsed="false">
      <c r="A15" s="299" t="n">
        <v>109</v>
      </c>
      <c r="B15" s="160" t="s">
        <v>993</v>
      </c>
      <c r="C15" s="192" t="n">
        <v>2864</v>
      </c>
      <c r="D15" s="192" t="n">
        <v>6580</v>
      </c>
      <c r="E15" s="192" t="n">
        <v>5869</v>
      </c>
      <c r="F15" s="240" t="n">
        <v>1524</v>
      </c>
      <c r="G15" s="241" t="n">
        <v>113.7</v>
      </c>
      <c r="H15" s="240" t="n">
        <v>711</v>
      </c>
      <c r="I15" s="241" t="n">
        <v>12.1</v>
      </c>
    </row>
    <row r="16" customFormat="false" ht="12.75" hidden="false" customHeight="true" outlineLevel="0" collapsed="false">
      <c r="A16" s="299" t="n">
        <v>201</v>
      </c>
      <c r="B16" s="160" t="s">
        <v>994</v>
      </c>
      <c r="C16" s="192" t="n">
        <v>307189</v>
      </c>
      <c r="D16" s="192" t="n">
        <v>1166736</v>
      </c>
      <c r="E16" s="192" t="n">
        <v>1054095</v>
      </c>
      <c r="F16" s="240" t="n">
        <v>6122</v>
      </c>
      <c r="G16" s="241" t="n">
        <v>2</v>
      </c>
      <c r="H16" s="240" t="n">
        <v>112641</v>
      </c>
      <c r="I16" s="241" t="n">
        <v>10.7</v>
      </c>
    </row>
    <row r="17" customFormat="false" ht="12.75" hidden="false" customHeight="true" outlineLevel="0" collapsed="false">
      <c r="A17" s="299" t="n">
        <v>202</v>
      </c>
      <c r="B17" s="160" t="s">
        <v>995</v>
      </c>
      <c r="C17" s="192" t="n">
        <v>30268</v>
      </c>
      <c r="D17" s="192" t="n">
        <v>125507</v>
      </c>
      <c r="E17" s="192" t="n">
        <v>73988</v>
      </c>
      <c r="F17" s="240" t="n">
        <v>12799</v>
      </c>
      <c r="G17" s="241" t="n">
        <v>73.3</v>
      </c>
      <c r="H17" s="240" t="n">
        <v>51519</v>
      </c>
      <c r="I17" s="241" t="n">
        <v>69.6</v>
      </c>
    </row>
    <row r="18" customFormat="false" ht="12.75" hidden="false" customHeight="true" outlineLevel="0" collapsed="false">
      <c r="A18" s="299" t="n">
        <v>203</v>
      </c>
      <c r="B18" s="160" t="s">
        <v>996</v>
      </c>
      <c r="C18" s="192" t="n">
        <v>252964</v>
      </c>
      <c r="D18" s="192" t="n">
        <v>953269</v>
      </c>
      <c r="E18" s="192" t="n">
        <v>867709</v>
      </c>
      <c r="F18" s="240" t="n">
        <v>29892</v>
      </c>
      <c r="G18" s="241" t="n">
        <v>13.4</v>
      </c>
      <c r="H18" s="240" t="n">
        <v>85560</v>
      </c>
      <c r="I18" s="241" t="n">
        <v>9.9</v>
      </c>
    </row>
    <row r="19" customFormat="false" ht="12.75" hidden="false" customHeight="true" outlineLevel="0" collapsed="false">
      <c r="A19" s="299" t="n">
        <v>204</v>
      </c>
      <c r="B19" s="160" t="s">
        <v>997</v>
      </c>
      <c r="C19" s="192" t="n">
        <v>574762</v>
      </c>
      <c r="D19" s="192" t="n">
        <v>2302710</v>
      </c>
      <c r="E19" s="192" t="n">
        <v>2318309</v>
      </c>
      <c r="F19" s="240" t="n">
        <v>17129</v>
      </c>
      <c r="G19" s="241" t="n">
        <v>3.1</v>
      </c>
      <c r="H19" s="240" t="n">
        <v>-15599</v>
      </c>
      <c r="I19" s="241" t="n">
        <v>-0.7</v>
      </c>
    </row>
    <row r="20" customFormat="false" ht="12.75" hidden="false" customHeight="true" outlineLevel="0" collapsed="false">
      <c r="A20" s="299" t="n">
        <v>206</v>
      </c>
      <c r="B20" s="160" t="s">
        <v>998</v>
      </c>
      <c r="C20" s="164" t="n">
        <v>114000</v>
      </c>
      <c r="D20" s="164" t="n">
        <v>500942</v>
      </c>
      <c r="E20" s="192" t="n">
        <v>437593</v>
      </c>
      <c r="F20" s="240" t="n">
        <v>15571</v>
      </c>
      <c r="G20" s="241" t="n">
        <v>15.8</v>
      </c>
      <c r="H20" s="240" t="n">
        <v>63349</v>
      </c>
      <c r="I20" s="241" t="n">
        <v>14.5</v>
      </c>
    </row>
    <row r="21" customFormat="false" ht="12.75" hidden="false" customHeight="true" outlineLevel="0" collapsed="false">
      <c r="A21" s="299" t="n">
        <v>208</v>
      </c>
      <c r="B21" s="160" t="s">
        <v>999</v>
      </c>
      <c r="C21" s="192" t="n">
        <v>10527</v>
      </c>
      <c r="D21" s="192" t="n">
        <v>42852</v>
      </c>
      <c r="E21" s="192" t="n">
        <v>33768</v>
      </c>
      <c r="F21" s="240" t="n">
        <v>4848</v>
      </c>
      <c r="G21" s="241" t="n">
        <v>85.4</v>
      </c>
      <c r="H21" s="240" t="n">
        <v>9084</v>
      </c>
      <c r="I21" s="241" t="n">
        <v>26.9</v>
      </c>
    </row>
    <row r="22" customFormat="false" ht="12.75" hidden="false" customHeight="true" outlineLevel="0" collapsed="false">
      <c r="A22" s="299" t="n">
        <v>209</v>
      </c>
      <c r="B22" s="160" t="s">
        <v>1000</v>
      </c>
      <c r="C22" s="192" t="n">
        <v>17084</v>
      </c>
      <c r="D22" s="192" t="n">
        <v>75742</v>
      </c>
      <c r="E22" s="192" t="n">
        <v>65146</v>
      </c>
      <c r="F22" s="240" t="n">
        <v>537</v>
      </c>
      <c r="G22" s="241" t="n">
        <v>3.2</v>
      </c>
      <c r="H22" s="240" t="n">
        <v>10596</v>
      </c>
      <c r="I22" s="241" t="n">
        <v>16.3</v>
      </c>
    </row>
    <row r="23" customFormat="false" ht="12.75" hidden="false" customHeight="true" outlineLevel="0" collapsed="false">
      <c r="A23" s="299" t="n">
        <v>211</v>
      </c>
      <c r="B23" s="160" t="s">
        <v>1001</v>
      </c>
      <c r="C23" s="192" t="n">
        <v>25070</v>
      </c>
      <c r="D23" s="192" t="n">
        <v>93720</v>
      </c>
      <c r="E23" s="192" t="n">
        <v>70681</v>
      </c>
      <c r="F23" s="240" t="n">
        <v>10195</v>
      </c>
      <c r="G23" s="241" t="n">
        <v>68.5</v>
      </c>
      <c r="H23" s="240" t="n">
        <v>23039</v>
      </c>
      <c r="I23" s="241" t="n">
        <v>32.6</v>
      </c>
    </row>
    <row r="24" customFormat="false" ht="12.75" hidden="false" customHeight="true" outlineLevel="0" collapsed="false">
      <c r="A24" s="299" t="n">
        <v>219</v>
      </c>
      <c r="B24" s="160" t="s">
        <v>1002</v>
      </c>
      <c r="C24" s="192" t="n">
        <v>40114</v>
      </c>
      <c r="D24" s="192" t="n">
        <v>175064</v>
      </c>
      <c r="E24" s="192" t="n">
        <v>163105</v>
      </c>
      <c r="F24" s="240" t="n">
        <v>-5578</v>
      </c>
      <c r="G24" s="241" t="n">
        <v>-12.2</v>
      </c>
      <c r="H24" s="240" t="n">
        <v>11959</v>
      </c>
      <c r="I24" s="241" t="n">
        <v>7.3</v>
      </c>
    </row>
    <row r="25" customFormat="false" ht="12.75" hidden="false" customHeight="true" outlineLevel="0" collapsed="false">
      <c r="A25" s="299" t="n">
        <v>301</v>
      </c>
      <c r="B25" s="160" t="s">
        <v>1003</v>
      </c>
      <c r="C25" s="192" t="n">
        <v>120742</v>
      </c>
      <c r="D25" s="192" t="n">
        <v>427449</v>
      </c>
      <c r="E25" s="192" t="n">
        <v>514549</v>
      </c>
      <c r="F25" s="240" t="n">
        <v>7459</v>
      </c>
      <c r="G25" s="241" t="n">
        <v>6.6</v>
      </c>
      <c r="H25" s="240" t="n">
        <v>-87100</v>
      </c>
      <c r="I25" s="241" t="n">
        <v>-16.9</v>
      </c>
    </row>
    <row r="26" customFormat="false" ht="12.75" hidden="false" customHeight="true" outlineLevel="0" collapsed="false">
      <c r="A26" s="299" t="n">
        <v>302</v>
      </c>
      <c r="B26" s="160" t="s">
        <v>1004</v>
      </c>
      <c r="C26" s="192" t="n">
        <v>5804</v>
      </c>
      <c r="D26" s="192" t="n">
        <v>17021</v>
      </c>
      <c r="E26" s="192" t="n">
        <v>16156</v>
      </c>
      <c r="F26" s="240" t="n">
        <v>-1402</v>
      </c>
      <c r="G26" s="241" t="n">
        <v>-19.5</v>
      </c>
      <c r="H26" s="240" t="n">
        <v>865</v>
      </c>
      <c r="I26" s="241" t="n">
        <v>5.4</v>
      </c>
    </row>
    <row r="27" customFormat="false" ht="12.75" hidden="false" customHeight="true" outlineLevel="0" collapsed="false">
      <c r="A27" s="299" t="n">
        <v>303</v>
      </c>
      <c r="B27" s="160" t="s">
        <v>1005</v>
      </c>
      <c r="C27" s="192" t="n">
        <v>9618</v>
      </c>
      <c r="D27" s="192" t="n">
        <v>36896</v>
      </c>
      <c r="E27" s="192" t="n">
        <v>55408</v>
      </c>
      <c r="F27" s="240" t="n">
        <v>-5991</v>
      </c>
      <c r="G27" s="241" t="n">
        <v>-38.4</v>
      </c>
      <c r="H27" s="240" t="n">
        <v>-18512</v>
      </c>
      <c r="I27" s="241" t="n">
        <v>-33.4</v>
      </c>
    </row>
    <row r="28" customFormat="false" ht="12.75" hidden="false" customHeight="true" outlineLevel="0" collapsed="false">
      <c r="A28" s="299" t="n">
        <v>304</v>
      </c>
      <c r="B28" s="160" t="s">
        <v>1006</v>
      </c>
      <c r="C28" s="192" t="n">
        <v>395</v>
      </c>
      <c r="D28" s="192" t="n">
        <v>1949</v>
      </c>
      <c r="E28" s="192" t="n">
        <v>1601</v>
      </c>
      <c r="F28" s="240" t="n">
        <v>98</v>
      </c>
      <c r="G28" s="241" t="n">
        <v>33</v>
      </c>
      <c r="H28" s="240" t="n">
        <v>348</v>
      </c>
      <c r="I28" s="241" t="n">
        <v>21.7</v>
      </c>
    </row>
    <row r="29" customFormat="false" ht="12.75" hidden="false" customHeight="true" outlineLevel="0" collapsed="false">
      <c r="A29" s="299" t="n">
        <v>305</v>
      </c>
      <c r="B29" s="160" t="s">
        <v>1007</v>
      </c>
      <c r="C29" s="192" t="n">
        <v>14997</v>
      </c>
      <c r="D29" s="192" t="n">
        <v>51035</v>
      </c>
      <c r="E29" s="192" t="n">
        <v>63811</v>
      </c>
      <c r="F29" s="240" t="n">
        <v>827</v>
      </c>
      <c r="G29" s="241" t="n">
        <v>5.8</v>
      </c>
      <c r="H29" s="240" t="n">
        <v>-12776</v>
      </c>
      <c r="I29" s="241" t="n">
        <v>-20</v>
      </c>
    </row>
    <row r="30" customFormat="false" ht="12.75" hidden="false" customHeight="true" outlineLevel="0" collapsed="false">
      <c r="A30" s="299" t="n">
        <v>308</v>
      </c>
      <c r="B30" s="160" t="s">
        <v>1008</v>
      </c>
      <c r="C30" s="192" t="n">
        <v>1455</v>
      </c>
      <c r="D30" s="192" t="n">
        <v>6131</v>
      </c>
      <c r="E30" s="192" t="n">
        <v>5906</v>
      </c>
      <c r="F30" s="240" t="n">
        <v>-720</v>
      </c>
      <c r="G30" s="241" t="n">
        <v>-33.1</v>
      </c>
      <c r="H30" s="240" t="n">
        <v>225</v>
      </c>
      <c r="I30" s="241" t="n">
        <v>3.8</v>
      </c>
    </row>
    <row r="31" customFormat="false" ht="12.75" hidden="false" customHeight="true" outlineLevel="0" collapsed="false">
      <c r="A31" s="299" t="n">
        <v>309</v>
      </c>
      <c r="B31" s="160" t="s">
        <v>1009</v>
      </c>
      <c r="C31" s="192" t="n">
        <v>4492</v>
      </c>
      <c r="D31" s="192" t="n">
        <v>20000</v>
      </c>
      <c r="E31" s="192" t="n">
        <v>23612</v>
      </c>
      <c r="F31" s="240" t="n">
        <v>-1384</v>
      </c>
      <c r="G31" s="241" t="n">
        <v>-23.6</v>
      </c>
      <c r="H31" s="240" t="n">
        <v>-3612</v>
      </c>
      <c r="I31" s="241" t="n">
        <v>-15.3</v>
      </c>
    </row>
    <row r="32" customFormat="false" ht="12.75" hidden="false" customHeight="true" outlineLevel="0" collapsed="false">
      <c r="A32" s="299" t="n">
        <v>310</v>
      </c>
      <c r="B32" s="160" t="s">
        <v>1010</v>
      </c>
      <c r="C32" s="192" t="n">
        <v>35453</v>
      </c>
      <c r="D32" s="192" t="n">
        <v>144217</v>
      </c>
      <c r="E32" s="192" t="n">
        <v>129484</v>
      </c>
      <c r="F32" s="240" t="n">
        <v>2078</v>
      </c>
      <c r="G32" s="241" t="n">
        <v>6.2</v>
      </c>
      <c r="H32" s="240" t="n">
        <v>14733</v>
      </c>
      <c r="I32" s="241" t="n">
        <v>11.4</v>
      </c>
    </row>
    <row r="33" customFormat="false" ht="12.75" hidden="false" customHeight="true" outlineLevel="0" collapsed="false">
      <c r="A33" s="299" t="n">
        <v>315</v>
      </c>
      <c r="B33" s="160" t="s">
        <v>1011</v>
      </c>
      <c r="C33" s="192" t="n">
        <v>304288</v>
      </c>
      <c r="D33" s="192" t="n">
        <v>1248195</v>
      </c>
      <c r="E33" s="192" t="n">
        <v>1212378</v>
      </c>
      <c r="F33" s="240" t="n">
        <v>-4635</v>
      </c>
      <c r="G33" s="241" t="n">
        <v>-1.5</v>
      </c>
      <c r="H33" s="240" t="n">
        <v>35817</v>
      </c>
      <c r="I33" s="241" t="n">
        <v>3</v>
      </c>
    </row>
    <row r="34" customFormat="false" ht="12.75" hidden="false" customHeight="true" outlineLevel="0" collapsed="false">
      <c r="A34" s="299" t="n">
        <v>316</v>
      </c>
      <c r="B34" s="160" t="s">
        <v>1012</v>
      </c>
      <c r="C34" s="192" t="n">
        <v>9698</v>
      </c>
      <c r="D34" s="192" t="n">
        <v>43654</v>
      </c>
      <c r="E34" s="192" t="n">
        <v>56142</v>
      </c>
      <c r="F34" s="240" t="n">
        <v>-5474</v>
      </c>
      <c r="G34" s="241" t="n">
        <v>-36.1</v>
      </c>
      <c r="H34" s="240" t="n">
        <v>-12488</v>
      </c>
      <c r="I34" s="241" t="n">
        <v>-22.2</v>
      </c>
    </row>
    <row r="35" customFormat="false" ht="12.75" hidden="false" customHeight="true" outlineLevel="0" collapsed="false">
      <c r="A35" s="299" t="n">
        <v>320</v>
      </c>
      <c r="B35" s="160" t="s">
        <v>1013</v>
      </c>
      <c r="C35" s="164" t="n">
        <v>17356</v>
      </c>
      <c r="D35" s="164" t="n">
        <v>196024</v>
      </c>
      <c r="E35" s="192" t="n">
        <v>165703</v>
      </c>
      <c r="F35" s="240" t="n">
        <v>-475</v>
      </c>
      <c r="G35" s="241" t="n">
        <v>-2.7</v>
      </c>
      <c r="H35" s="240" t="n">
        <v>30321</v>
      </c>
      <c r="I35" s="241" t="n">
        <v>18.3</v>
      </c>
    </row>
    <row r="36" customFormat="false" ht="12.75" hidden="false" customHeight="true" outlineLevel="0" collapsed="false">
      <c r="A36" s="299" t="n">
        <v>325</v>
      </c>
      <c r="B36" s="160" t="s">
        <v>1014</v>
      </c>
      <c r="C36" s="192" t="n">
        <v>3153</v>
      </c>
      <c r="D36" s="192" t="n">
        <v>9792</v>
      </c>
      <c r="E36" s="192" t="n">
        <v>11983</v>
      </c>
      <c r="F36" s="240" t="n">
        <v>-64</v>
      </c>
      <c r="G36" s="241" t="n">
        <v>-2</v>
      </c>
      <c r="H36" s="240" t="n">
        <v>-2191</v>
      </c>
      <c r="I36" s="241" t="n">
        <v>-18.3</v>
      </c>
    </row>
    <row r="37" customFormat="false" ht="12.75" hidden="false" customHeight="true" outlineLevel="0" collapsed="false">
      <c r="A37" s="299" t="n">
        <v>335</v>
      </c>
      <c r="B37" s="160" t="s">
        <v>1015</v>
      </c>
      <c r="C37" s="192" t="n">
        <v>4256</v>
      </c>
      <c r="D37" s="192" t="n">
        <v>13795</v>
      </c>
      <c r="E37" s="192" t="n">
        <v>11872</v>
      </c>
      <c r="F37" s="240" t="n">
        <v>1634</v>
      </c>
      <c r="G37" s="241" t="n">
        <v>62.3</v>
      </c>
      <c r="H37" s="240" t="n">
        <v>1923</v>
      </c>
      <c r="I37" s="241" t="n">
        <v>16.2</v>
      </c>
    </row>
    <row r="38" customFormat="false" ht="12.75" hidden="false" customHeight="true" outlineLevel="0" collapsed="false">
      <c r="A38" s="299" t="n">
        <v>340</v>
      </c>
      <c r="B38" s="160" t="s">
        <v>1016</v>
      </c>
      <c r="C38" s="192" t="n">
        <v>60566</v>
      </c>
      <c r="D38" s="192" t="n">
        <v>236041</v>
      </c>
      <c r="E38" s="192" t="n">
        <v>232481</v>
      </c>
      <c r="F38" s="240" t="n">
        <v>10774</v>
      </c>
      <c r="G38" s="241" t="n">
        <v>21.6</v>
      </c>
      <c r="H38" s="240" t="n">
        <v>3560</v>
      </c>
      <c r="I38" s="241" t="n">
        <v>1.5</v>
      </c>
    </row>
    <row r="39" customFormat="false" ht="12.75" hidden="false" customHeight="true" outlineLevel="0" collapsed="false">
      <c r="A39" s="299" t="n">
        <v>345</v>
      </c>
      <c r="B39" s="160" t="s">
        <v>1017</v>
      </c>
      <c r="C39" s="192" t="n">
        <v>26985</v>
      </c>
      <c r="D39" s="192" t="n">
        <v>107155</v>
      </c>
      <c r="E39" s="192" t="n">
        <v>90247</v>
      </c>
      <c r="F39" s="240" t="n">
        <v>2766</v>
      </c>
      <c r="G39" s="241" t="n">
        <v>11.4</v>
      </c>
      <c r="H39" s="240" t="n">
        <v>16908</v>
      </c>
      <c r="I39" s="241" t="n">
        <v>18.7</v>
      </c>
    </row>
    <row r="40" customFormat="false" ht="12.75" hidden="false" customHeight="true" outlineLevel="0" collapsed="false">
      <c r="A40" s="299" t="n">
        <v>350</v>
      </c>
      <c r="B40" s="160" t="s">
        <v>1018</v>
      </c>
      <c r="C40" s="192" t="n">
        <v>16861</v>
      </c>
      <c r="D40" s="192" t="n">
        <v>59940</v>
      </c>
      <c r="E40" s="192" t="n">
        <v>59684</v>
      </c>
      <c r="F40" s="240" t="n">
        <v>-333</v>
      </c>
      <c r="G40" s="241" t="n">
        <v>-1.9</v>
      </c>
      <c r="H40" s="240" t="n">
        <v>256</v>
      </c>
      <c r="I40" s="241" t="n">
        <v>0.4</v>
      </c>
    </row>
    <row r="41" customFormat="false" ht="12.75" hidden="false" customHeight="true" outlineLevel="0" collapsed="false">
      <c r="A41" s="299" t="n">
        <v>355</v>
      </c>
      <c r="B41" s="160" t="s">
        <v>1019</v>
      </c>
      <c r="C41" s="192" t="n">
        <v>41170</v>
      </c>
      <c r="D41" s="192" t="n">
        <v>149011</v>
      </c>
      <c r="E41" s="192" t="n">
        <v>157703</v>
      </c>
      <c r="F41" s="240" t="n">
        <v>1296</v>
      </c>
      <c r="G41" s="241" t="n">
        <v>3.3</v>
      </c>
      <c r="H41" s="240" t="n">
        <v>-8692</v>
      </c>
      <c r="I41" s="241" t="n">
        <v>-5.5</v>
      </c>
    </row>
    <row r="42" customFormat="false" ht="12.75" hidden="false" customHeight="true" outlineLevel="0" collapsed="false">
      <c r="A42" s="299" t="n">
        <v>360</v>
      </c>
      <c r="B42" s="160" t="s">
        <v>1020</v>
      </c>
      <c r="C42" s="192" t="n">
        <v>44329</v>
      </c>
      <c r="D42" s="192" t="n">
        <v>170166</v>
      </c>
      <c r="E42" s="192" t="n">
        <v>157732</v>
      </c>
      <c r="F42" s="240" t="n">
        <v>3154</v>
      </c>
      <c r="G42" s="241" t="n">
        <v>7.7</v>
      </c>
      <c r="H42" s="240" t="n">
        <v>12434</v>
      </c>
      <c r="I42" s="241" t="n">
        <v>7.9</v>
      </c>
    </row>
    <row r="43" customFormat="false" ht="12.75" hidden="false" customHeight="true" outlineLevel="0" collapsed="false">
      <c r="A43" s="299" t="n">
        <v>370</v>
      </c>
      <c r="B43" s="160" t="s">
        <v>1021</v>
      </c>
      <c r="C43" s="192" t="n">
        <v>39618</v>
      </c>
      <c r="D43" s="192" t="n">
        <v>164232</v>
      </c>
      <c r="E43" s="192" t="n">
        <v>195168</v>
      </c>
      <c r="F43" s="240" t="n">
        <v>-8149</v>
      </c>
      <c r="G43" s="241" t="n">
        <v>-17.1</v>
      </c>
      <c r="H43" s="240" t="n">
        <v>-30936</v>
      </c>
      <c r="I43" s="241" t="n">
        <v>-15.9</v>
      </c>
    </row>
    <row r="44" customFormat="false" ht="12.75" hidden="false" customHeight="true" outlineLevel="0" collapsed="false">
      <c r="A44" s="299" t="n">
        <v>372</v>
      </c>
      <c r="B44" s="160" t="s">
        <v>1022</v>
      </c>
      <c r="C44" s="192" t="n">
        <v>29714</v>
      </c>
      <c r="D44" s="192" t="n">
        <v>123924</v>
      </c>
      <c r="E44" s="192" t="n">
        <v>131599</v>
      </c>
      <c r="F44" s="240" t="n">
        <v>2348</v>
      </c>
      <c r="G44" s="241" t="n">
        <v>8.6</v>
      </c>
      <c r="H44" s="240" t="n">
        <v>-7675</v>
      </c>
      <c r="I44" s="241" t="n">
        <v>-5.8</v>
      </c>
    </row>
    <row r="45" customFormat="false" ht="12.75" hidden="false" customHeight="true" outlineLevel="0" collapsed="false">
      <c r="A45" s="299" t="n">
        <v>375</v>
      </c>
      <c r="B45" s="160" t="s">
        <v>1023</v>
      </c>
      <c r="C45" s="192" t="n">
        <v>48985</v>
      </c>
      <c r="D45" s="192" t="n">
        <v>203571</v>
      </c>
      <c r="E45" s="192" t="n">
        <v>222613</v>
      </c>
      <c r="F45" s="240" t="n">
        <v>-7700</v>
      </c>
      <c r="G45" s="241" t="n">
        <v>-13.6</v>
      </c>
      <c r="H45" s="240" t="n">
        <v>-19042</v>
      </c>
      <c r="I45" s="241" t="n">
        <v>-8.6</v>
      </c>
    </row>
    <row r="46" customFormat="false" ht="12.75" hidden="false" customHeight="true" outlineLevel="0" collapsed="false">
      <c r="A46" s="299" t="n">
        <v>377</v>
      </c>
      <c r="B46" s="160" t="s">
        <v>1024</v>
      </c>
      <c r="C46" s="192" t="n">
        <v>180639</v>
      </c>
      <c r="D46" s="192" t="n">
        <v>888888</v>
      </c>
      <c r="E46" s="192" t="n">
        <v>743479</v>
      </c>
      <c r="F46" s="240" t="n">
        <v>32263</v>
      </c>
      <c r="G46" s="241" t="n">
        <v>21.7</v>
      </c>
      <c r="H46" s="240" t="n">
        <v>145409</v>
      </c>
      <c r="I46" s="241" t="n">
        <v>19.6</v>
      </c>
    </row>
    <row r="47" customFormat="false" ht="12.75" hidden="false" customHeight="true" outlineLevel="0" collapsed="false">
      <c r="A47" s="299" t="n">
        <v>379</v>
      </c>
      <c r="B47" s="160" t="s">
        <v>1025</v>
      </c>
      <c r="C47" s="192" t="n">
        <v>9289</v>
      </c>
      <c r="D47" s="192" t="n">
        <v>43535</v>
      </c>
      <c r="E47" s="192" t="n">
        <v>43099</v>
      </c>
      <c r="F47" s="240" t="n">
        <v>-3206</v>
      </c>
      <c r="G47" s="241" t="n">
        <v>-25.7</v>
      </c>
      <c r="H47" s="240" t="n">
        <v>436</v>
      </c>
      <c r="I47" s="241" t="n">
        <v>1</v>
      </c>
    </row>
    <row r="48" customFormat="false" ht="12.75" hidden="false" customHeight="true" outlineLevel="0" collapsed="false">
      <c r="A48" s="299" t="n">
        <v>381</v>
      </c>
      <c r="B48" s="160" t="s">
        <v>1026</v>
      </c>
      <c r="C48" s="192" t="n">
        <v>114906</v>
      </c>
      <c r="D48" s="192" t="n">
        <v>478054</v>
      </c>
      <c r="E48" s="192" t="n">
        <v>383827</v>
      </c>
      <c r="F48" s="240" t="n">
        <v>12539</v>
      </c>
      <c r="G48" s="241" t="n">
        <v>12.2</v>
      </c>
      <c r="H48" s="240" t="n">
        <v>94227</v>
      </c>
      <c r="I48" s="241" t="n">
        <v>24.5</v>
      </c>
    </row>
    <row r="49" customFormat="false" ht="12.75" hidden="false" customHeight="true" outlineLevel="0" collapsed="false">
      <c r="A49" s="299" t="n">
        <v>383</v>
      </c>
      <c r="B49" s="160" t="s">
        <v>1027</v>
      </c>
      <c r="C49" s="192" t="n">
        <v>18246</v>
      </c>
      <c r="D49" s="192" t="n">
        <v>67750</v>
      </c>
      <c r="E49" s="192" t="n">
        <v>59883</v>
      </c>
      <c r="F49" s="240" t="n">
        <v>-4253</v>
      </c>
      <c r="G49" s="241" t="n">
        <v>-18.9</v>
      </c>
      <c r="H49" s="240" t="n">
        <v>7867</v>
      </c>
      <c r="I49" s="241" t="n">
        <v>13.1</v>
      </c>
    </row>
    <row r="50" customFormat="false" ht="12.75" hidden="false" customHeight="true" outlineLevel="0" collapsed="false">
      <c r="A50" s="299" t="n">
        <v>385</v>
      </c>
      <c r="B50" s="160" t="s">
        <v>1028</v>
      </c>
      <c r="C50" s="192" t="n">
        <v>101146</v>
      </c>
      <c r="D50" s="192" t="n">
        <v>439090</v>
      </c>
      <c r="E50" s="192" t="n">
        <v>444500</v>
      </c>
      <c r="F50" s="240" t="n">
        <v>6844</v>
      </c>
      <c r="G50" s="241" t="n">
        <v>7.3</v>
      </c>
      <c r="H50" s="240" t="n">
        <v>-5410</v>
      </c>
      <c r="I50" s="241" t="n">
        <v>-1.2</v>
      </c>
    </row>
    <row r="51" customFormat="false" ht="12.75" hidden="false" customHeight="true" outlineLevel="0" collapsed="false">
      <c r="A51" s="299" t="n">
        <v>389</v>
      </c>
      <c r="B51" s="160" t="s">
        <v>1029</v>
      </c>
      <c r="C51" s="192" t="n">
        <v>52380</v>
      </c>
      <c r="D51" s="192" t="n">
        <v>251813</v>
      </c>
      <c r="E51" s="192" t="n">
        <v>210763</v>
      </c>
      <c r="F51" s="240" t="n">
        <v>3149</v>
      </c>
      <c r="G51" s="241" t="n">
        <v>6.4</v>
      </c>
      <c r="H51" s="240" t="n">
        <v>41050</v>
      </c>
      <c r="I51" s="241" t="n">
        <v>19.5</v>
      </c>
    </row>
    <row r="52" customFormat="false" ht="12.75" hidden="false" customHeight="true" outlineLevel="0" collapsed="false">
      <c r="A52" s="299" t="n">
        <v>393</v>
      </c>
      <c r="B52" s="160" t="s">
        <v>1030</v>
      </c>
      <c r="C52" s="192" t="n">
        <v>110565</v>
      </c>
      <c r="D52" s="192" t="n">
        <v>480922</v>
      </c>
      <c r="E52" s="192" t="n">
        <v>488585</v>
      </c>
      <c r="F52" s="240" t="n">
        <v>-12901</v>
      </c>
      <c r="G52" s="241" t="n">
        <v>-10.4</v>
      </c>
      <c r="H52" s="240" t="n">
        <v>-7663</v>
      </c>
      <c r="I52" s="241" t="n">
        <v>-1.6</v>
      </c>
    </row>
    <row r="53" customFormat="false" ht="12.75" hidden="false" customHeight="true" outlineLevel="0" collapsed="false">
      <c r="A53" s="299" t="n">
        <v>395</v>
      </c>
      <c r="B53" s="160" t="s">
        <v>1031</v>
      </c>
      <c r="C53" s="192" t="n">
        <v>313977</v>
      </c>
      <c r="D53" s="192" t="n">
        <v>1213655</v>
      </c>
      <c r="E53" s="192" t="n">
        <v>1258237</v>
      </c>
      <c r="F53" s="240" t="n">
        <v>-27970</v>
      </c>
      <c r="G53" s="241" t="n">
        <v>-8.2</v>
      </c>
      <c r="H53" s="240" t="n">
        <v>-44582</v>
      </c>
      <c r="I53" s="241" t="n">
        <v>-3.5</v>
      </c>
    </row>
    <row r="54" customFormat="false" ht="12.75" hidden="false" customHeight="true" outlineLevel="0" collapsed="false">
      <c r="A54" s="299" t="n">
        <v>396</v>
      </c>
      <c r="B54" s="160" t="s">
        <v>1032</v>
      </c>
      <c r="C54" s="192" t="n">
        <v>76989</v>
      </c>
      <c r="D54" s="192" t="n">
        <v>208720</v>
      </c>
      <c r="E54" s="192" t="n">
        <v>191484</v>
      </c>
      <c r="F54" s="240" t="n">
        <v>3303</v>
      </c>
      <c r="G54" s="241" t="n">
        <v>4.5</v>
      </c>
      <c r="H54" s="240" t="n">
        <v>17236</v>
      </c>
      <c r="I54" s="241" t="n">
        <v>9</v>
      </c>
    </row>
    <row r="55" customFormat="false" ht="12.75" hidden="false" customHeight="true" outlineLevel="0" collapsed="false">
      <c r="A55" s="299" t="n">
        <v>401</v>
      </c>
      <c r="B55" s="160" t="s">
        <v>1033</v>
      </c>
      <c r="C55" s="192" t="n">
        <v>23586</v>
      </c>
      <c r="D55" s="192" t="n">
        <v>92112</v>
      </c>
      <c r="E55" s="192" t="n">
        <v>135171</v>
      </c>
      <c r="F55" s="240" t="n">
        <v>-11827</v>
      </c>
      <c r="G55" s="241" t="n">
        <v>-33.4</v>
      </c>
      <c r="H55" s="240" t="n">
        <v>-43059</v>
      </c>
      <c r="I55" s="241" t="n">
        <v>-31.9</v>
      </c>
    </row>
    <row r="56" customFormat="false" ht="12.75" hidden="false" customHeight="true" outlineLevel="0" collapsed="false">
      <c r="A56" s="299" t="n">
        <v>402</v>
      </c>
      <c r="B56" s="160" t="s">
        <v>1034</v>
      </c>
      <c r="C56" s="192" t="n">
        <v>149139</v>
      </c>
      <c r="D56" s="192" t="n">
        <v>611064</v>
      </c>
      <c r="E56" s="192" t="n">
        <v>597294</v>
      </c>
      <c r="F56" s="240" t="n">
        <v>16144</v>
      </c>
      <c r="G56" s="241" t="n">
        <v>12.1</v>
      </c>
      <c r="H56" s="240" t="n">
        <v>13770</v>
      </c>
      <c r="I56" s="241" t="n">
        <v>2.3</v>
      </c>
    </row>
    <row r="57" customFormat="false" ht="12.75" hidden="false" customHeight="true" outlineLevel="0" collapsed="false">
      <c r="A57" s="299" t="n">
        <v>403</v>
      </c>
      <c r="B57" s="160" t="s">
        <v>1035</v>
      </c>
      <c r="C57" s="192" t="n">
        <v>15407</v>
      </c>
      <c r="D57" s="192" t="n">
        <v>65284</v>
      </c>
      <c r="E57" s="192" t="n">
        <v>62925</v>
      </c>
      <c r="F57" s="240" t="n">
        <v>-1190</v>
      </c>
      <c r="G57" s="241" t="n">
        <v>-7.2</v>
      </c>
      <c r="H57" s="240" t="n">
        <v>2359</v>
      </c>
      <c r="I57" s="241" t="n">
        <v>3.7</v>
      </c>
    </row>
    <row r="58" customFormat="false" ht="12.75" hidden="false" customHeight="true" outlineLevel="0" collapsed="false">
      <c r="A58" s="299" t="n">
        <v>411</v>
      </c>
      <c r="B58" s="160" t="s">
        <v>1036</v>
      </c>
      <c r="C58" s="192" t="n">
        <v>268207</v>
      </c>
      <c r="D58" s="192" t="n">
        <v>1046391</v>
      </c>
      <c r="E58" s="192" t="n">
        <v>1026563</v>
      </c>
      <c r="F58" s="240" t="n">
        <v>64318</v>
      </c>
      <c r="G58" s="241" t="n">
        <v>31.5</v>
      </c>
      <c r="H58" s="240" t="n">
        <v>19828</v>
      </c>
      <c r="I58" s="241" t="n">
        <v>1.9</v>
      </c>
    </row>
    <row r="59" customFormat="false" ht="12.75" hidden="false" customHeight="true" outlineLevel="0" collapsed="false">
      <c r="A59" s="299" t="n">
        <v>421</v>
      </c>
      <c r="B59" s="160" t="s">
        <v>1037</v>
      </c>
      <c r="C59" s="192" t="n">
        <v>88385</v>
      </c>
      <c r="D59" s="192" t="n">
        <v>272629</v>
      </c>
      <c r="E59" s="192" t="n">
        <v>220266</v>
      </c>
      <c r="F59" s="240" t="n">
        <v>23465</v>
      </c>
      <c r="G59" s="241" t="n">
        <v>36.1</v>
      </c>
      <c r="H59" s="240" t="n">
        <v>52363</v>
      </c>
      <c r="I59" s="241" t="n">
        <v>23.8</v>
      </c>
    </row>
    <row r="60" customFormat="false" ht="12.75" hidden="false" customHeight="true" outlineLevel="0" collapsed="false">
      <c r="A60" s="299" t="n">
        <v>423</v>
      </c>
      <c r="B60" s="160" t="s">
        <v>1038</v>
      </c>
      <c r="C60" s="192" t="n">
        <v>90450</v>
      </c>
      <c r="D60" s="192" t="n">
        <v>330772</v>
      </c>
      <c r="E60" s="192" t="n">
        <v>293404</v>
      </c>
      <c r="F60" s="240" t="n">
        <v>21736</v>
      </c>
      <c r="G60" s="241" t="n">
        <v>31.6</v>
      </c>
      <c r="H60" s="240" t="n">
        <v>37368</v>
      </c>
      <c r="I60" s="241" t="n">
        <v>12.7</v>
      </c>
    </row>
    <row r="61" customFormat="false" ht="12.75" hidden="false" customHeight="true" outlineLevel="0" collapsed="false">
      <c r="A61" s="299" t="n">
        <v>425</v>
      </c>
      <c r="B61" s="160" t="s">
        <v>1039</v>
      </c>
      <c r="C61" s="192" t="n">
        <v>71882</v>
      </c>
      <c r="D61" s="192" t="n">
        <v>270191</v>
      </c>
      <c r="E61" s="192" t="n">
        <v>223997</v>
      </c>
      <c r="F61" s="240" t="n">
        <v>6634</v>
      </c>
      <c r="G61" s="241" t="n">
        <v>10.2</v>
      </c>
      <c r="H61" s="240" t="n">
        <v>46194</v>
      </c>
      <c r="I61" s="241" t="n">
        <v>20.6</v>
      </c>
    </row>
    <row r="62" customFormat="false" ht="12.75" hidden="false" customHeight="true" outlineLevel="0" collapsed="false">
      <c r="A62" s="299" t="n">
        <v>502</v>
      </c>
      <c r="B62" s="160" t="s">
        <v>1040</v>
      </c>
      <c r="C62" s="164" t="n">
        <v>60216</v>
      </c>
      <c r="D62" s="164" t="n">
        <v>237958</v>
      </c>
      <c r="E62" s="164" t="n">
        <v>139312</v>
      </c>
      <c r="F62" s="240" t="n">
        <v>20926</v>
      </c>
      <c r="G62" s="241" t="n">
        <v>53.3</v>
      </c>
      <c r="H62" s="240" t="n">
        <v>98646</v>
      </c>
      <c r="I62" s="241" t="n">
        <v>70.8</v>
      </c>
    </row>
    <row r="63" customFormat="false" ht="12.75" hidden="false" customHeight="true" outlineLevel="0" collapsed="false">
      <c r="A63" s="299" t="n">
        <v>503</v>
      </c>
      <c r="B63" s="160" t="s">
        <v>1041</v>
      </c>
      <c r="C63" s="192" t="n">
        <v>9214</v>
      </c>
      <c r="D63" s="192" t="n">
        <v>57564</v>
      </c>
      <c r="E63" s="192" t="n">
        <v>45384</v>
      </c>
      <c r="F63" s="240" t="n">
        <v>-4109</v>
      </c>
      <c r="G63" s="241" t="n">
        <v>-30.8</v>
      </c>
      <c r="H63" s="240" t="n">
        <v>12180</v>
      </c>
      <c r="I63" s="241" t="n">
        <v>26.8</v>
      </c>
    </row>
    <row r="64" customFormat="false" ht="12.75" hidden="false" customHeight="true" outlineLevel="0" collapsed="false">
      <c r="A64" s="299" t="n">
        <v>504</v>
      </c>
      <c r="B64" s="160" t="s">
        <v>1042</v>
      </c>
      <c r="C64" s="192" t="n">
        <v>2926</v>
      </c>
      <c r="D64" s="192" t="n">
        <v>11517</v>
      </c>
      <c r="E64" s="192" t="n">
        <v>12220</v>
      </c>
      <c r="F64" s="240" t="n">
        <v>38</v>
      </c>
      <c r="G64" s="241" t="n">
        <v>1.3</v>
      </c>
      <c r="H64" s="240" t="n">
        <v>-703</v>
      </c>
      <c r="I64" s="241" t="n">
        <v>-5.8</v>
      </c>
    </row>
    <row r="65" customFormat="false" ht="12.75" hidden="false" customHeight="true" outlineLevel="0" collapsed="false">
      <c r="A65" s="299" t="n">
        <v>505</v>
      </c>
      <c r="B65" s="160" t="s">
        <v>1043</v>
      </c>
      <c r="C65" s="192" t="n">
        <v>138</v>
      </c>
      <c r="D65" s="192" t="n">
        <v>676</v>
      </c>
      <c r="E65" s="192" t="n">
        <v>610</v>
      </c>
      <c r="F65" s="240" t="n">
        <v>1</v>
      </c>
      <c r="G65" s="241" t="n">
        <v>0.7</v>
      </c>
      <c r="H65" s="240" t="n">
        <v>66</v>
      </c>
      <c r="I65" s="241" t="n">
        <v>10.8</v>
      </c>
    </row>
    <row r="66" customFormat="false" ht="12.75" hidden="false" customHeight="true" outlineLevel="0" collapsed="false">
      <c r="A66" s="299" t="n">
        <v>506</v>
      </c>
      <c r="B66" s="160" t="s">
        <v>1044</v>
      </c>
      <c r="C66" s="192" t="n">
        <v>24472</v>
      </c>
      <c r="D66" s="192" t="n">
        <v>78112</v>
      </c>
      <c r="E66" s="192" t="n">
        <v>85095</v>
      </c>
      <c r="F66" s="240" t="n">
        <v>-2840</v>
      </c>
      <c r="G66" s="241" t="n">
        <v>-10.4</v>
      </c>
      <c r="H66" s="240" t="n">
        <v>-6983</v>
      </c>
      <c r="I66" s="241" t="n">
        <v>-8.2</v>
      </c>
    </row>
    <row r="67" customFormat="false" ht="12.75" hidden="false" customHeight="true" outlineLevel="0" collapsed="false">
      <c r="A67" s="299" t="n">
        <v>507</v>
      </c>
      <c r="B67" s="160" t="s">
        <v>1045</v>
      </c>
      <c r="C67" s="192" t="n">
        <v>3443</v>
      </c>
      <c r="D67" s="192" t="n">
        <v>7425</v>
      </c>
      <c r="E67" s="192" t="n">
        <v>5880</v>
      </c>
      <c r="F67" s="240" t="n">
        <v>860</v>
      </c>
      <c r="G67" s="241" t="n">
        <v>33.3</v>
      </c>
      <c r="H67" s="240" t="n">
        <v>1545</v>
      </c>
      <c r="I67" s="241" t="n">
        <v>26.3</v>
      </c>
    </row>
    <row r="68" customFormat="false" ht="12.75" hidden="false" customHeight="true" outlineLevel="0" collapsed="false">
      <c r="A68" s="299" t="n">
        <v>508</v>
      </c>
      <c r="B68" s="160" t="s">
        <v>1046</v>
      </c>
      <c r="C68" s="192" t="n">
        <v>18881</v>
      </c>
      <c r="D68" s="192" t="n">
        <v>69622</v>
      </c>
      <c r="E68" s="192" t="n">
        <v>34423</v>
      </c>
      <c r="F68" s="240" t="n">
        <v>12575</v>
      </c>
      <c r="G68" s="241" t="n">
        <v>199.4</v>
      </c>
      <c r="H68" s="240" t="n">
        <v>35199</v>
      </c>
      <c r="I68" s="241" t="n">
        <v>102.3</v>
      </c>
    </row>
    <row r="69" customFormat="false" ht="12.75" hidden="false" customHeight="true" outlineLevel="0" collapsed="false">
      <c r="A69" s="299" t="n">
        <v>511</v>
      </c>
      <c r="B69" s="160" t="s">
        <v>1047</v>
      </c>
      <c r="C69" s="192" t="n">
        <v>23326</v>
      </c>
      <c r="D69" s="192" t="n">
        <v>78966</v>
      </c>
      <c r="E69" s="192" t="n">
        <v>99497</v>
      </c>
      <c r="F69" s="240" t="n">
        <v>-1433</v>
      </c>
      <c r="G69" s="241" t="n">
        <v>-5.8</v>
      </c>
      <c r="H69" s="240" t="n">
        <v>-20531</v>
      </c>
      <c r="I69" s="241" t="n">
        <v>-20.6</v>
      </c>
    </row>
    <row r="70" customFormat="false" ht="12.75" hidden="false" customHeight="true" outlineLevel="0" collapsed="false">
      <c r="A70" s="299" t="n">
        <v>513</v>
      </c>
      <c r="B70" s="160" t="s">
        <v>1048</v>
      </c>
      <c r="C70" s="192" t="n">
        <v>111939</v>
      </c>
      <c r="D70" s="192" t="n">
        <v>447227</v>
      </c>
      <c r="E70" s="192" t="n">
        <v>305562</v>
      </c>
      <c r="F70" s="240" t="n">
        <v>38207</v>
      </c>
      <c r="G70" s="241" t="n">
        <v>51.8</v>
      </c>
      <c r="H70" s="240" t="n">
        <v>141665</v>
      </c>
      <c r="I70" s="241" t="n">
        <v>46.4</v>
      </c>
    </row>
    <row r="71" customFormat="false" ht="12.75" hidden="false" customHeight="true" outlineLevel="0" collapsed="false">
      <c r="A71" s="299" t="n">
        <v>516</v>
      </c>
      <c r="B71" s="160" t="s">
        <v>1049</v>
      </c>
      <c r="C71" s="192" t="n">
        <v>2586</v>
      </c>
      <c r="D71" s="192" t="n">
        <v>12024</v>
      </c>
      <c r="E71" s="192" t="n">
        <v>21851</v>
      </c>
      <c r="F71" s="240" t="n">
        <v>-485</v>
      </c>
      <c r="G71" s="241" t="n">
        <v>-15.8</v>
      </c>
      <c r="H71" s="240" t="n">
        <v>-9827</v>
      </c>
      <c r="I71" s="241" t="n">
        <v>-45</v>
      </c>
    </row>
    <row r="72" customFormat="false" ht="12.75" hidden="false" customHeight="true" outlineLevel="0" collapsed="false">
      <c r="A72" s="299" t="n">
        <v>517</v>
      </c>
      <c r="B72" s="160" t="s">
        <v>1050</v>
      </c>
      <c r="C72" s="192" t="n">
        <v>7888</v>
      </c>
      <c r="D72" s="192" t="n">
        <v>26704</v>
      </c>
      <c r="E72" s="192" t="n">
        <v>22864</v>
      </c>
      <c r="F72" s="240" t="n">
        <v>1212</v>
      </c>
      <c r="G72" s="241" t="n">
        <v>18.2</v>
      </c>
      <c r="H72" s="240" t="n">
        <v>3840</v>
      </c>
      <c r="I72" s="241" t="n">
        <v>16.8</v>
      </c>
    </row>
    <row r="73" customFormat="false" ht="12.75" hidden="false" customHeight="true" outlineLevel="0" collapsed="false">
      <c r="A73" s="299" t="n">
        <v>518</v>
      </c>
      <c r="B73" s="160" t="s">
        <v>939</v>
      </c>
      <c r="C73" s="192" t="n">
        <v>247346</v>
      </c>
      <c r="D73" s="192" t="n">
        <v>1064353</v>
      </c>
      <c r="E73" s="192" t="n">
        <v>1107897</v>
      </c>
      <c r="F73" s="240" t="n">
        <v>62035</v>
      </c>
      <c r="G73" s="241" t="n">
        <v>33.5</v>
      </c>
      <c r="H73" s="240" t="n">
        <v>-43544</v>
      </c>
      <c r="I73" s="241" t="n">
        <v>-3.9</v>
      </c>
    </row>
    <row r="74" customFormat="false" ht="12.75" hidden="false" customHeight="true" outlineLevel="0" collapsed="false">
      <c r="A74" s="299" t="n">
        <v>519</v>
      </c>
      <c r="B74" s="160" t="s">
        <v>1051</v>
      </c>
      <c r="C74" s="192" t="n">
        <v>167</v>
      </c>
      <c r="D74" s="192" t="n">
        <v>606</v>
      </c>
      <c r="E74" s="192" t="n">
        <v>114</v>
      </c>
      <c r="F74" s="240" t="n">
        <v>130</v>
      </c>
      <c r="G74" s="241" t="n">
        <v>351.4</v>
      </c>
      <c r="H74" s="240" t="n">
        <v>492</v>
      </c>
      <c r="I74" s="241" t="n">
        <v>431.6</v>
      </c>
    </row>
    <row r="75" customFormat="false" ht="12.75" hidden="false" customHeight="true" outlineLevel="0" collapsed="false">
      <c r="A75" s="299" t="n">
        <v>520</v>
      </c>
      <c r="B75" s="160" t="s">
        <v>1052</v>
      </c>
      <c r="C75" s="192" t="n">
        <v>2771</v>
      </c>
      <c r="D75" s="192" t="n">
        <v>9955</v>
      </c>
      <c r="E75" s="192" t="n">
        <v>11092</v>
      </c>
      <c r="F75" s="240" t="n">
        <v>331</v>
      </c>
      <c r="G75" s="241" t="n">
        <v>13.6</v>
      </c>
      <c r="H75" s="240" t="n">
        <v>-1137</v>
      </c>
      <c r="I75" s="241" t="n">
        <v>-10.3</v>
      </c>
    </row>
    <row r="76" customFormat="false" ht="12.75" hidden="false" customHeight="true" outlineLevel="0" collapsed="false">
      <c r="A76" s="299" t="n">
        <v>522</v>
      </c>
      <c r="B76" s="160" t="s">
        <v>1053</v>
      </c>
      <c r="C76" s="192" t="n">
        <v>2742</v>
      </c>
      <c r="D76" s="192" t="n">
        <v>6949</v>
      </c>
      <c r="E76" s="192" t="n">
        <v>6839</v>
      </c>
      <c r="F76" s="240" t="n">
        <v>2409</v>
      </c>
      <c r="G76" s="241" t="n">
        <v>723.4</v>
      </c>
      <c r="H76" s="240" t="n">
        <v>110</v>
      </c>
      <c r="I76" s="241" t="n">
        <v>1.6</v>
      </c>
    </row>
    <row r="77" customFormat="false" ht="12.75" hidden="false" customHeight="true" outlineLevel="0" collapsed="false">
      <c r="A77" s="299" t="n">
        <v>523</v>
      </c>
      <c r="B77" s="160" t="s">
        <v>1054</v>
      </c>
      <c r="C77" s="192" t="s">
        <v>601</v>
      </c>
      <c r="D77" s="192" t="s">
        <v>601</v>
      </c>
      <c r="E77" s="192" t="n">
        <v>1428</v>
      </c>
      <c r="F77" s="240" t="s">
        <v>601</v>
      </c>
      <c r="G77" s="241" t="s">
        <v>601</v>
      </c>
      <c r="H77" s="240" t="n">
        <v>-1428</v>
      </c>
      <c r="I77" s="241" t="n">
        <v>-100</v>
      </c>
    </row>
    <row r="78" customFormat="false" ht="12.75" hidden="false" customHeight="true" outlineLevel="0" collapsed="false">
      <c r="A78" s="299" t="n">
        <v>524</v>
      </c>
      <c r="B78" s="160" t="s">
        <v>1055</v>
      </c>
      <c r="C78" s="192" t="n">
        <v>43</v>
      </c>
      <c r="D78" s="192" t="n">
        <v>97</v>
      </c>
      <c r="E78" s="192" t="n">
        <v>6</v>
      </c>
      <c r="F78" s="240" t="n">
        <v>37</v>
      </c>
      <c r="G78" s="241" t="n">
        <v>616.7</v>
      </c>
      <c r="H78" s="240" t="n">
        <v>91</v>
      </c>
      <c r="I78" s="241" t="n">
        <v>1516.7</v>
      </c>
    </row>
    <row r="79" customFormat="false" ht="12.75" hidden="false" customHeight="true" outlineLevel="0" collapsed="false">
      <c r="A79" s="299" t="n">
        <v>526</v>
      </c>
      <c r="B79" s="160" t="s">
        <v>1056</v>
      </c>
      <c r="C79" s="192" t="s">
        <v>601</v>
      </c>
      <c r="D79" s="192" t="n">
        <v>2364</v>
      </c>
      <c r="E79" s="192" t="n">
        <v>408</v>
      </c>
      <c r="F79" s="240" t="n">
        <v>-93</v>
      </c>
      <c r="G79" s="241" t="n">
        <v>-100</v>
      </c>
      <c r="H79" s="240" t="n">
        <v>1956</v>
      </c>
      <c r="I79" s="241" t="n">
        <v>479.4</v>
      </c>
    </row>
    <row r="80" customFormat="false" ht="12.75" hidden="false" customHeight="true" outlineLevel="0" collapsed="false">
      <c r="A80" s="299" t="n">
        <v>528</v>
      </c>
      <c r="B80" s="160" t="s">
        <v>1057</v>
      </c>
      <c r="C80" s="192" t="n">
        <v>17338</v>
      </c>
      <c r="D80" s="192" t="n">
        <v>60788</v>
      </c>
      <c r="E80" s="192" t="n">
        <v>15356</v>
      </c>
      <c r="F80" s="240" t="n">
        <v>12571</v>
      </c>
      <c r="G80" s="241" t="n">
        <v>263.7</v>
      </c>
      <c r="H80" s="240" t="n">
        <v>45432</v>
      </c>
      <c r="I80" s="241" t="n">
        <v>295.9</v>
      </c>
    </row>
    <row r="81" customFormat="false" ht="12.75" hidden="false" customHeight="true" outlineLevel="0" collapsed="false">
      <c r="A81" s="299" t="n">
        <v>529</v>
      </c>
      <c r="B81" s="160" t="s">
        <v>1058</v>
      </c>
      <c r="C81" s="192" t="n">
        <v>2077</v>
      </c>
      <c r="D81" s="192" t="n">
        <v>4393</v>
      </c>
      <c r="E81" s="192" t="n">
        <v>2196</v>
      </c>
      <c r="F81" s="240" t="n">
        <v>1638</v>
      </c>
      <c r="G81" s="241" t="n">
        <v>373.1</v>
      </c>
      <c r="H81" s="240" t="n">
        <v>2197</v>
      </c>
      <c r="I81" s="241" t="n">
        <v>100</v>
      </c>
    </row>
    <row r="82" customFormat="false" ht="12.75" hidden="false" customHeight="true" outlineLevel="0" collapsed="false">
      <c r="A82" s="299" t="n">
        <v>530</v>
      </c>
      <c r="B82" s="160" t="s">
        <v>1059</v>
      </c>
      <c r="C82" s="192" t="n">
        <v>9868</v>
      </c>
      <c r="D82" s="192" t="n">
        <v>58359</v>
      </c>
      <c r="E82" s="192" t="n">
        <v>55803</v>
      </c>
      <c r="F82" s="240" t="n">
        <v>-306</v>
      </c>
      <c r="G82" s="241" t="n">
        <v>-3</v>
      </c>
      <c r="H82" s="240" t="n">
        <v>2556</v>
      </c>
      <c r="I82" s="241" t="n">
        <v>4.6</v>
      </c>
    </row>
    <row r="83" customFormat="false" ht="12.75" hidden="false" customHeight="true" outlineLevel="0" collapsed="false">
      <c r="A83" s="299" t="n">
        <v>532</v>
      </c>
      <c r="B83" s="160" t="s">
        <v>1060</v>
      </c>
      <c r="C83" s="192" t="n">
        <v>68677</v>
      </c>
      <c r="D83" s="192" t="n">
        <v>252483</v>
      </c>
      <c r="E83" s="192" t="n">
        <v>284429</v>
      </c>
      <c r="F83" s="240" t="n">
        <v>-10063</v>
      </c>
      <c r="G83" s="241" t="n">
        <v>-12.8</v>
      </c>
      <c r="H83" s="240" t="n">
        <v>-31946</v>
      </c>
      <c r="I83" s="241" t="n">
        <v>-11.2</v>
      </c>
    </row>
    <row r="84" customFormat="false" ht="12.75" hidden="false" customHeight="true" outlineLevel="0" collapsed="false">
      <c r="A84" s="299" t="n">
        <v>534</v>
      </c>
      <c r="B84" s="160" t="s">
        <v>1061</v>
      </c>
      <c r="C84" s="192" t="n">
        <v>28559</v>
      </c>
      <c r="D84" s="192" t="n">
        <v>115944</v>
      </c>
      <c r="E84" s="192" t="n">
        <v>86465</v>
      </c>
      <c r="F84" s="240" t="n">
        <v>8845</v>
      </c>
      <c r="G84" s="241" t="n">
        <v>44.9</v>
      </c>
      <c r="H84" s="240" t="n">
        <v>29479</v>
      </c>
      <c r="I84" s="241" t="n">
        <v>34.1</v>
      </c>
    </row>
    <row r="85" customFormat="false" ht="12.75" hidden="false" customHeight="true" outlineLevel="0" collapsed="false">
      <c r="A85" s="299" t="n">
        <v>537</v>
      </c>
      <c r="B85" s="160" t="s">
        <v>1062</v>
      </c>
      <c r="C85" s="192" t="n">
        <v>830</v>
      </c>
      <c r="D85" s="192" t="n">
        <v>3280</v>
      </c>
      <c r="E85" s="192" t="n">
        <v>3388</v>
      </c>
      <c r="F85" s="240" t="n">
        <v>98</v>
      </c>
      <c r="G85" s="241" t="n">
        <v>13.4</v>
      </c>
      <c r="H85" s="240" t="n">
        <v>-108</v>
      </c>
      <c r="I85" s="241" t="n">
        <v>-3.2</v>
      </c>
    </row>
    <row r="86" customFormat="false" ht="12.75" hidden="false" customHeight="true" outlineLevel="0" collapsed="false">
      <c r="A86" s="299" t="n">
        <v>590</v>
      </c>
      <c r="B86" s="160" t="s">
        <v>1063</v>
      </c>
      <c r="C86" s="192" t="n">
        <v>81395</v>
      </c>
      <c r="D86" s="192" t="n">
        <v>299263</v>
      </c>
      <c r="E86" s="192" t="n">
        <v>241191</v>
      </c>
      <c r="F86" s="240" t="n">
        <v>15220</v>
      </c>
      <c r="G86" s="241" t="n">
        <v>23</v>
      </c>
      <c r="H86" s="240" t="n">
        <v>58072</v>
      </c>
      <c r="I86" s="241" t="n">
        <v>24.1</v>
      </c>
    </row>
    <row r="87" customFormat="false" ht="12.75" hidden="false" customHeight="true" outlineLevel="0" collapsed="false">
      <c r="A87" s="299" t="n">
        <v>602</v>
      </c>
      <c r="B87" s="160" t="s">
        <v>1064</v>
      </c>
      <c r="C87" s="164" t="n">
        <v>139958</v>
      </c>
      <c r="D87" s="164" t="n">
        <v>548554</v>
      </c>
      <c r="E87" s="164" t="n">
        <v>452821</v>
      </c>
      <c r="F87" s="240" t="n">
        <v>15769</v>
      </c>
      <c r="G87" s="241" t="n">
        <v>12.7</v>
      </c>
      <c r="H87" s="240" t="n">
        <v>95733</v>
      </c>
      <c r="I87" s="241" t="n">
        <v>21.1</v>
      </c>
    </row>
    <row r="88" customFormat="false" ht="12.75" hidden="false" customHeight="true" outlineLevel="0" collapsed="false">
      <c r="A88" s="299" t="n">
        <v>603</v>
      </c>
      <c r="B88" s="160" t="s">
        <v>1065</v>
      </c>
      <c r="C88" s="192" t="n">
        <v>17821</v>
      </c>
      <c r="D88" s="192" t="n">
        <v>68619</v>
      </c>
      <c r="E88" s="192" t="n">
        <v>59479</v>
      </c>
      <c r="F88" s="240" t="n">
        <v>3180</v>
      </c>
      <c r="G88" s="241" t="n">
        <v>21.7</v>
      </c>
      <c r="H88" s="240" t="n">
        <v>9140</v>
      </c>
      <c r="I88" s="241" t="n">
        <v>15.4</v>
      </c>
    </row>
    <row r="89" customFormat="false" ht="12.75" hidden="false" customHeight="true" outlineLevel="0" collapsed="false">
      <c r="A89" s="299" t="n">
        <v>604</v>
      </c>
      <c r="B89" s="160" t="s">
        <v>1066</v>
      </c>
      <c r="C89" s="192" t="n">
        <v>13949</v>
      </c>
      <c r="D89" s="192" t="n">
        <v>55605</v>
      </c>
      <c r="E89" s="192" t="n">
        <v>52470</v>
      </c>
      <c r="F89" s="240" t="n">
        <v>1542</v>
      </c>
      <c r="G89" s="241" t="n">
        <v>12.4</v>
      </c>
      <c r="H89" s="240" t="n">
        <v>3135</v>
      </c>
      <c r="I89" s="241" t="n">
        <v>6</v>
      </c>
    </row>
    <row r="90" customFormat="false" ht="12.75" hidden="false" customHeight="true" outlineLevel="0" collapsed="false">
      <c r="A90" s="299" t="n">
        <v>605</v>
      </c>
      <c r="B90" s="160" t="s">
        <v>1067</v>
      </c>
      <c r="C90" s="192" t="n">
        <v>10564</v>
      </c>
      <c r="D90" s="192" t="n">
        <v>45856</v>
      </c>
      <c r="E90" s="192" t="n">
        <v>36506</v>
      </c>
      <c r="F90" s="240" t="n">
        <v>564</v>
      </c>
      <c r="G90" s="241" t="n">
        <v>5.6</v>
      </c>
      <c r="H90" s="240" t="n">
        <v>9350</v>
      </c>
      <c r="I90" s="241" t="n">
        <v>25.6</v>
      </c>
    </row>
    <row r="91" customFormat="false" ht="12.75" hidden="false" customHeight="true" outlineLevel="0" collapsed="false">
      <c r="A91" s="299" t="n">
        <v>606</v>
      </c>
      <c r="B91" s="160" t="s">
        <v>1068</v>
      </c>
      <c r="C91" s="192" t="n">
        <v>285</v>
      </c>
      <c r="D91" s="192" t="n">
        <v>1288</v>
      </c>
      <c r="E91" s="192" t="n">
        <v>992</v>
      </c>
      <c r="F91" s="240" t="n">
        <v>-14</v>
      </c>
      <c r="G91" s="241" t="n">
        <v>-4.7</v>
      </c>
      <c r="H91" s="240" t="n">
        <v>296</v>
      </c>
      <c r="I91" s="241" t="n">
        <v>29.8</v>
      </c>
    </row>
    <row r="92" customFormat="false" ht="12.75" hidden="false" customHeight="true" outlineLevel="0" collapsed="false">
      <c r="A92" s="299" t="n">
        <v>607</v>
      </c>
      <c r="B92" s="160" t="s">
        <v>1069</v>
      </c>
      <c r="C92" s="192" t="n">
        <v>128185</v>
      </c>
      <c r="D92" s="192" t="n">
        <v>466564</v>
      </c>
      <c r="E92" s="192" t="n">
        <v>405804</v>
      </c>
      <c r="F92" s="240" t="n">
        <v>25513</v>
      </c>
      <c r="G92" s="241" t="n">
        <v>24.8</v>
      </c>
      <c r="H92" s="240" t="n">
        <v>60760</v>
      </c>
      <c r="I92" s="241" t="n">
        <v>15</v>
      </c>
    </row>
    <row r="93" customFormat="false" ht="12.75" hidden="false" customHeight="true" outlineLevel="0" collapsed="false">
      <c r="A93" s="299" t="n">
        <v>608</v>
      </c>
      <c r="B93" s="160" t="s">
        <v>1070</v>
      </c>
      <c r="C93" s="192" t="n">
        <v>52713</v>
      </c>
      <c r="D93" s="192" t="n">
        <v>177055</v>
      </c>
      <c r="E93" s="192" t="n">
        <v>149100</v>
      </c>
      <c r="F93" s="240" t="n">
        <v>19236</v>
      </c>
      <c r="G93" s="241" t="n">
        <v>57.5</v>
      </c>
      <c r="H93" s="240" t="n">
        <v>27955</v>
      </c>
      <c r="I93" s="241" t="n">
        <v>18.7</v>
      </c>
    </row>
    <row r="94" customFormat="false" ht="12.75" hidden="false" customHeight="true" outlineLevel="0" collapsed="false">
      <c r="A94" s="299" t="n">
        <v>609</v>
      </c>
      <c r="B94" s="160" t="s">
        <v>1071</v>
      </c>
      <c r="C94" s="192" t="n">
        <v>117165</v>
      </c>
      <c r="D94" s="192" t="n">
        <v>417773</v>
      </c>
      <c r="E94" s="192" t="n">
        <v>317328</v>
      </c>
      <c r="F94" s="240" t="n">
        <v>40706</v>
      </c>
      <c r="G94" s="241" t="n">
        <v>53.2</v>
      </c>
      <c r="H94" s="240" t="n">
        <v>100445</v>
      </c>
      <c r="I94" s="241" t="n">
        <v>31.7</v>
      </c>
    </row>
    <row r="95" customFormat="false" ht="12.75" hidden="false" customHeight="true" outlineLevel="0" collapsed="false">
      <c r="A95" s="299" t="n">
        <v>611</v>
      </c>
      <c r="B95" s="160" t="s">
        <v>1072</v>
      </c>
      <c r="C95" s="192" t="n">
        <v>40943</v>
      </c>
      <c r="D95" s="192" t="n">
        <v>129693</v>
      </c>
      <c r="E95" s="192" t="n">
        <v>150829</v>
      </c>
      <c r="F95" s="240" t="n">
        <v>-5805</v>
      </c>
      <c r="G95" s="241" t="n">
        <v>-12.4</v>
      </c>
      <c r="H95" s="240" t="n">
        <v>-21136</v>
      </c>
      <c r="I95" s="241" t="n">
        <v>-14</v>
      </c>
    </row>
    <row r="96" customFormat="false" ht="12.75" hidden="false" customHeight="true" outlineLevel="0" collapsed="false">
      <c r="A96" s="299" t="n">
        <v>612</v>
      </c>
      <c r="B96" s="160" t="s">
        <v>1073</v>
      </c>
      <c r="C96" s="192" t="n">
        <v>217984</v>
      </c>
      <c r="D96" s="192" t="n">
        <v>776710</v>
      </c>
      <c r="E96" s="192" t="n">
        <v>760452</v>
      </c>
      <c r="F96" s="240" t="n">
        <v>12760</v>
      </c>
      <c r="G96" s="241" t="n">
        <v>6.2</v>
      </c>
      <c r="H96" s="240" t="n">
        <v>16258</v>
      </c>
      <c r="I96" s="241" t="n">
        <v>2.1</v>
      </c>
    </row>
    <row r="97" customFormat="false" ht="12.75" hidden="false" customHeight="true" outlineLevel="0" collapsed="false">
      <c r="A97" s="299" t="n">
        <v>641</v>
      </c>
      <c r="B97" s="160" t="s">
        <v>1074</v>
      </c>
      <c r="C97" s="192" t="n">
        <v>10040</v>
      </c>
      <c r="D97" s="192" t="n">
        <v>21017</v>
      </c>
      <c r="E97" s="192" t="n">
        <v>10185</v>
      </c>
      <c r="F97" s="240" t="n">
        <v>9058</v>
      </c>
      <c r="G97" s="241" t="n">
        <v>922.4</v>
      </c>
      <c r="H97" s="240" t="n">
        <v>10832</v>
      </c>
      <c r="I97" s="241" t="n">
        <v>106.4</v>
      </c>
    </row>
    <row r="98" customFormat="false" ht="12.75" hidden="false" customHeight="true" outlineLevel="0" collapsed="false">
      <c r="A98" s="299" t="n">
        <v>642</v>
      </c>
      <c r="B98" s="160" t="s">
        <v>1075</v>
      </c>
      <c r="C98" s="192" t="n">
        <v>310785</v>
      </c>
      <c r="D98" s="192" t="n">
        <v>1011339</v>
      </c>
      <c r="E98" s="192" t="n">
        <v>502814</v>
      </c>
      <c r="F98" s="240" t="n">
        <v>180737</v>
      </c>
      <c r="G98" s="241" t="n">
        <v>139</v>
      </c>
      <c r="H98" s="240" t="n">
        <v>508525</v>
      </c>
      <c r="I98" s="241" t="n">
        <v>101.1</v>
      </c>
    </row>
    <row r="99" customFormat="false" ht="12.75" hidden="false" customHeight="true" outlineLevel="0" collapsed="false">
      <c r="A99" s="299" t="n">
        <v>643</v>
      </c>
      <c r="B99" s="160" t="s">
        <v>1076</v>
      </c>
      <c r="C99" s="192" t="n">
        <v>31706</v>
      </c>
      <c r="D99" s="192" t="n">
        <v>109480</v>
      </c>
      <c r="E99" s="192" t="n">
        <v>90444</v>
      </c>
      <c r="F99" s="240" t="n">
        <v>16482</v>
      </c>
      <c r="G99" s="241" t="n">
        <v>108.3</v>
      </c>
      <c r="H99" s="240" t="n">
        <v>19036</v>
      </c>
      <c r="I99" s="241" t="n">
        <v>21</v>
      </c>
    </row>
    <row r="100" customFormat="false" ht="12.75" hidden="false" customHeight="true" outlineLevel="0" collapsed="false">
      <c r="A100" s="299" t="n">
        <v>644</v>
      </c>
      <c r="B100" s="160" t="s">
        <v>1077</v>
      </c>
      <c r="C100" s="192" t="n">
        <v>104062</v>
      </c>
      <c r="D100" s="192" t="n">
        <v>384933</v>
      </c>
      <c r="E100" s="192" t="n">
        <v>275505</v>
      </c>
      <c r="F100" s="240" t="n">
        <v>50164</v>
      </c>
      <c r="G100" s="241" t="n">
        <v>93.1</v>
      </c>
      <c r="H100" s="240" t="n">
        <v>109428</v>
      </c>
      <c r="I100" s="241" t="n">
        <v>39.7</v>
      </c>
    </row>
    <row r="101" customFormat="false" ht="12.75" hidden="false" customHeight="true" outlineLevel="0" collapsed="false">
      <c r="A101" s="299" t="n">
        <v>645</v>
      </c>
      <c r="B101" s="160" t="s">
        <v>1078</v>
      </c>
      <c r="C101" s="164" t="n">
        <v>130639</v>
      </c>
      <c r="D101" s="164" t="n">
        <v>559579</v>
      </c>
      <c r="E101" s="192" t="n">
        <v>324946</v>
      </c>
      <c r="F101" s="240" t="n">
        <v>47352</v>
      </c>
      <c r="G101" s="241" t="n">
        <v>56.9</v>
      </c>
      <c r="H101" s="240" t="n">
        <v>234633</v>
      </c>
      <c r="I101" s="241" t="n">
        <v>72.2</v>
      </c>
    </row>
    <row r="102" customFormat="false" ht="12.75" hidden="false" customHeight="true" outlineLevel="0" collapsed="false">
      <c r="A102" s="299" t="n">
        <v>646</v>
      </c>
      <c r="B102" s="160" t="s">
        <v>1079</v>
      </c>
      <c r="C102" s="192" t="n">
        <v>214169</v>
      </c>
      <c r="D102" s="192" t="n">
        <v>877431</v>
      </c>
      <c r="E102" s="192" t="n">
        <v>458659</v>
      </c>
      <c r="F102" s="240" t="n">
        <v>42482</v>
      </c>
      <c r="G102" s="241" t="n">
        <v>24.7</v>
      </c>
      <c r="H102" s="240" t="n">
        <v>418772</v>
      </c>
      <c r="I102" s="241" t="n">
        <v>91.3</v>
      </c>
    </row>
    <row r="103" customFormat="false" ht="12.75" hidden="false" customHeight="true" outlineLevel="0" collapsed="false">
      <c r="A103" s="299" t="n">
        <v>647</v>
      </c>
      <c r="B103" s="160" t="s">
        <v>1080</v>
      </c>
      <c r="C103" s="192" t="n">
        <v>18195</v>
      </c>
      <c r="D103" s="192" t="n">
        <v>63501</v>
      </c>
      <c r="E103" s="192" t="n">
        <v>38240</v>
      </c>
      <c r="F103" s="240" t="n">
        <v>10577</v>
      </c>
      <c r="G103" s="241" t="n">
        <v>138.8</v>
      </c>
      <c r="H103" s="240" t="n">
        <v>25261</v>
      </c>
      <c r="I103" s="241" t="n">
        <v>66.1</v>
      </c>
    </row>
    <row r="104" customFormat="false" ht="12.75" hidden="false" customHeight="true" outlineLevel="0" collapsed="false">
      <c r="A104" s="299" t="n">
        <v>648</v>
      </c>
      <c r="B104" s="160" t="s">
        <v>1081</v>
      </c>
      <c r="C104" s="192" t="n">
        <v>29412</v>
      </c>
      <c r="D104" s="192" t="n">
        <v>127153</v>
      </c>
      <c r="E104" s="192" t="n">
        <v>53615</v>
      </c>
      <c r="F104" s="240" t="n">
        <v>14650</v>
      </c>
      <c r="G104" s="241" t="n">
        <v>99.2</v>
      </c>
      <c r="H104" s="240" t="n">
        <v>73538</v>
      </c>
      <c r="I104" s="241" t="n">
        <v>137.2</v>
      </c>
    </row>
    <row r="105" customFormat="false" ht="12.75" hidden="false" customHeight="true" outlineLevel="0" collapsed="false">
      <c r="A105" s="299" t="n">
        <v>649</v>
      </c>
      <c r="B105" s="160" t="s">
        <v>1082</v>
      </c>
      <c r="C105" s="192" t="n">
        <v>2266</v>
      </c>
      <c r="D105" s="192" t="n">
        <v>12815</v>
      </c>
      <c r="E105" s="192" t="n">
        <v>9037</v>
      </c>
      <c r="F105" s="240" t="n">
        <v>208</v>
      </c>
      <c r="G105" s="241" t="n">
        <v>10.1</v>
      </c>
      <c r="H105" s="240" t="n">
        <v>3778</v>
      </c>
      <c r="I105" s="241" t="n">
        <v>41.8</v>
      </c>
    </row>
    <row r="106" customFormat="false" ht="12.75" hidden="false" customHeight="true" outlineLevel="0" collapsed="false">
      <c r="A106" s="299" t="n">
        <v>650</v>
      </c>
      <c r="B106" s="160" t="s">
        <v>1083</v>
      </c>
      <c r="C106" s="192" t="n">
        <v>22822</v>
      </c>
      <c r="D106" s="192" t="n">
        <v>86346</v>
      </c>
      <c r="E106" s="192" t="n">
        <v>48980</v>
      </c>
      <c r="F106" s="240" t="n">
        <v>7328</v>
      </c>
      <c r="G106" s="241" t="n">
        <v>47.3</v>
      </c>
      <c r="H106" s="240" t="n">
        <v>37366</v>
      </c>
      <c r="I106" s="241" t="n">
        <v>76.3</v>
      </c>
    </row>
    <row r="107" customFormat="false" ht="12.75" hidden="false" customHeight="true" outlineLevel="0" collapsed="false">
      <c r="A107" s="299" t="n">
        <v>656</v>
      </c>
      <c r="B107" s="160" t="s">
        <v>1084</v>
      </c>
      <c r="C107" s="192" t="n">
        <v>107538</v>
      </c>
      <c r="D107" s="192" t="n">
        <v>201841</v>
      </c>
      <c r="E107" s="192" t="n">
        <v>345897</v>
      </c>
      <c r="F107" s="240" t="n">
        <v>34856</v>
      </c>
      <c r="G107" s="241" t="n">
        <v>48</v>
      </c>
      <c r="H107" s="240" t="n">
        <v>-144056</v>
      </c>
      <c r="I107" s="241" t="n">
        <v>-41.6</v>
      </c>
    </row>
    <row r="108" customFormat="false" ht="12.75" hidden="false" customHeight="true" outlineLevel="0" collapsed="false">
      <c r="A108" s="299" t="n">
        <v>659</v>
      </c>
      <c r="B108" s="160" t="s">
        <v>1085</v>
      </c>
      <c r="C108" s="192" t="n">
        <v>32942</v>
      </c>
      <c r="D108" s="192" t="n">
        <v>131048</v>
      </c>
      <c r="E108" s="192" t="n">
        <v>82623</v>
      </c>
      <c r="F108" s="240" t="n">
        <v>13255</v>
      </c>
      <c r="G108" s="241" t="n">
        <v>67.3</v>
      </c>
      <c r="H108" s="240" t="n">
        <v>48425</v>
      </c>
      <c r="I108" s="241" t="n">
        <v>58.6</v>
      </c>
    </row>
    <row r="109" customFormat="false" ht="12.75" hidden="false" customHeight="true" outlineLevel="0" collapsed="false">
      <c r="A109" s="299" t="n">
        <v>661</v>
      </c>
      <c r="B109" s="160" t="s">
        <v>1086</v>
      </c>
      <c r="C109" s="192" t="n">
        <v>76980</v>
      </c>
      <c r="D109" s="192" t="n">
        <v>298478</v>
      </c>
      <c r="E109" s="192" t="n">
        <v>214825</v>
      </c>
      <c r="F109" s="240" t="n">
        <v>24350</v>
      </c>
      <c r="G109" s="241" t="n">
        <v>46.3</v>
      </c>
      <c r="H109" s="240" t="n">
        <v>83653</v>
      </c>
      <c r="I109" s="241" t="n">
        <v>38.9</v>
      </c>
    </row>
    <row r="110" customFormat="false" ht="12.75" hidden="false" customHeight="true" outlineLevel="0" collapsed="false">
      <c r="A110" s="299" t="n">
        <v>665</v>
      </c>
      <c r="B110" s="160" t="s">
        <v>1087</v>
      </c>
      <c r="C110" s="192" t="n">
        <v>6769</v>
      </c>
      <c r="D110" s="192" t="n">
        <v>18541</v>
      </c>
      <c r="E110" s="192" t="n">
        <v>13784</v>
      </c>
      <c r="F110" s="240" t="n">
        <v>3706</v>
      </c>
      <c r="G110" s="241" t="n">
        <v>121</v>
      </c>
      <c r="H110" s="240" t="n">
        <v>4757</v>
      </c>
      <c r="I110" s="241" t="n">
        <v>34.5</v>
      </c>
    </row>
    <row r="111" customFormat="false" ht="12.75" hidden="false" customHeight="true" outlineLevel="0" collapsed="false">
      <c r="A111" s="299" t="n">
        <v>667</v>
      </c>
      <c r="B111" s="160" t="s">
        <v>1088</v>
      </c>
      <c r="C111" s="192" t="n">
        <v>55790</v>
      </c>
      <c r="D111" s="192" t="n">
        <v>132407</v>
      </c>
      <c r="E111" s="192" t="n">
        <v>124882</v>
      </c>
      <c r="F111" s="240" t="n">
        <v>16365</v>
      </c>
      <c r="G111" s="241" t="n">
        <v>41.5</v>
      </c>
      <c r="H111" s="240" t="n">
        <v>7525</v>
      </c>
      <c r="I111" s="241" t="n">
        <v>6</v>
      </c>
    </row>
    <row r="112" customFormat="false" ht="12.75" hidden="false" customHeight="true" outlineLevel="0" collapsed="false">
      <c r="A112" s="299" t="n">
        <v>669</v>
      </c>
      <c r="B112" s="160" t="s">
        <v>1089</v>
      </c>
      <c r="C112" s="192" t="n">
        <v>819380</v>
      </c>
      <c r="D112" s="192" t="n">
        <v>2857795</v>
      </c>
      <c r="E112" s="192" t="n">
        <v>2904577</v>
      </c>
      <c r="F112" s="240" t="n">
        <v>114386</v>
      </c>
      <c r="G112" s="241" t="n">
        <v>16.2</v>
      </c>
      <c r="H112" s="240" t="n">
        <v>-46782</v>
      </c>
      <c r="I112" s="241" t="n">
        <v>-1.6</v>
      </c>
    </row>
    <row r="113" customFormat="false" ht="12.75" hidden="false" customHeight="true" outlineLevel="0" collapsed="false">
      <c r="A113" s="299" t="n">
        <v>671</v>
      </c>
      <c r="B113" s="160" t="s">
        <v>1090</v>
      </c>
      <c r="C113" s="192" t="n">
        <v>144856</v>
      </c>
      <c r="D113" s="192" t="n">
        <v>531800</v>
      </c>
      <c r="E113" s="192" t="n">
        <v>318183</v>
      </c>
      <c r="F113" s="240" t="n">
        <v>53251</v>
      </c>
      <c r="G113" s="241" t="n">
        <v>58.1</v>
      </c>
      <c r="H113" s="240" t="n">
        <v>213617</v>
      </c>
      <c r="I113" s="241" t="n">
        <v>67.1</v>
      </c>
    </row>
    <row r="114" customFormat="false" ht="12.75" hidden="false" customHeight="true" outlineLevel="0" collapsed="false">
      <c r="A114" s="299" t="n">
        <v>673</v>
      </c>
      <c r="B114" s="160" t="s">
        <v>849</v>
      </c>
      <c r="C114" s="192" t="n">
        <v>167206</v>
      </c>
      <c r="D114" s="192" t="n">
        <v>666015</v>
      </c>
      <c r="E114" s="192" t="n">
        <v>741101</v>
      </c>
      <c r="F114" s="240" t="n">
        <v>-21450</v>
      </c>
      <c r="G114" s="241" t="n">
        <v>-11.4</v>
      </c>
      <c r="H114" s="240" t="n">
        <v>-75086</v>
      </c>
      <c r="I114" s="241" t="n">
        <v>-10.1</v>
      </c>
    </row>
    <row r="115" customFormat="false" ht="12.75" hidden="false" customHeight="true" outlineLevel="0" collapsed="false">
      <c r="A115" s="299" t="n">
        <v>679</v>
      </c>
      <c r="B115" s="160" t="s">
        <v>1091</v>
      </c>
      <c r="C115" s="192" t="n">
        <v>395446</v>
      </c>
      <c r="D115" s="192" t="n">
        <v>1476375</v>
      </c>
      <c r="E115" s="192" t="n">
        <v>1112961</v>
      </c>
      <c r="F115" s="240" t="n">
        <v>98511</v>
      </c>
      <c r="G115" s="241" t="n">
        <v>33.2</v>
      </c>
      <c r="H115" s="240" t="n">
        <v>363414</v>
      </c>
      <c r="I115" s="241" t="n">
        <v>32.7</v>
      </c>
    </row>
    <row r="116" customFormat="false" ht="12.75" hidden="false" customHeight="true" outlineLevel="0" collapsed="false">
      <c r="A116" s="299" t="n">
        <v>683</v>
      </c>
      <c r="B116" s="160" t="s">
        <v>1092</v>
      </c>
      <c r="C116" s="192" t="n">
        <v>329266</v>
      </c>
      <c r="D116" s="192" t="n">
        <v>1261748</v>
      </c>
      <c r="E116" s="192" t="n">
        <v>641043</v>
      </c>
      <c r="F116" s="240" t="n">
        <v>177263</v>
      </c>
      <c r="G116" s="241" t="n">
        <v>116.6</v>
      </c>
      <c r="H116" s="240" t="n">
        <v>620705</v>
      </c>
      <c r="I116" s="241" t="n">
        <v>96.8</v>
      </c>
    </row>
    <row r="117" customFormat="false" ht="12.75" hidden="false" customHeight="true" outlineLevel="0" collapsed="false">
      <c r="A117" s="299" t="n">
        <v>690</v>
      </c>
      <c r="B117" s="160" t="s">
        <v>1093</v>
      </c>
      <c r="C117" s="192" t="n">
        <v>543481</v>
      </c>
      <c r="D117" s="192" t="n">
        <v>2344923</v>
      </c>
      <c r="E117" s="192" t="n">
        <v>2115910</v>
      </c>
      <c r="F117" s="240" t="n">
        <v>67483</v>
      </c>
      <c r="G117" s="241" t="n">
        <v>14.2</v>
      </c>
      <c r="H117" s="240" t="n">
        <v>229013</v>
      </c>
      <c r="I117" s="241" t="n">
        <v>10.8</v>
      </c>
    </row>
    <row r="118" customFormat="false" ht="12.75" hidden="false" customHeight="true" outlineLevel="0" collapsed="false">
      <c r="A118" s="299" t="n">
        <v>701</v>
      </c>
      <c r="B118" s="160" t="s">
        <v>1094</v>
      </c>
      <c r="C118" s="164" t="n">
        <v>71173</v>
      </c>
      <c r="D118" s="164" t="n">
        <v>281183</v>
      </c>
      <c r="E118" s="164" t="n">
        <v>259196</v>
      </c>
      <c r="F118" s="240" t="n">
        <v>3705</v>
      </c>
      <c r="G118" s="241" t="n">
        <v>5.5</v>
      </c>
      <c r="H118" s="240" t="n">
        <v>21987</v>
      </c>
      <c r="I118" s="241" t="n">
        <v>8.5</v>
      </c>
    </row>
    <row r="119" customFormat="false" ht="12.75" hidden="false" customHeight="true" outlineLevel="0" collapsed="false">
      <c r="A119" s="299" t="n">
        <v>702</v>
      </c>
      <c r="B119" s="160" t="s">
        <v>1095</v>
      </c>
      <c r="C119" s="192" t="n">
        <v>156374</v>
      </c>
      <c r="D119" s="192" t="n">
        <v>583054</v>
      </c>
      <c r="E119" s="192" t="n">
        <v>469663</v>
      </c>
      <c r="F119" s="240" t="n">
        <v>33453</v>
      </c>
      <c r="G119" s="241" t="n">
        <v>27.2</v>
      </c>
      <c r="H119" s="240" t="n">
        <v>113391</v>
      </c>
      <c r="I119" s="241" t="n">
        <v>24.1</v>
      </c>
    </row>
    <row r="120" customFormat="false" ht="12.75" hidden="false" customHeight="true" outlineLevel="0" collapsed="false">
      <c r="A120" s="299" t="n">
        <v>703</v>
      </c>
      <c r="B120" s="160" t="s">
        <v>1096</v>
      </c>
      <c r="C120" s="192" t="n">
        <v>25692</v>
      </c>
      <c r="D120" s="192" t="n">
        <v>72746</v>
      </c>
      <c r="E120" s="192" t="n">
        <v>72798</v>
      </c>
      <c r="F120" s="240" t="n">
        <v>1412</v>
      </c>
      <c r="G120" s="241" t="n">
        <v>5.8</v>
      </c>
      <c r="H120" s="240" t="n">
        <v>-52</v>
      </c>
      <c r="I120" s="241" t="n">
        <v>-0.1</v>
      </c>
    </row>
    <row r="121" customFormat="false" ht="12.75" hidden="false" customHeight="true" outlineLevel="0" collapsed="false">
      <c r="A121" s="299" t="n">
        <v>704</v>
      </c>
      <c r="B121" s="160" t="s">
        <v>1097</v>
      </c>
      <c r="C121" s="192" t="n">
        <v>66186</v>
      </c>
      <c r="D121" s="192" t="n">
        <v>254624</v>
      </c>
      <c r="E121" s="192" t="n">
        <v>244354</v>
      </c>
      <c r="F121" s="240" t="n">
        <v>3265</v>
      </c>
      <c r="G121" s="241" t="n">
        <v>5.2</v>
      </c>
      <c r="H121" s="240" t="n">
        <v>10270</v>
      </c>
      <c r="I121" s="241" t="n">
        <v>4.2</v>
      </c>
    </row>
    <row r="122" customFormat="false" ht="12.75" hidden="false" customHeight="true" outlineLevel="0" collapsed="false">
      <c r="A122" s="299" t="n">
        <v>705</v>
      </c>
      <c r="B122" s="160" t="s">
        <v>1098</v>
      </c>
      <c r="C122" s="164" t="n">
        <v>8149</v>
      </c>
      <c r="D122" s="164" t="n">
        <v>38718</v>
      </c>
      <c r="E122" s="192" t="n">
        <v>46283</v>
      </c>
      <c r="F122" s="240" t="n">
        <v>646</v>
      </c>
      <c r="G122" s="241" t="n">
        <v>8.6</v>
      </c>
      <c r="H122" s="240" t="n">
        <v>-7565</v>
      </c>
      <c r="I122" s="241" t="n">
        <v>-16.3</v>
      </c>
    </row>
    <row r="123" customFormat="false" ht="12.75" hidden="false" customHeight="true" outlineLevel="0" collapsed="false">
      <c r="A123" s="299" t="n">
        <v>706</v>
      </c>
      <c r="B123" s="160" t="s">
        <v>1099</v>
      </c>
      <c r="C123" s="192" t="n">
        <v>35725</v>
      </c>
      <c r="D123" s="192" t="n">
        <v>163333</v>
      </c>
      <c r="E123" s="192" t="n">
        <v>138310</v>
      </c>
      <c r="F123" s="240" t="n">
        <v>-362</v>
      </c>
      <c r="G123" s="241" t="n">
        <v>-1</v>
      </c>
      <c r="H123" s="240" t="n">
        <v>25023</v>
      </c>
      <c r="I123" s="241" t="n">
        <v>18.1</v>
      </c>
    </row>
    <row r="124" customFormat="false" ht="12.75" hidden="false" customHeight="true" outlineLevel="0" collapsed="false">
      <c r="A124" s="299" t="n">
        <v>707</v>
      </c>
      <c r="B124" s="160" t="s">
        <v>1100</v>
      </c>
      <c r="C124" s="192" t="n">
        <v>5767</v>
      </c>
      <c r="D124" s="192" t="n">
        <v>16193</v>
      </c>
      <c r="E124" s="192" t="n">
        <v>10356</v>
      </c>
      <c r="F124" s="240" t="n">
        <v>1892</v>
      </c>
      <c r="G124" s="241" t="n">
        <v>48.8</v>
      </c>
      <c r="H124" s="240" t="n">
        <v>5837</v>
      </c>
      <c r="I124" s="241" t="n">
        <v>56.4</v>
      </c>
    </row>
    <row r="125" customFormat="false" ht="12.75" hidden="false" customHeight="true" outlineLevel="0" collapsed="false">
      <c r="A125" s="299" t="n">
        <v>708</v>
      </c>
      <c r="B125" s="160" t="s">
        <v>1101</v>
      </c>
      <c r="C125" s="192" t="n">
        <v>704028</v>
      </c>
      <c r="D125" s="192" t="n">
        <v>2709828</v>
      </c>
      <c r="E125" s="192" t="n">
        <v>2363267</v>
      </c>
      <c r="F125" s="240" t="n">
        <v>178154</v>
      </c>
      <c r="G125" s="241" t="n">
        <v>33.9</v>
      </c>
      <c r="H125" s="240" t="n">
        <v>346561</v>
      </c>
      <c r="I125" s="241" t="n">
        <v>14.7</v>
      </c>
    </row>
    <row r="126" customFormat="false" ht="12.75" hidden="false" customHeight="true" outlineLevel="0" collapsed="false">
      <c r="A126" s="299" t="n">
        <v>709</v>
      </c>
      <c r="B126" s="160" t="s">
        <v>1102</v>
      </c>
      <c r="C126" s="192" t="n">
        <v>209618</v>
      </c>
      <c r="D126" s="192" t="n">
        <v>779435</v>
      </c>
      <c r="E126" s="192" t="n">
        <v>742597</v>
      </c>
      <c r="F126" s="240" t="n">
        <v>26502</v>
      </c>
      <c r="G126" s="241" t="n">
        <v>14.5</v>
      </c>
      <c r="H126" s="240" t="n">
        <v>36838</v>
      </c>
      <c r="I126" s="241" t="n">
        <v>5</v>
      </c>
    </row>
    <row r="127" customFormat="false" ht="12.75" hidden="false" customHeight="true" outlineLevel="0" collapsed="false">
      <c r="A127" s="299" t="n">
        <v>711</v>
      </c>
      <c r="B127" s="160" t="s">
        <v>1103</v>
      </c>
      <c r="C127" s="192" t="n">
        <v>174144</v>
      </c>
      <c r="D127" s="192" t="n">
        <v>693414</v>
      </c>
      <c r="E127" s="192" t="n">
        <v>602761</v>
      </c>
      <c r="F127" s="240" t="n">
        <v>27470</v>
      </c>
      <c r="G127" s="241" t="n">
        <v>18.7</v>
      </c>
      <c r="H127" s="240" t="n">
        <v>90653</v>
      </c>
      <c r="I127" s="241" t="n">
        <v>15</v>
      </c>
    </row>
    <row r="128" customFormat="false" ht="12.75" hidden="false" customHeight="true" outlineLevel="0" collapsed="false">
      <c r="A128" s="299" t="n">
        <v>732</v>
      </c>
      <c r="B128" s="160" t="s">
        <v>1104</v>
      </c>
      <c r="C128" s="192" t="n">
        <v>1704069</v>
      </c>
      <c r="D128" s="192" t="n">
        <v>6490467</v>
      </c>
      <c r="E128" s="192" t="n">
        <v>4666517</v>
      </c>
      <c r="F128" s="240" t="n">
        <v>452914</v>
      </c>
      <c r="G128" s="241" t="n">
        <v>36.2</v>
      </c>
      <c r="H128" s="240" t="n">
        <v>1823950</v>
      </c>
      <c r="I128" s="241" t="n">
        <v>39.1</v>
      </c>
    </row>
    <row r="129" customFormat="false" ht="12.75" hidden="false" customHeight="true" outlineLevel="0" collapsed="false">
      <c r="A129" s="299" t="n">
        <v>734</v>
      </c>
      <c r="B129" s="160" t="s">
        <v>1105</v>
      </c>
      <c r="C129" s="192" t="n">
        <v>691909</v>
      </c>
      <c r="D129" s="192" t="n">
        <v>2596357</v>
      </c>
      <c r="E129" s="192" t="n">
        <v>2029381</v>
      </c>
      <c r="F129" s="240" t="n">
        <v>156219</v>
      </c>
      <c r="G129" s="241" t="n">
        <v>29.2</v>
      </c>
      <c r="H129" s="240" t="n">
        <v>566976</v>
      </c>
      <c r="I129" s="241" t="n">
        <v>27.9</v>
      </c>
    </row>
    <row r="130" customFormat="false" ht="12.75" hidden="false" customHeight="true" outlineLevel="0" collapsed="false">
      <c r="A130" s="299" t="n">
        <v>736</v>
      </c>
      <c r="B130" s="160" t="s">
        <v>1106</v>
      </c>
      <c r="C130" s="192" t="n">
        <v>131537</v>
      </c>
      <c r="D130" s="192" t="n">
        <v>526361</v>
      </c>
      <c r="E130" s="192" t="n">
        <v>459033</v>
      </c>
      <c r="F130" s="240" t="n">
        <v>15162</v>
      </c>
      <c r="G130" s="241" t="n">
        <v>13</v>
      </c>
      <c r="H130" s="240" t="n">
        <v>67328</v>
      </c>
      <c r="I130" s="241" t="n">
        <v>14.7</v>
      </c>
    </row>
    <row r="131" customFormat="false" ht="12.75" hidden="false" customHeight="true" outlineLevel="0" collapsed="false">
      <c r="A131" s="299" t="n">
        <v>738</v>
      </c>
      <c r="B131" s="160" t="s">
        <v>1107</v>
      </c>
      <c r="C131" s="192" t="n">
        <v>26713</v>
      </c>
      <c r="D131" s="192" t="n">
        <v>101735</v>
      </c>
      <c r="E131" s="192" t="n">
        <v>82180</v>
      </c>
      <c r="F131" s="240" t="n">
        <v>8029</v>
      </c>
      <c r="G131" s="241" t="n">
        <v>43</v>
      </c>
      <c r="H131" s="240" t="n">
        <v>19555</v>
      </c>
      <c r="I131" s="241" t="n">
        <v>23.8</v>
      </c>
    </row>
    <row r="132" customFormat="false" ht="12.75" hidden="false" customHeight="true" outlineLevel="0" collapsed="false">
      <c r="A132" s="299" t="n">
        <v>740</v>
      </c>
      <c r="B132" s="160" t="s">
        <v>1108</v>
      </c>
      <c r="C132" s="192" t="n">
        <v>700627</v>
      </c>
      <c r="D132" s="192" t="n">
        <v>2478401</v>
      </c>
      <c r="E132" s="192" t="n">
        <v>3474275</v>
      </c>
      <c r="F132" s="240" t="n">
        <v>-503442</v>
      </c>
      <c r="G132" s="241" t="n">
        <v>-41.8</v>
      </c>
      <c r="H132" s="240" t="n">
        <v>-995874</v>
      </c>
      <c r="I132" s="241" t="n">
        <v>-28.7</v>
      </c>
    </row>
    <row r="133" customFormat="false" ht="12.75" hidden="false" customHeight="true" outlineLevel="0" collapsed="false">
      <c r="A133" s="299" t="n">
        <v>749</v>
      </c>
      <c r="B133" s="160" t="s">
        <v>1109</v>
      </c>
      <c r="C133" s="192" t="n">
        <v>1723300</v>
      </c>
      <c r="D133" s="192" t="n">
        <v>6558402</v>
      </c>
      <c r="E133" s="192" t="n">
        <v>4759407</v>
      </c>
      <c r="F133" s="240" t="n">
        <v>539754</v>
      </c>
      <c r="G133" s="241" t="n">
        <v>45.6</v>
      </c>
      <c r="H133" s="240" t="n">
        <v>1798995</v>
      </c>
      <c r="I133" s="241" t="n">
        <v>37.8</v>
      </c>
    </row>
    <row r="134" customFormat="false" ht="12.75" hidden="false" customHeight="true" outlineLevel="0" collapsed="false">
      <c r="A134" s="299" t="n">
        <v>751</v>
      </c>
      <c r="B134" s="160" t="s">
        <v>1110</v>
      </c>
      <c r="C134" s="192" t="n">
        <v>434939</v>
      </c>
      <c r="D134" s="192" t="n">
        <v>1741282</v>
      </c>
      <c r="E134" s="192" t="n">
        <v>2251339</v>
      </c>
      <c r="F134" s="240" t="n">
        <v>-86076</v>
      </c>
      <c r="G134" s="241" t="n">
        <v>-16.5</v>
      </c>
      <c r="H134" s="240" t="n">
        <v>-510057</v>
      </c>
      <c r="I134" s="241" t="n">
        <v>-22.7</v>
      </c>
    </row>
    <row r="135" customFormat="false" ht="12.75" hidden="false" customHeight="true" outlineLevel="0" collapsed="false">
      <c r="A135" s="299" t="n">
        <v>753</v>
      </c>
      <c r="B135" s="160" t="s">
        <v>1111</v>
      </c>
      <c r="C135" s="192" t="n">
        <v>282066</v>
      </c>
      <c r="D135" s="192" t="n">
        <v>993406</v>
      </c>
      <c r="E135" s="192" t="n">
        <v>917317</v>
      </c>
      <c r="F135" s="240" t="n">
        <v>96094</v>
      </c>
      <c r="G135" s="241" t="n">
        <v>51.7</v>
      </c>
      <c r="H135" s="240" t="n">
        <v>76089</v>
      </c>
      <c r="I135" s="241" t="n">
        <v>8.3</v>
      </c>
    </row>
    <row r="136" customFormat="false" ht="12.75" hidden="false" customHeight="true" outlineLevel="0" collapsed="false">
      <c r="A136" s="299" t="n">
        <v>755</v>
      </c>
      <c r="B136" s="160" t="s">
        <v>1112</v>
      </c>
      <c r="C136" s="192" t="n">
        <v>969272</v>
      </c>
      <c r="D136" s="192" t="n">
        <v>3404386</v>
      </c>
      <c r="E136" s="192" t="n">
        <v>2987211</v>
      </c>
      <c r="F136" s="240" t="n">
        <v>311317</v>
      </c>
      <c r="G136" s="241" t="n">
        <v>47.3</v>
      </c>
      <c r="H136" s="240" t="n">
        <v>417175</v>
      </c>
      <c r="I136" s="241" t="n">
        <v>14</v>
      </c>
    </row>
    <row r="137" customFormat="false" ht="12.75" hidden="false" customHeight="true" outlineLevel="0" collapsed="false">
      <c r="A137" s="299" t="n">
        <v>757</v>
      </c>
      <c r="B137" s="160" t="s">
        <v>1113</v>
      </c>
      <c r="C137" s="192" t="n">
        <v>181645</v>
      </c>
      <c r="D137" s="192" t="n">
        <v>614987</v>
      </c>
      <c r="E137" s="192" t="n">
        <v>460409</v>
      </c>
      <c r="F137" s="240" t="n">
        <v>77465</v>
      </c>
      <c r="G137" s="241" t="n">
        <v>74.4</v>
      </c>
      <c r="H137" s="240" t="n">
        <v>154578</v>
      </c>
      <c r="I137" s="241" t="n">
        <v>33.6</v>
      </c>
    </row>
    <row r="138" customFormat="false" ht="12.75" hidden="false" customHeight="true" outlineLevel="0" collapsed="false">
      <c r="A138" s="299" t="n">
        <v>759</v>
      </c>
      <c r="B138" s="160" t="s">
        <v>1114</v>
      </c>
      <c r="C138" s="192" t="n">
        <v>29440</v>
      </c>
      <c r="D138" s="192" t="n">
        <v>105881</v>
      </c>
      <c r="E138" s="192" t="n">
        <v>80022</v>
      </c>
      <c r="F138" s="240" t="n">
        <v>13642</v>
      </c>
      <c r="G138" s="241" t="n">
        <v>86.4</v>
      </c>
      <c r="H138" s="240" t="n">
        <v>25859</v>
      </c>
      <c r="I138" s="241" t="n">
        <v>32.3</v>
      </c>
    </row>
    <row r="139" customFormat="false" ht="12.75" hidden="false" customHeight="true" outlineLevel="0" collapsed="false">
      <c r="A139" s="299" t="n">
        <v>771</v>
      </c>
      <c r="B139" s="160" t="s">
        <v>1115</v>
      </c>
      <c r="C139" s="192" t="n">
        <v>545432</v>
      </c>
      <c r="D139" s="192" t="n">
        <v>2070694</v>
      </c>
      <c r="E139" s="192" t="n">
        <v>1254376</v>
      </c>
      <c r="F139" s="240" t="n">
        <v>215001</v>
      </c>
      <c r="G139" s="241" t="n">
        <v>65.1</v>
      </c>
      <c r="H139" s="240" t="n">
        <v>816318</v>
      </c>
      <c r="I139" s="241" t="n">
        <v>65.1</v>
      </c>
    </row>
    <row r="140" customFormat="false" ht="12.75" hidden="false" customHeight="true" outlineLevel="0" collapsed="false">
      <c r="A140" s="299" t="n">
        <v>772</v>
      </c>
      <c r="B140" s="160" t="s">
        <v>1116</v>
      </c>
      <c r="C140" s="192" t="n">
        <v>501951</v>
      </c>
      <c r="D140" s="192" t="n">
        <v>1983029</v>
      </c>
      <c r="E140" s="192" t="n">
        <v>1687302</v>
      </c>
      <c r="F140" s="240" t="n">
        <v>76292</v>
      </c>
      <c r="G140" s="241" t="n">
        <v>17.9</v>
      </c>
      <c r="H140" s="240" t="n">
        <v>295727</v>
      </c>
      <c r="I140" s="241" t="n">
        <v>17.5</v>
      </c>
    </row>
    <row r="141" customFormat="false" ht="12.75" hidden="false" customHeight="true" outlineLevel="0" collapsed="false">
      <c r="A141" s="299" t="n">
        <v>779</v>
      </c>
      <c r="B141" s="160" t="s">
        <v>1117</v>
      </c>
      <c r="C141" s="192" t="n">
        <v>67441</v>
      </c>
      <c r="D141" s="192" t="n">
        <v>248260</v>
      </c>
      <c r="E141" s="192" t="n">
        <v>259174</v>
      </c>
      <c r="F141" s="240" t="n">
        <v>16532</v>
      </c>
      <c r="G141" s="241" t="n">
        <v>32.5</v>
      </c>
      <c r="H141" s="240" t="n">
        <v>-10914</v>
      </c>
      <c r="I141" s="241" t="n">
        <v>-4.2</v>
      </c>
    </row>
    <row r="142" customFormat="false" ht="12.75" hidden="false" customHeight="true" outlineLevel="0" collapsed="false">
      <c r="A142" s="299" t="n">
        <v>781</v>
      </c>
      <c r="B142" s="160" t="s">
        <v>1118</v>
      </c>
      <c r="C142" s="192" t="n">
        <v>109080</v>
      </c>
      <c r="D142" s="192" t="n">
        <v>367840</v>
      </c>
      <c r="E142" s="192" t="n">
        <v>328160</v>
      </c>
      <c r="F142" s="240" t="n">
        <v>33353</v>
      </c>
      <c r="G142" s="241" t="n">
        <v>44</v>
      </c>
      <c r="H142" s="240" t="n">
        <v>39680</v>
      </c>
      <c r="I142" s="241" t="n">
        <v>12.1</v>
      </c>
    </row>
    <row r="143" customFormat="false" ht="12.75" hidden="false" customHeight="true" outlineLevel="0" collapsed="false">
      <c r="A143" s="299" t="n">
        <v>790</v>
      </c>
      <c r="B143" s="160" t="s">
        <v>1119</v>
      </c>
      <c r="C143" s="192" t="n">
        <v>11742</v>
      </c>
      <c r="D143" s="192" t="n">
        <v>42959</v>
      </c>
      <c r="E143" s="192" t="n">
        <v>22977</v>
      </c>
      <c r="F143" s="240" t="n">
        <v>3817</v>
      </c>
      <c r="G143" s="241" t="n">
        <v>48.2</v>
      </c>
      <c r="H143" s="240" t="n">
        <v>19982</v>
      </c>
      <c r="I143" s="241" t="n">
        <v>87</v>
      </c>
    </row>
    <row r="144" customFormat="false" ht="12.75" hidden="false" customHeight="true" outlineLevel="0" collapsed="false">
      <c r="A144" s="299" t="n">
        <v>801</v>
      </c>
      <c r="B144" s="160" t="s">
        <v>1120</v>
      </c>
      <c r="C144" s="192" t="n">
        <v>151879</v>
      </c>
      <c r="D144" s="192" t="n">
        <v>726257</v>
      </c>
      <c r="E144" s="192" t="n">
        <v>652493</v>
      </c>
      <c r="F144" s="240" t="n">
        <v>14935</v>
      </c>
      <c r="G144" s="241" t="n">
        <v>10.9</v>
      </c>
      <c r="H144" s="240" t="n">
        <v>73764</v>
      </c>
      <c r="I144" s="241" t="n">
        <v>11.3</v>
      </c>
    </row>
    <row r="145" customFormat="false" ht="12.75" hidden="false" customHeight="true" outlineLevel="0" collapsed="false">
      <c r="A145" s="299" t="n">
        <v>802</v>
      </c>
      <c r="B145" s="160" t="s">
        <v>1121</v>
      </c>
      <c r="C145" s="164" t="n">
        <v>3932</v>
      </c>
      <c r="D145" s="164" t="n">
        <v>31553</v>
      </c>
      <c r="E145" s="192" t="n">
        <v>32752</v>
      </c>
      <c r="F145" s="240" t="n">
        <v>-1124</v>
      </c>
      <c r="G145" s="241" t="n">
        <v>-22.2</v>
      </c>
      <c r="H145" s="240" t="n">
        <v>-1199</v>
      </c>
      <c r="I145" s="241" t="n">
        <v>-3.7</v>
      </c>
    </row>
    <row r="146" customFormat="false" ht="12.75" hidden="false" customHeight="true" outlineLevel="0" collapsed="false">
      <c r="A146" s="299" t="n">
        <v>803</v>
      </c>
      <c r="B146" s="160" t="s">
        <v>1122</v>
      </c>
      <c r="C146" s="192" t="n">
        <v>208377</v>
      </c>
      <c r="D146" s="192" t="n">
        <v>936766</v>
      </c>
      <c r="E146" s="192" t="n">
        <v>979880</v>
      </c>
      <c r="F146" s="240" t="n">
        <v>6154</v>
      </c>
      <c r="G146" s="241" t="n">
        <v>3</v>
      </c>
      <c r="H146" s="240" t="n">
        <v>-43114</v>
      </c>
      <c r="I146" s="241" t="n">
        <v>-4.4</v>
      </c>
    </row>
    <row r="147" customFormat="false" ht="12.75" hidden="false" customHeight="true" outlineLevel="0" collapsed="false">
      <c r="A147" s="299" t="n">
        <v>804</v>
      </c>
      <c r="B147" s="160" t="s">
        <v>1123</v>
      </c>
      <c r="C147" s="164" t="n">
        <v>134373</v>
      </c>
      <c r="D147" s="164" t="n">
        <v>701432</v>
      </c>
      <c r="E147" s="192" t="n">
        <v>737198</v>
      </c>
      <c r="F147" s="240" t="n">
        <v>-4733</v>
      </c>
      <c r="G147" s="241" t="n">
        <v>-3.4</v>
      </c>
      <c r="H147" s="240" t="n">
        <v>-35766</v>
      </c>
      <c r="I147" s="241" t="n">
        <v>-4.9</v>
      </c>
    </row>
    <row r="148" customFormat="false" ht="12.75" hidden="false" customHeight="true" outlineLevel="0" collapsed="false">
      <c r="A148" s="299" t="n">
        <v>805</v>
      </c>
      <c r="B148" s="160" t="s">
        <v>1124</v>
      </c>
      <c r="C148" s="164" t="n">
        <v>28647</v>
      </c>
      <c r="D148" s="164" t="n">
        <v>166114</v>
      </c>
      <c r="E148" s="192" t="n">
        <v>199831</v>
      </c>
      <c r="F148" s="240" t="n">
        <v>-3007</v>
      </c>
      <c r="G148" s="241" t="n">
        <v>-9.5</v>
      </c>
      <c r="H148" s="240" t="n">
        <v>-33717</v>
      </c>
      <c r="I148" s="241" t="n">
        <v>-16.9</v>
      </c>
    </row>
    <row r="149" customFormat="false" ht="12.75" hidden="false" customHeight="true" outlineLevel="0" collapsed="false">
      <c r="A149" s="299" t="n">
        <v>806</v>
      </c>
      <c r="B149" s="160" t="s">
        <v>1125</v>
      </c>
      <c r="C149" s="164" t="n">
        <v>251970</v>
      </c>
      <c r="D149" s="164" t="n">
        <v>1217672</v>
      </c>
      <c r="E149" s="192" t="n">
        <v>1316236</v>
      </c>
      <c r="F149" s="240" t="n">
        <v>-9776</v>
      </c>
      <c r="G149" s="241" t="n">
        <v>-3.7</v>
      </c>
      <c r="H149" s="240" t="n">
        <v>-98564</v>
      </c>
      <c r="I149" s="241" t="n">
        <v>-7.5</v>
      </c>
    </row>
    <row r="150" customFormat="false" ht="12.75" hidden="false" customHeight="true" outlineLevel="0" collapsed="false">
      <c r="A150" s="299" t="n">
        <v>807</v>
      </c>
      <c r="B150" s="160" t="s">
        <v>1126</v>
      </c>
      <c r="C150" s="192" t="n">
        <v>30763</v>
      </c>
      <c r="D150" s="192" t="n">
        <v>179984</v>
      </c>
      <c r="E150" s="192" t="n">
        <v>219370</v>
      </c>
      <c r="F150" s="240" t="n">
        <v>-10558</v>
      </c>
      <c r="G150" s="241" t="n">
        <v>-25.6</v>
      </c>
      <c r="H150" s="240" t="n">
        <v>-39386</v>
      </c>
      <c r="I150" s="241" t="n">
        <v>-18</v>
      </c>
    </row>
    <row r="151" customFormat="false" ht="12.75" hidden="false" customHeight="true" outlineLevel="0" collapsed="false">
      <c r="A151" s="299" t="n">
        <v>808</v>
      </c>
      <c r="B151" s="160" t="s">
        <v>883</v>
      </c>
      <c r="C151" s="192" t="n">
        <v>13406</v>
      </c>
      <c r="D151" s="192" t="n">
        <v>60765</v>
      </c>
      <c r="E151" s="192" t="n">
        <v>64695</v>
      </c>
      <c r="F151" s="240" t="n">
        <v>-1191</v>
      </c>
      <c r="G151" s="241" t="n">
        <v>-8.2</v>
      </c>
      <c r="H151" s="240" t="n">
        <v>-3930</v>
      </c>
      <c r="I151" s="241" t="n">
        <v>-6.1</v>
      </c>
    </row>
    <row r="152" customFormat="false" ht="12.75" hidden="false" customHeight="true" outlineLevel="0" collapsed="false">
      <c r="A152" s="299" t="n">
        <v>809</v>
      </c>
      <c r="B152" s="160" t="s">
        <v>1127</v>
      </c>
      <c r="C152" s="192" t="n">
        <v>383801</v>
      </c>
      <c r="D152" s="192" t="n">
        <v>1525238</v>
      </c>
      <c r="E152" s="192" t="n">
        <v>1336624</v>
      </c>
      <c r="F152" s="240" t="n">
        <v>50998</v>
      </c>
      <c r="G152" s="241" t="n">
        <v>15.3</v>
      </c>
      <c r="H152" s="240" t="n">
        <v>188614</v>
      </c>
      <c r="I152" s="241" t="n">
        <v>14.1</v>
      </c>
    </row>
    <row r="153" customFormat="false" ht="12.75" hidden="false" customHeight="true" outlineLevel="0" collapsed="false">
      <c r="A153" s="299" t="n">
        <v>810</v>
      </c>
      <c r="B153" s="160" t="s">
        <v>1128</v>
      </c>
      <c r="C153" s="192" t="n">
        <v>1784</v>
      </c>
      <c r="D153" s="192" t="n">
        <v>7632</v>
      </c>
      <c r="E153" s="192" t="n">
        <v>5964</v>
      </c>
      <c r="F153" s="240" t="n">
        <v>823</v>
      </c>
      <c r="G153" s="241" t="n">
        <v>85.6</v>
      </c>
      <c r="H153" s="240" t="n">
        <v>1668</v>
      </c>
      <c r="I153" s="241" t="n">
        <v>28</v>
      </c>
    </row>
    <row r="154" customFormat="false" ht="12.75" hidden="false" customHeight="true" outlineLevel="0" collapsed="false">
      <c r="A154" s="299" t="n">
        <v>811</v>
      </c>
      <c r="B154" s="160" t="s">
        <v>882</v>
      </c>
      <c r="C154" s="192" t="n">
        <v>177767</v>
      </c>
      <c r="D154" s="192" t="n">
        <v>981736</v>
      </c>
      <c r="E154" s="192" t="n">
        <v>1002076</v>
      </c>
      <c r="F154" s="240" t="n">
        <v>-6109</v>
      </c>
      <c r="G154" s="241" t="n">
        <v>-3.3</v>
      </c>
      <c r="H154" s="240" t="n">
        <v>-20340</v>
      </c>
      <c r="I154" s="241" t="n">
        <v>-2</v>
      </c>
    </row>
    <row r="155" customFormat="false" ht="12.75" hidden="false" customHeight="true" outlineLevel="0" collapsed="false">
      <c r="A155" s="299" t="n">
        <v>812</v>
      </c>
      <c r="B155" s="160" t="s">
        <v>1129</v>
      </c>
      <c r="C155" s="192" t="n">
        <v>81637</v>
      </c>
      <c r="D155" s="192" t="n">
        <v>379187</v>
      </c>
      <c r="E155" s="192" t="n">
        <v>380449</v>
      </c>
      <c r="F155" s="240" t="n">
        <v>3405</v>
      </c>
      <c r="G155" s="241" t="n">
        <v>4.4</v>
      </c>
      <c r="H155" s="240" t="n">
        <v>-1262</v>
      </c>
      <c r="I155" s="241" t="n">
        <v>-0.3</v>
      </c>
    </row>
    <row r="156" customFormat="false" ht="12.75" hidden="false" customHeight="true" outlineLevel="0" collapsed="false">
      <c r="A156" s="299" t="n">
        <v>813</v>
      </c>
      <c r="B156" s="160" t="s">
        <v>1130</v>
      </c>
      <c r="C156" s="192" t="n">
        <v>681729</v>
      </c>
      <c r="D156" s="192" t="n">
        <v>2703800</v>
      </c>
      <c r="E156" s="192" t="n">
        <v>2547336</v>
      </c>
      <c r="F156" s="240" t="n">
        <v>48622</v>
      </c>
      <c r="G156" s="241" t="n">
        <v>7.7</v>
      </c>
      <c r="H156" s="240" t="n">
        <v>156464</v>
      </c>
      <c r="I156" s="241" t="n">
        <v>6.1</v>
      </c>
    </row>
    <row r="157" customFormat="false" ht="12.75" hidden="false" customHeight="true" outlineLevel="0" collapsed="false">
      <c r="A157" s="299" t="n">
        <v>814</v>
      </c>
      <c r="B157" s="160" t="s">
        <v>1131</v>
      </c>
      <c r="C157" s="192" t="n">
        <v>289839</v>
      </c>
      <c r="D157" s="192" t="n">
        <v>1244462</v>
      </c>
      <c r="E157" s="192" t="n">
        <v>1344672</v>
      </c>
      <c r="F157" s="240" t="n">
        <v>-14420</v>
      </c>
      <c r="G157" s="241" t="n">
        <v>-4.7</v>
      </c>
      <c r="H157" s="240" t="n">
        <v>-100210</v>
      </c>
      <c r="I157" s="241" t="n">
        <v>-7.5</v>
      </c>
    </row>
    <row r="158" customFormat="false" ht="12.75" hidden="false" customHeight="true" outlineLevel="0" collapsed="false">
      <c r="A158" s="299" t="n">
        <v>815</v>
      </c>
      <c r="B158" s="160" t="s">
        <v>1132</v>
      </c>
      <c r="C158" s="192" t="n">
        <v>117889</v>
      </c>
      <c r="D158" s="192" t="n">
        <v>452172</v>
      </c>
      <c r="E158" s="192" t="n">
        <v>454848</v>
      </c>
      <c r="F158" s="240" t="n">
        <v>2404</v>
      </c>
      <c r="G158" s="241" t="n">
        <v>2.1</v>
      </c>
      <c r="H158" s="240" t="n">
        <v>-2676</v>
      </c>
      <c r="I158" s="241" t="n">
        <v>-0.6</v>
      </c>
    </row>
    <row r="159" customFormat="false" ht="12.75" hidden="false" customHeight="true" outlineLevel="0" collapsed="false">
      <c r="A159" s="299" t="n">
        <v>816</v>
      </c>
      <c r="B159" s="160" t="s">
        <v>1133</v>
      </c>
      <c r="C159" s="192" t="n">
        <v>645272</v>
      </c>
      <c r="D159" s="192" t="n">
        <v>2455812</v>
      </c>
      <c r="E159" s="192" t="n">
        <v>1972286</v>
      </c>
      <c r="F159" s="240" t="n">
        <v>142967</v>
      </c>
      <c r="G159" s="241" t="n">
        <v>28.5</v>
      </c>
      <c r="H159" s="240" t="n">
        <v>483526</v>
      </c>
      <c r="I159" s="241" t="n">
        <v>24.5</v>
      </c>
    </row>
    <row r="160" customFormat="false" ht="12.75" hidden="false" customHeight="true" outlineLevel="0" collapsed="false">
      <c r="A160" s="299" t="n">
        <v>817</v>
      </c>
      <c r="B160" s="160" t="s">
        <v>1134</v>
      </c>
      <c r="C160" s="192" t="n">
        <v>38994</v>
      </c>
      <c r="D160" s="192" t="n">
        <v>153450</v>
      </c>
      <c r="E160" s="192" t="n">
        <v>132307</v>
      </c>
      <c r="F160" s="240" t="n">
        <v>4173</v>
      </c>
      <c r="G160" s="241" t="n">
        <v>12</v>
      </c>
      <c r="H160" s="240" t="n">
        <v>21143</v>
      </c>
      <c r="I160" s="241" t="n">
        <v>16</v>
      </c>
    </row>
    <row r="161" customFormat="false" ht="12.75" hidden="false" customHeight="true" outlineLevel="0" collapsed="false">
      <c r="A161" s="299" t="n">
        <v>818</v>
      </c>
      <c r="B161" s="160" t="s">
        <v>1135</v>
      </c>
      <c r="C161" s="192" t="n">
        <v>139430</v>
      </c>
      <c r="D161" s="192" t="n">
        <v>556032</v>
      </c>
      <c r="E161" s="192" t="n">
        <v>502886</v>
      </c>
      <c r="F161" s="240" t="n">
        <v>3937</v>
      </c>
      <c r="G161" s="241" t="n">
        <v>2.9</v>
      </c>
      <c r="H161" s="240" t="n">
        <v>53146</v>
      </c>
      <c r="I161" s="241" t="n">
        <v>10.6</v>
      </c>
    </row>
    <row r="162" customFormat="false" ht="12.75" hidden="false" customHeight="true" outlineLevel="0" collapsed="false">
      <c r="A162" s="299" t="n">
        <v>819</v>
      </c>
      <c r="B162" s="160" t="s">
        <v>1136</v>
      </c>
      <c r="C162" s="192" t="n">
        <v>209921</v>
      </c>
      <c r="D162" s="192" t="n">
        <v>798944</v>
      </c>
      <c r="E162" s="192" t="n">
        <v>738309</v>
      </c>
      <c r="F162" s="240" t="n">
        <v>25281</v>
      </c>
      <c r="G162" s="241" t="n">
        <v>13.7</v>
      </c>
      <c r="H162" s="240" t="n">
        <v>60635</v>
      </c>
      <c r="I162" s="241" t="n">
        <v>8.2</v>
      </c>
    </row>
    <row r="163" customFormat="false" ht="12.75" hidden="false" customHeight="true" outlineLevel="0" collapsed="false">
      <c r="A163" s="299" t="n">
        <v>820</v>
      </c>
      <c r="B163" s="160" t="s">
        <v>1137</v>
      </c>
      <c r="C163" s="192" t="n">
        <v>411265</v>
      </c>
      <c r="D163" s="192" t="n">
        <v>1695474</v>
      </c>
      <c r="E163" s="192" t="n">
        <v>1536900</v>
      </c>
      <c r="F163" s="240" t="n">
        <v>60289</v>
      </c>
      <c r="G163" s="241" t="n">
        <v>17.2</v>
      </c>
      <c r="H163" s="240" t="n">
        <v>158574</v>
      </c>
      <c r="I163" s="241" t="n">
        <v>10.3</v>
      </c>
    </row>
    <row r="164" customFormat="false" ht="12.75" hidden="false" customHeight="true" outlineLevel="0" collapsed="false">
      <c r="A164" s="299" t="n">
        <v>823</v>
      </c>
      <c r="B164" s="160" t="s">
        <v>1138</v>
      </c>
      <c r="C164" s="192" t="n">
        <v>66316</v>
      </c>
      <c r="D164" s="192" t="n">
        <v>265535</v>
      </c>
      <c r="E164" s="192" t="n">
        <v>169115</v>
      </c>
      <c r="F164" s="240" t="n">
        <v>25675</v>
      </c>
      <c r="G164" s="241" t="n">
        <v>63.2</v>
      </c>
      <c r="H164" s="240" t="n">
        <v>96420</v>
      </c>
      <c r="I164" s="241" t="n">
        <v>57</v>
      </c>
    </row>
    <row r="165" customFormat="false" ht="12.75" hidden="false" customHeight="true" outlineLevel="0" collapsed="false">
      <c r="A165" s="299" t="n">
        <v>829</v>
      </c>
      <c r="B165" s="160" t="s">
        <v>1139</v>
      </c>
      <c r="C165" s="192" t="n">
        <v>2078304</v>
      </c>
      <c r="D165" s="192" t="n">
        <v>7992682</v>
      </c>
      <c r="E165" s="192" t="n">
        <v>7301843</v>
      </c>
      <c r="F165" s="240" t="n">
        <v>288568</v>
      </c>
      <c r="G165" s="241" t="n">
        <v>16.1</v>
      </c>
      <c r="H165" s="240" t="n">
        <v>690839</v>
      </c>
      <c r="I165" s="241" t="n">
        <v>9.5</v>
      </c>
    </row>
    <row r="166" customFormat="false" ht="12.75" hidden="false" customHeight="true" outlineLevel="0" collapsed="false">
      <c r="A166" s="299" t="n">
        <v>831</v>
      </c>
      <c r="B166" s="160" t="s">
        <v>1140</v>
      </c>
      <c r="C166" s="192" t="n">
        <v>51992</v>
      </c>
      <c r="D166" s="192" t="n">
        <v>226044</v>
      </c>
      <c r="E166" s="192" t="n">
        <v>192555</v>
      </c>
      <c r="F166" s="240" t="n">
        <v>4590</v>
      </c>
      <c r="G166" s="241" t="n">
        <v>9.7</v>
      </c>
      <c r="H166" s="240" t="n">
        <v>33489</v>
      </c>
      <c r="I166" s="241" t="n">
        <v>17.4</v>
      </c>
    </row>
    <row r="167" customFormat="false" ht="12.75" hidden="false" customHeight="true" outlineLevel="0" collapsed="false">
      <c r="A167" s="299" t="n">
        <v>832</v>
      </c>
      <c r="B167" s="160" t="s">
        <v>1141</v>
      </c>
      <c r="C167" s="192" t="n">
        <v>1936998</v>
      </c>
      <c r="D167" s="192" t="n">
        <v>7510734</v>
      </c>
      <c r="E167" s="192" t="n">
        <v>6409372</v>
      </c>
      <c r="F167" s="240" t="n">
        <v>323293</v>
      </c>
      <c r="G167" s="241" t="n">
        <v>20</v>
      </c>
      <c r="H167" s="240" t="n">
        <v>1101362</v>
      </c>
      <c r="I167" s="241" t="n">
        <v>17.2</v>
      </c>
    </row>
    <row r="168" customFormat="false" ht="12.75" hidden="false" customHeight="true" outlineLevel="0" collapsed="false">
      <c r="A168" s="299" t="n">
        <v>833</v>
      </c>
      <c r="B168" s="160" t="s">
        <v>1142</v>
      </c>
      <c r="C168" s="192" t="n">
        <v>78657</v>
      </c>
      <c r="D168" s="192" t="n">
        <v>336099</v>
      </c>
      <c r="E168" s="192" t="n">
        <v>297577</v>
      </c>
      <c r="F168" s="240" t="n">
        <v>13779</v>
      </c>
      <c r="G168" s="241" t="n">
        <v>21.2</v>
      </c>
      <c r="H168" s="240" t="n">
        <v>38522</v>
      </c>
      <c r="I168" s="241" t="n">
        <v>12.9</v>
      </c>
    </row>
    <row r="169" customFormat="false" ht="12.75" hidden="false" customHeight="true" outlineLevel="0" collapsed="false">
      <c r="A169" s="299" t="n">
        <v>834</v>
      </c>
      <c r="B169" s="160" t="s">
        <v>848</v>
      </c>
      <c r="C169" s="192" t="n">
        <v>3431003</v>
      </c>
      <c r="D169" s="192" t="n">
        <v>15053033</v>
      </c>
      <c r="E169" s="192" t="n">
        <v>14886599</v>
      </c>
      <c r="F169" s="240" t="n">
        <v>21698</v>
      </c>
      <c r="G169" s="241" t="n">
        <v>0.6</v>
      </c>
      <c r="H169" s="240" t="n">
        <v>166434</v>
      </c>
      <c r="I169" s="241" t="n">
        <v>1.1</v>
      </c>
    </row>
    <row r="170" customFormat="false" ht="12.75" hidden="false" customHeight="true" outlineLevel="0" collapsed="false">
      <c r="A170" s="299" t="n">
        <v>835</v>
      </c>
      <c r="B170" s="160" t="s">
        <v>1143</v>
      </c>
      <c r="C170" s="192" t="n">
        <v>432057</v>
      </c>
      <c r="D170" s="192" t="n">
        <v>1781454</v>
      </c>
      <c r="E170" s="192" t="n">
        <v>1566916</v>
      </c>
      <c r="F170" s="240" t="n">
        <v>41336</v>
      </c>
      <c r="G170" s="241" t="n">
        <v>10.6</v>
      </c>
      <c r="H170" s="240" t="n">
        <v>214538</v>
      </c>
      <c r="I170" s="241" t="n">
        <v>13.7</v>
      </c>
    </row>
    <row r="171" customFormat="false" ht="12.75" hidden="false" customHeight="true" outlineLevel="0" collapsed="false">
      <c r="A171" s="299" t="n">
        <v>839</v>
      </c>
      <c r="B171" s="160" t="s">
        <v>1144</v>
      </c>
      <c r="C171" s="192" t="n">
        <v>1412941</v>
      </c>
      <c r="D171" s="192" t="n">
        <v>5563196</v>
      </c>
      <c r="E171" s="192" t="n">
        <v>4995677</v>
      </c>
      <c r="F171" s="240" t="n">
        <v>233712</v>
      </c>
      <c r="G171" s="241" t="n">
        <v>19.8</v>
      </c>
      <c r="H171" s="240" t="n">
        <v>567519</v>
      </c>
      <c r="I171" s="241" t="n">
        <v>11.4</v>
      </c>
    </row>
    <row r="172" customFormat="false" ht="12.75" hidden="false" customHeight="true" outlineLevel="0" collapsed="false">
      <c r="A172" s="299" t="n">
        <v>841</v>
      </c>
      <c r="B172" s="160" t="s">
        <v>1145</v>
      </c>
      <c r="C172" s="164" t="n">
        <v>522398</v>
      </c>
      <c r="D172" s="164" t="n">
        <v>2130243</v>
      </c>
      <c r="E172" s="192" t="n">
        <v>2233230</v>
      </c>
      <c r="F172" s="240" t="n">
        <v>-84316</v>
      </c>
      <c r="G172" s="241" t="n">
        <v>-13.9</v>
      </c>
      <c r="H172" s="240" t="n">
        <v>-102987</v>
      </c>
      <c r="I172" s="241" t="n">
        <v>-4.6</v>
      </c>
    </row>
    <row r="173" customFormat="false" ht="12.75" hidden="false" customHeight="true" outlineLevel="0" collapsed="false">
      <c r="A173" s="299" t="n">
        <v>842</v>
      </c>
      <c r="B173" s="160" t="s">
        <v>1146</v>
      </c>
      <c r="C173" s="192" t="n">
        <v>819070</v>
      </c>
      <c r="D173" s="192" t="n">
        <v>3177107</v>
      </c>
      <c r="E173" s="192" t="n">
        <v>2843441</v>
      </c>
      <c r="F173" s="240" t="n">
        <v>136110</v>
      </c>
      <c r="G173" s="241" t="n">
        <v>19.9</v>
      </c>
      <c r="H173" s="240" t="n">
        <v>333666</v>
      </c>
      <c r="I173" s="241" t="n">
        <v>11.7</v>
      </c>
    </row>
    <row r="174" customFormat="false" ht="12.75" hidden="false" customHeight="true" outlineLevel="0" collapsed="false">
      <c r="A174" s="299" t="n">
        <v>843</v>
      </c>
      <c r="B174" s="160" t="s">
        <v>1147</v>
      </c>
      <c r="C174" s="192" t="n">
        <v>585237</v>
      </c>
      <c r="D174" s="192" t="n">
        <v>2296410</v>
      </c>
      <c r="E174" s="192" t="n">
        <v>2080236</v>
      </c>
      <c r="F174" s="240" t="n">
        <v>72076</v>
      </c>
      <c r="G174" s="241" t="n">
        <v>14</v>
      </c>
      <c r="H174" s="240" t="n">
        <v>216174</v>
      </c>
      <c r="I174" s="241" t="n">
        <v>10.4</v>
      </c>
    </row>
    <row r="175" customFormat="false" ht="12.75" hidden="false" customHeight="true" outlineLevel="0" collapsed="false">
      <c r="A175" s="299" t="n">
        <v>844</v>
      </c>
      <c r="B175" s="160" t="s">
        <v>1148</v>
      </c>
      <c r="C175" s="192" t="n">
        <v>951147</v>
      </c>
      <c r="D175" s="192" t="n">
        <v>3637550</v>
      </c>
      <c r="E175" s="192" t="n">
        <v>3317516</v>
      </c>
      <c r="F175" s="240" t="n">
        <v>155625</v>
      </c>
      <c r="G175" s="241" t="n">
        <v>19.6</v>
      </c>
      <c r="H175" s="240" t="n">
        <v>320034</v>
      </c>
      <c r="I175" s="241" t="n">
        <v>9.6</v>
      </c>
    </row>
    <row r="176" customFormat="false" ht="12.75" hidden="false" customHeight="true" outlineLevel="0" collapsed="false">
      <c r="A176" s="299" t="n">
        <v>845</v>
      </c>
      <c r="B176" s="160" t="s">
        <v>1149</v>
      </c>
      <c r="C176" s="192" t="n">
        <v>629696</v>
      </c>
      <c r="D176" s="192" t="n">
        <v>2420111</v>
      </c>
      <c r="E176" s="192" t="n">
        <v>2666153</v>
      </c>
      <c r="F176" s="240" t="n">
        <v>37188</v>
      </c>
      <c r="G176" s="241" t="n">
        <v>6.3</v>
      </c>
      <c r="H176" s="240" t="n">
        <v>-246042</v>
      </c>
      <c r="I176" s="241" t="n">
        <v>-9.2</v>
      </c>
    </row>
    <row r="177" customFormat="false" ht="12.75" hidden="false" customHeight="true" outlineLevel="0" collapsed="false">
      <c r="A177" s="299" t="n">
        <v>846</v>
      </c>
      <c r="B177" s="160" t="s">
        <v>1150</v>
      </c>
      <c r="C177" s="192" t="n">
        <v>512407</v>
      </c>
      <c r="D177" s="192" t="n">
        <v>1891220</v>
      </c>
      <c r="E177" s="192" t="n">
        <v>2312505</v>
      </c>
      <c r="F177" s="240" t="n">
        <v>-72669</v>
      </c>
      <c r="G177" s="241" t="n">
        <v>-12.4</v>
      </c>
      <c r="H177" s="240" t="n">
        <v>-421285</v>
      </c>
      <c r="I177" s="241" t="n">
        <v>-18.2</v>
      </c>
    </row>
    <row r="178" customFormat="false" ht="12.75" hidden="false" customHeight="true" outlineLevel="0" collapsed="false">
      <c r="A178" s="299" t="n">
        <v>847</v>
      </c>
      <c r="B178" s="160" t="s">
        <v>1151</v>
      </c>
      <c r="C178" s="192" t="n">
        <v>306197</v>
      </c>
      <c r="D178" s="192" t="n">
        <v>1029475</v>
      </c>
      <c r="E178" s="192" t="n">
        <v>848693</v>
      </c>
      <c r="F178" s="240" t="n">
        <v>85783</v>
      </c>
      <c r="G178" s="241" t="n">
        <v>38.9</v>
      </c>
      <c r="H178" s="240" t="n">
        <v>180782</v>
      </c>
      <c r="I178" s="241" t="n">
        <v>21.3</v>
      </c>
    </row>
    <row r="179" customFormat="false" ht="12.75" hidden="false" customHeight="true" outlineLevel="0" collapsed="false">
      <c r="A179" s="299" t="n">
        <v>848</v>
      </c>
      <c r="B179" s="160" t="s">
        <v>1152</v>
      </c>
      <c r="C179" s="192" t="n">
        <v>213826</v>
      </c>
      <c r="D179" s="192" t="n">
        <v>741916</v>
      </c>
      <c r="E179" s="192" t="n">
        <v>820181</v>
      </c>
      <c r="F179" s="240" t="n">
        <v>12109</v>
      </c>
      <c r="G179" s="241" t="n">
        <v>6</v>
      </c>
      <c r="H179" s="240" t="n">
        <v>-78265</v>
      </c>
      <c r="I179" s="241" t="n">
        <v>-9.5</v>
      </c>
    </row>
    <row r="180" customFormat="false" ht="12.75" hidden="false" customHeight="true" outlineLevel="0" collapsed="false">
      <c r="A180" s="299" t="n">
        <v>849</v>
      </c>
      <c r="B180" s="160" t="s">
        <v>1153</v>
      </c>
      <c r="C180" s="192" t="n">
        <v>720206</v>
      </c>
      <c r="D180" s="192" t="n">
        <v>2358527</v>
      </c>
      <c r="E180" s="192" t="n">
        <v>2503632</v>
      </c>
      <c r="F180" s="240" t="n">
        <v>132487</v>
      </c>
      <c r="G180" s="241" t="n">
        <v>22.5</v>
      </c>
      <c r="H180" s="240" t="n">
        <v>-145105</v>
      </c>
      <c r="I180" s="241" t="n">
        <v>-5.8</v>
      </c>
    </row>
    <row r="181" customFormat="false" ht="12.75" hidden="false" customHeight="true" outlineLevel="0" collapsed="false">
      <c r="A181" s="299" t="n">
        <v>850</v>
      </c>
      <c r="B181" s="160" t="s">
        <v>1154</v>
      </c>
      <c r="C181" s="192" t="n">
        <v>97231</v>
      </c>
      <c r="D181" s="192" t="n">
        <v>298798</v>
      </c>
      <c r="E181" s="192" t="n">
        <v>360614</v>
      </c>
      <c r="F181" s="240" t="n">
        <v>13871</v>
      </c>
      <c r="G181" s="241" t="n">
        <v>16.6</v>
      </c>
      <c r="H181" s="240" t="n">
        <v>-61816</v>
      </c>
      <c r="I181" s="241" t="n">
        <v>-17.1</v>
      </c>
    </row>
    <row r="182" customFormat="false" ht="12.75" hidden="false" customHeight="true" outlineLevel="0" collapsed="false">
      <c r="A182" s="299" t="n">
        <v>851</v>
      </c>
      <c r="B182" s="160" t="s">
        <v>1155</v>
      </c>
      <c r="C182" s="164" t="n">
        <v>204796</v>
      </c>
      <c r="D182" s="164" t="n">
        <v>812207</v>
      </c>
      <c r="E182" s="192" t="n">
        <v>941807</v>
      </c>
      <c r="F182" s="240" t="n">
        <v>-15144</v>
      </c>
      <c r="G182" s="241" t="n">
        <v>-6.9</v>
      </c>
      <c r="H182" s="240" t="n">
        <v>-129600</v>
      </c>
      <c r="I182" s="241" t="n">
        <v>-13.8</v>
      </c>
    </row>
    <row r="183" customFormat="false" ht="12.75" hidden="false" customHeight="true" outlineLevel="0" collapsed="false">
      <c r="A183" s="299" t="n">
        <v>852</v>
      </c>
      <c r="B183" s="160" t="s">
        <v>1156</v>
      </c>
      <c r="C183" s="192" t="n">
        <v>952627</v>
      </c>
      <c r="D183" s="192" t="n">
        <v>3448342</v>
      </c>
      <c r="E183" s="192" t="n">
        <v>3806482</v>
      </c>
      <c r="F183" s="240" t="n">
        <v>8511</v>
      </c>
      <c r="G183" s="241" t="n">
        <v>0.9</v>
      </c>
      <c r="H183" s="240" t="n">
        <v>-358140</v>
      </c>
      <c r="I183" s="241" t="n">
        <v>-9.4</v>
      </c>
    </row>
    <row r="184" customFormat="false" ht="12.75" hidden="false" customHeight="true" outlineLevel="0" collapsed="false">
      <c r="A184" s="299" t="n">
        <v>853</v>
      </c>
      <c r="B184" s="160" t="s">
        <v>1157</v>
      </c>
      <c r="C184" s="192" t="n">
        <v>1593928</v>
      </c>
      <c r="D184" s="192" t="n">
        <v>6543909</v>
      </c>
      <c r="E184" s="192" t="n">
        <v>6087911</v>
      </c>
      <c r="F184" s="240" t="n">
        <v>103929</v>
      </c>
      <c r="G184" s="241" t="n">
        <v>7</v>
      </c>
      <c r="H184" s="240" t="n">
        <v>455998</v>
      </c>
      <c r="I184" s="241" t="n">
        <v>7.5</v>
      </c>
    </row>
    <row r="185" customFormat="false" ht="12.75" hidden="false" customHeight="true" outlineLevel="0" collapsed="false">
      <c r="A185" s="299" t="n">
        <v>854</v>
      </c>
      <c r="B185" s="160" t="s">
        <v>1158</v>
      </c>
      <c r="C185" s="192" t="n">
        <v>344194</v>
      </c>
      <c r="D185" s="192" t="n">
        <v>1358948</v>
      </c>
      <c r="E185" s="192" t="n">
        <v>1673010</v>
      </c>
      <c r="F185" s="240" t="n">
        <v>-4779</v>
      </c>
      <c r="G185" s="241" t="n">
        <v>-1.4</v>
      </c>
      <c r="H185" s="240" t="n">
        <v>-314062</v>
      </c>
      <c r="I185" s="241" t="n">
        <v>-18.8</v>
      </c>
    </row>
    <row r="186" customFormat="false" ht="12.75" hidden="false" customHeight="true" outlineLevel="0" collapsed="false">
      <c r="A186" s="299" t="n">
        <v>859</v>
      </c>
      <c r="B186" s="160" t="s">
        <v>1159</v>
      </c>
      <c r="C186" s="192" t="n">
        <v>2403653</v>
      </c>
      <c r="D186" s="192" t="n">
        <v>9442523</v>
      </c>
      <c r="E186" s="192" t="n">
        <v>9528984</v>
      </c>
      <c r="F186" s="240" t="n">
        <v>164446</v>
      </c>
      <c r="G186" s="241" t="n">
        <v>7.3</v>
      </c>
      <c r="H186" s="240" t="n">
        <v>-86461</v>
      </c>
      <c r="I186" s="241" t="n">
        <v>-0.9</v>
      </c>
    </row>
    <row r="187" customFormat="false" ht="12.75" hidden="false" customHeight="true" outlineLevel="0" collapsed="false">
      <c r="A187" s="299" t="n">
        <v>860</v>
      </c>
      <c r="B187" s="160" t="s">
        <v>1160</v>
      </c>
      <c r="C187" s="192" t="n">
        <v>52113</v>
      </c>
      <c r="D187" s="192" t="n">
        <v>197016</v>
      </c>
      <c r="E187" s="192" t="n">
        <v>181879</v>
      </c>
      <c r="F187" s="240" t="n">
        <v>2553</v>
      </c>
      <c r="G187" s="241" t="n">
        <v>5.2</v>
      </c>
      <c r="H187" s="240" t="n">
        <v>15137</v>
      </c>
      <c r="I187" s="241" t="n">
        <v>8.3</v>
      </c>
    </row>
    <row r="188" customFormat="false" ht="12.75" hidden="false" customHeight="true" outlineLevel="0" collapsed="false">
      <c r="A188" s="299" t="n">
        <v>861</v>
      </c>
      <c r="B188" s="160" t="s">
        <v>1161</v>
      </c>
      <c r="C188" s="192" t="n">
        <v>3128888</v>
      </c>
      <c r="D188" s="192" t="n">
        <v>12397927</v>
      </c>
      <c r="E188" s="192" t="n">
        <v>10501258</v>
      </c>
      <c r="F188" s="240" t="n">
        <v>585598</v>
      </c>
      <c r="G188" s="241" t="n">
        <v>23</v>
      </c>
      <c r="H188" s="240" t="n">
        <v>1896669</v>
      </c>
      <c r="I188" s="241" t="n">
        <v>18.1</v>
      </c>
    </row>
    <row r="189" customFormat="false" ht="12.75" hidden="false" customHeight="true" outlineLevel="0" collapsed="false">
      <c r="A189" s="299" t="n">
        <v>862</v>
      </c>
      <c r="B189" s="160" t="s">
        <v>1162</v>
      </c>
      <c r="C189" s="192" t="n">
        <v>289530</v>
      </c>
      <c r="D189" s="192" t="n">
        <v>1208215</v>
      </c>
      <c r="E189" s="192" t="n">
        <v>1044718</v>
      </c>
      <c r="F189" s="240" t="n">
        <v>41331</v>
      </c>
      <c r="G189" s="241" t="n">
        <v>16.7</v>
      </c>
      <c r="H189" s="240" t="n">
        <v>163497</v>
      </c>
      <c r="I189" s="241" t="n">
        <v>15.6</v>
      </c>
    </row>
    <row r="190" customFormat="false" ht="12.75" hidden="false" customHeight="true" outlineLevel="0" collapsed="false">
      <c r="A190" s="299" t="n">
        <v>863</v>
      </c>
      <c r="B190" s="160" t="s">
        <v>1163</v>
      </c>
      <c r="C190" s="192" t="n">
        <v>538759</v>
      </c>
      <c r="D190" s="192" t="n">
        <v>2490144</v>
      </c>
      <c r="E190" s="192" t="n">
        <v>2190597</v>
      </c>
      <c r="F190" s="240" t="n">
        <v>33306</v>
      </c>
      <c r="G190" s="241" t="n">
        <v>6.6</v>
      </c>
      <c r="H190" s="240" t="n">
        <v>299547</v>
      </c>
      <c r="I190" s="241" t="n">
        <v>13.7</v>
      </c>
    </row>
    <row r="191" customFormat="false" ht="12.75" hidden="false" customHeight="true" outlineLevel="0" collapsed="false">
      <c r="A191" s="299" t="n">
        <v>864</v>
      </c>
      <c r="B191" s="160" t="s">
        <v>1164</v>
      </c>
      <c r="C191" s="192" t="n">
        <v>448201</v>
      </c>
      <c r="D191" s="192" t="n">
        <v>1768230</v>
      </c>
      <c r="E191" s="192" t="n">
        <v>1658471</v>
      </c>
      <c r="F191" s="240" t="n">
        <v>68867</v>
      </c>
      <c r="G191" s="241" t="n">
        <v>18.2</v>
      </c>
      <c r="H191" s="240" t="n">
        <v>109759</v>
      </c>
      <c r="I191" s="241" t="n">
        <v>6.6</v>
      </c>
    </row>
    <row r="192" customFormat="false" ht="12.75" hidden="false" customHeight="true" outlineLevel="0" collapsed="false">
      <c r="A192" s="299" t="n">
        <v>865</v>
      </c>
      <c r="B192" s="160" t="s">
        <v>1165</v>
      </c>
      <c r="C192" s="192" t="n">
        <v>1247349</v>
      </c>
      <c r="D192" s="192" t="n">
        <v>4775774</v>
      </c>
      <c r="E192" s="192" t="n">
        <v>3657017</v>
      </c>
      <c r="F192" s="240" t="n">
        <v>454810</v>
      </c>
      <c r="G192" s="241" t="n">
        <v>57.4</v>
      </c>
      <c r="H192" s="240" t="n">
        <v>1118757</v>
      </c>
      <c r="I192" s="241" t="n">
        <v>30.6</v>
      </c>
    </row>
    <row r="193" customFormat="false" ht="12.75" hidden="false" customHeight="true" outlineLevel="0" collapsed="false">
      <c r="A193" s="299" t="n">
        <v>869</v>
      </c>
      <c r="B193" s="160" t="s">
        <v>1166</v>
      </c>
      <c r="C193" s="192" t="n">
        <v>1169964</v>
      </c>
      <c r="D193" s="192" t="n">
        <v>4882643</v>
      </c>
      <c r="E193" s="192" t="n">
        <v>4378335</v>
      </c>
      <c r="F193" s="240" t="n">
        <v>81507</v>
      </c>
      <c r="G193" s="241" t="n">
        <v>7.5</v>
      </c>
      <c r="H193" s="240" t="n">
        <v>504308</v>
      </c>
      <c r="I193" s="241" t="n">
        <v>11.5</v>
      </c>
    </row>
    <row r="194" customFormat="false" ht="12.75" hidden="false" customHeight="true" outlineLevel="0" collapsed="false">
      <c r="A194" s="299" t="n">
        <v>871</v>
      </c>
      <c r="B194" s="160" t="s">
        <v>1167</v>
      </c>
      <c r="C194" s="192" t="n">
        <v>1195413</v>
      </c>
      <c r="D194" s="192" t="n">
        <v>4888560</v>
      </c>
      <c r="E194" s="192" t="n">
        <v>4506424</v>
      </c>
      <c r="F194" s="240" t="n">
        <v>32272</v>
      </c>
      <c r="G194" s="241" t="n">
        <v>2.8</v>
      </c>
      <c r="H194" s="240" t="n">
        <v>382136</v>
      </c>
      <c r="I194" s="241" t="n">
        <v>8.5</v>
      </c>
    </row>
    <row r="195" customFormat="false" ht="12.75" hidden="false" customHeight="true" outlineLevel="0" collapsed="false">
      <c r="A195" s="299" t="n">
        <v>872</v>
      </c>
      <c r="B195" s="160" t="s">
        <v>1168</v>
      </c>
      <c r="C195" s="192" t="n">
        <v>1586232</v>
      </c>
      <c r="D195" s="192" t="n">
        <v>6375775</v>
      </c>
      <c r="E195" s="192" t="n">
        <v>5424986</v>
      </c>
      <c r="F195" s="240" t="n">
        <v>247522</v>
      </c>
      <c r="G195" s="241" t="n">
        <v>18.5</v>
      </c>
      <c r="H195" s="240" t="n">
        <v>950789</v>
      </c>
      <c r="I195" s="241" t="n">
        <v>17.5</v>
      </c>
    </row>
    <row r="196" customFormat="false" ht="12.75" hidden="false" customHeight="true" outlineLevel="0" collapsed="false">
      <c r="A196" s="299" t="n">
        <v>873</v>
      </c>
      <c r="B196" s="160" t="s">
        <v>1169</v>
      </c>
      <c r="C196" s="192" t="n">
        <v>405874</v>
      </c>
      <c r="D196" s="192" t="n">
        <v>1641037</v>
      </c>
      <c r="E196" s="192" t="n">
        <v>1130756</v>
      </c>
      <c r="F196" s="240" t="n">
        <v>134902</v>
      </c>
      <c r="G196" s="241" t="n">
        <v>49.8</v>
      </c>
      <c r="H196" s="240" t="n">
        <v>510281</v>
      </c>
      <c r="I196" s="241" t="n">
        <v>45.1</v>
      </c>
    </row>
    <row r="197" customFormat="false" ht="12.75" hidden="false" customHeight="true" outlineLevel="0" collapsed="false">
      <c r="A197" s="299" t="n">
        <v>874</v>
      </c>
      <c r="B197" s="160" t="s">
        <v>1170</v>
      </c>
      <c r="C197" s="192" t="n">
        <v>80201</v>
      </c>
      <c r="D197" s="192" t="n">
        <v>324512</v>
      </c>
      <c r="E197" s="192" t="n">
        <v>269001</v>
      </c>
      <c r="F197" s="240" t="n">
        <v>17414</v>
      </c>
      <c r="G197" s="241" t="n">
        <v>27.7</v>
      </c>
      <c r="H197" s="240" t="n">
        <v>55511</v>
      </c>
      <c r="I197" s="241" t="n">
        <v>20.6</v>
      </c>
    </row>
    <row r="198" customFormat="false" ht="12.75" hidden="false" customHeight="true" outlineLevel="0" collapsed="false">
      <c r="A198" s="299" t="n">
        <v>875</v>
      </c>
      <c r="B198" s="160" t="s">
        <v>962</v>
      </c>
      <c r="C198" s="192" t="n">
        <v>595490</v>
      </c>
      <c r="D198" s="192" t="n">
        <v>2456636</v>
      </c>
      <c r="E198" s="192" t="n">
        <v>2383380</v>
      </c>
      <c r="F198" s="240" t="n">
        <v>-16166</v>
      </c>
      <c r="G198" s="241" t="n">
        <v>-2.6</v>
      </c>
      <c r="H198" s="240" t="n">
        <v>73256</v>
      </c>
      <c r="I198" s="241" t="n">
        <v>3.1</v>
      </c>
    </row>
    <row r="199" customFormat="false" ht="12.75" hidden="false" customHeight="true" outlineLevel="0" collapsed="false">
      <c r="A199" s="299" t="n">
        <v>876</v>
      </c>
      <c r="B199" s="160" t="s">
        <v>909</v>
      </c>
      <c r="C199" s="192" t="n">
        <v>28416</v>
      </c>
      <c r="D199" s="192" t="n">
        <v>109645</v>
      </c>
      <c r="E199" s="192" t="n">
        <v>103170</v>
      </c>
      <c r="F199" s="240" t="n">
        <v>1570</v>
      </c>
      <c r="G199" s="241" t="n">
        <v>5.8</v>
      </c>
      <c r="H199" s="240" t="n">
        <v>6475</v>
      </c>
      <c r="I199" s="241" t="n">
        <v>6.3</v>
      </c>
    </row>
    <row r="200" customFormat="false" ht="12.75" hidden="false" customHeight="true" outlineLevel="0" collapsed="false">
      <c r="A200" s="299" t="n">
        <v>877</v>
      </c>
      <c r="B200" s="160" t="s">
        <v>1171</v>
      </c>
      <c r="C200" s="192" t="n">
        <v>259069</v>
      </c>
      <c r="D200" s="192" t="n">
        <v>1060494</v>
      </c>
      <c r="E200" s="192" t="n">
        <v>1330059</v>
      </c>
      <c r="F200" s="240" t="n">
        <v>-73872</v>
      </c>
      <c r="G200" s="241" t="n">
        <v>-22.2</v>
      </c>
      <c r="H200" s="240" t="n">
        <v>-269565</v>
      </c>
      <c r="I200" s="241" t="n">
        <v>-20.3</v>
      </c>
    </row>
    <row r="201" customFormat="false" ht="12.75" hidden="false" customHeight="true" outlineLevel="0" collapsed="false">
      <c r="A201" s="299" t="n">
        <v>878</v>
      </c>
      <c r="B201" s="160" t="s">
        <v>1172</v>
      </c>
      <c r="C201" s="192" t="n">
        <v>128066</v>
      </c>
      <c r="D201" s="192" t="n">
        <v>496512</v>
      </c>
      <c r="E201" s="192" t="n">
        <v>366539</v>
      </c>
      <c r="F201" s="240" t="n">
        <v>51386</v>
      </c>
      <c r="G201" s="241" t="n">
        <v>67</v>
      </c>
      <c r="H201" s="240" t="n">
        <v>129973</v>
      </c>
      <c r="I201" s="241" t="n">
        <v>35.5</v>
      </c>
    </row>
    <row r="202" customFormat="false" ht="12.75" hidden="false" customHeight="true" outlineLevel="0" collapsed="false">
      <c r="A202" s="299" t="n">
        <v>881</v>
      </c>
      <c r="B202" s="160" t="s">
        <v>1173</v>
      </c>
      <c r="C202" s="192" t="n">
        <v>426281</v>
      </c>
      <c r="D202" s="192" t="n">
        <v>1401236</v>
      </c>
      <c r="E202" s="192" t="n">
        <v>1135988</v>
      </c>
      <c r="F202" s="240" t="n">
        <v>142737</v>
      </c>
      <c r="G202" s="241" t="n">
        <v>50.3</v>
      </c>
      <c r="H202" s="240" t="n">
        <v>265248</v>
      </c>
      <c r="I202" s="241" t="n">
        <v>23.3</v>
      </c>
    </row>
    <row r="203" customFormat="false" ht="12.75" hidden="false" customHeight="true" outlineLevel="0" collapsed="false">
      <c r="A203" s="299" t="n">
        <v>882</v>
      </c>
      <c r="B203" s="160" t="s">
        <v>1174</v>
      </c>
      <c r="C203" s="192" t="n">
        <v>619974</v>
      </c>
      <c r="D203" s="192" t="n">
        <v>1463160</v>
      </c>
      <c r="E203" s="192" t="n">
        <v>998547</v>
      </c>
      <c r="F203" s="240" t="n">
        <v>570026</v>
      </c>
      <c r="G203" s="241" t="n">
        <v>1141.2</v>
      </c>
      <c r="H203" s="240" t="n">
        <v>464613</v>
      </c>
      <c r="I203" s="241" t="n">
        <v>46.5</v>
      </c>
    </row>
    <row r="204" customFormat="false" ht="12.75" hidden="false" customHeight="true" outlineLevel="0" collapsed="false">
      <c r="A204" s="299" t="n">
        <v>883</v>
      </c>
      <c r="B204" s="160" t="s">
        <v>1175</v>
      </c>
      <c r="C204" s="192" t="n">
        <v>2176435</v>
      </c>
      <c r="D204" s="192" t="n">
        <v>8745721</v>
      </c>
      <c r="E204" s="192" t="n">
        <v>9300770</v>
      </c>
      <c r="F204" s="240" t="n">
        <v>-111611</v>
      </c>
      <c r="G204" s="241" t="n">
        <v>-4.9</v>
      </c>
      <c r="H204" s="240" t="n">
        <v>-555049</v>
      </c>
      <c r="I204" s="241" t="n">
        <v>-6</v>
      </c>
    </row>
    <row r="205" customFormat="false" ht="12.75" hidden="false" customHeight="true" outlineLevel="0" collapsed="false">
      <c r="A205" s="299" t="n">
        <v>884</v>
      </c>
      <c r="B205" s="160" t="s">
        <v>1176</v>
      </c>
      <c r="C205" s="192" t="n">
        <v>4464049</v>
      </c>
      <c r="D205" s="192" t="n">
        <v>17549560</v>
      </c>
      <c r="E205" s="192" t="n">
        <v>12490968</v>
      </c>
      <c r="F205" s="240" t="n">
        <v>1179735</v>
      </c>
      <c r="G205" s="241" t="n">
        <v>35.9</v>
      </c>
      <c r="H205" s="240" t="n">
        <v>5058592</v>
      </c>
      <c r="I205" s="241" t="n">
        <v>40.5</v>
      </c>
    </row>
    <row r="206" customFormat="false" ht="12.75" hidden="false" customHeight="true" outlineLevel="0" collapsed="false">
      <c r="A206" s="299" t="n">
        <v>885</v>
      </c>
      <c r="B206" s="160" t="s">
        <v>1177</v>
      </c>
      <c r="C206" s="192" t="n">
        <v>7689845</v>
      </c>
      <c r="D206" s="192" t="n">
        <v>30169169</v>
      </c>
      <c r="E206" s="192" t="n">
        <v>20639417</v>
      </c>
      <c r="F206" s="240" t="n">
        <v>2683480</v>
      </c>
      <c r="G206" s="241" t="n">
        <v>53.6</v>
      </c>
      <c r="H206" s="240" t="n">
        <v>9529752</v>
      </c>
      <c r="I206" s="241" t="n">
        <v>46.2</v>
      </c>
    </row>
    <row r="207" customFormat="false" ht="12.75" hidden="false" customHeight="true" outlineLevel="0" collapsed="false">
      <c r="A207" s="299" t="n">
        <v>886</v>
      </c>
      <c r="B207" s="160" t="s">
        <v>1178</v>
      </c>
      <c r="C207" s="192" t="n">
        <v>98759</v>
      </c>
      <c r="D207" s="192" t="n">
        <v>304624</v>
      </c>
      <c r="E207" s="192" t="n">
        <v>385866</v>
      </c>
      <c r="F207" s="240" t="n">
        <v>8426</v>
      </c>
      <c r="G207" s="241" t="n">
        <v>9.3</v>
      </c>
      <c r="H207" s="240" t="n">
        <v>-81242</v>
      </c>
      <c r="I207" s="241" t="n">
        <v>-21.1</v>
      </c>
    </row>
    <row r="208" customFormat="false" ht="12.75" hidden="false" customHeight="true" outlineLevel="0" collapsed="false">
      <c r="A208" s="299" t="n">
        <v>887</v>
      </c>
      <c r="B208" s="160" t="s">
        <v>1179</v>
      </c>
      <c r="C208" s="192" t="n">
        <v>856990</v>
      </c>
      <c r="D208" s="192" t="n">
        <v>3397151</v>
      </c>
      <c r="E208" s="192" t="n">
        <v>3181077</v>
      </c>
      <c r="F208" s="240" t="n">
        <v>172753</v>
      </c>
      <c r="G208" s="241" t="n">
        <v>25.2</v>
      </c>
      <c r="H208" s="240" t="n">
        <v>216074</v>
      </c>
      <c r="I208" s="241" t="n">
        <v>6.8</v>
      </c>
    </row>
    <row r="209" customFormat="false" ht="12.75" hidden="false" customHeight="true" outlineLevel="0" collapsed="false">
      <c r="A209" s="299" t="n">
        <v>888</v>
      </c>
      <c r="B209" s="160" t="s">
        <v>1180</v>
      </c>
      <c r="C209" s="192" t="n">
        <v>41841</v>
      </c>
      <c r="D209" s="192" t="n">
        <v>175209</v>
      </c>
      <c r="E209" s="192" t="n">
        <v>177333</v>
      </c>
      <c r="F209" s="240" t="n">
        <v>-12115</v>
      </c>
      <c r="G209" s="241" t="n">
        <v>-22.5</v>
      </c>
      <c r="H209" s="240" t="n">
        <v>-2124</v>
      </c>
      <c r="I209" s="241" t="n">
        <v>-1.2</v>
      </c>
    </row>
    <row r="210" customFormat="false" ht="12.75" hidden="false" customHeight="true" outlineLevel="0" collapsed="false">
      <c r="A210" s="299" t="n">
        <v>889</v>
      </c>
      <c r="B210" s="160" t="s">
        <v>1181</v>
      </c>
      <c r="C210" s="192" t="n">
        <v>342496</v>
      </c>
      <c r="D210" s="192" t="n">
        <v>1267639</v>
      </c>
      <c r="E210" s="192" t="n">
        <v>1154497</v>
      </c>
      <c r="F210" s="240" t="n">
        <v>68536</v>
      </c>
      <c r="G210" s="241" t="n">
        <v>25</v>
      </c>
      <c r="H210" s="240" t="n">
        <v>113142</v>
      </c>
      <c r="I210" s="241" t="n">
        <v>9.8</v>
      </c>
    </row>
    <row r="211" customFormat="false" ht="12.75" hidden="false" customHeight="true" outlineLevel="0" collapsed="false">
      <c r="A211" s="299" t="n">
        <v>891</v>
      </c>
      <c r="B211" s="160" t="s">
        <v>915</v>
      </c>
      <c r="C211" s="192" t="n">
        <v>365761</v>
      </c>
      <c r="D211" s="192" t="n">
        <v>1392720</v>
      </c>
      <c r="E211" s="192" t="n">
        <v>1733833</v>
      </c>
      <c r="F211" s="240" t="n">
        <v>-13786</v>
      </c>
      <c r="G211" s="241" t="n">
        <v>-3.6</v>
      </c>
      <c r="H211" s="240" t="n">
        <v>-341113</v>
      </c>
      <c r="I211" s="241" t="n">
        <v>-19.7</v>
      </c>
    </row>
    <row r="212" customFormat="false" ht="12.75" hidden="false" customHeight="true" outlineLevel="0" collapsed="false">
      <c r="A212" s="299" t="n">
        <v>896</v>
      </c>
      <c r="B212" s="160" t="s">
        <v>1182</v>
      </c>
      <c r="C212" s="192" t="n">
        <v>863708</v>
      </c>
      <c r="D212" s="192" t="n">
        <v>3669142</v>
      </c>
      <c r="E212" s="192" t="n">
        <v>3464491</v>
      </c>
      <c r="F212" s="240" t="n">
        <v>60140</v>
      </c>
      <c r="G212" s="241" t="n">
        <v>7.5</v>
      </c>
      <c r="H212" s="240" t="n">
        <v>204651</v>
      </c>
      <c r="I212" s="241" t="n">
        <v>5.9</v>
      </c>
    </row>
    <row r="213" customFormat="false" ht="12.75" hidden="false" customHeight="true" outlineLevel="0" collapsed="false">
      <c r="A213" s="299" t="n">
        <v>901</v>
      </c>
      <c r="B213" s="160" t="s">
        <v>1183</v>
      </c>
      <c r="C213" s="192" t="n">
        <v>207931</v>
      </c>
      <c r="D213" s="192" t="n">
        <v>869152</v>
      </c>
      <c r="E213" s="192" t="n">
        <v>786105</v>
      </c>
      <c r="F213" s="240" t="n">
        <v>15376</v>
      </c>
      <c r="G213" s="241" t="n">
        <v>8</v>
      </c>
      <c r="H213" s="240" t="n">
        <v>83047</v>
      </c>
      <c r="I213" s="241" t="n">
        <v>10.6</v>
      </c>
    </row>
    <row r="214" customFormat="false" ht="12.75" hidden="false" customHeight="true" outlineLevel="0" collapsed="false">
      <c r="A214" s="299" t="n">
        <v>903</v>
      </c>
      <c r="B214" s="160" t="s">
        <v>1184</v>
      </c>
      <c r="C214" s="192" t="n">
        <v>56566</v>
      </c>
      <c r="D214" s="192" t="n">
        <v>279408</v>
      </c>
      <c r="E214" s="192" t="n">
        <v>262949</v>
      </c>
      <c r="F214" s="240" t="n">
        <v>-1005</v>
      </c>
      <c r="G214" s="241" t="n">
        <v>-1.7</v>
      </c>
      <c r="H214" s="240" t="n">
        <v>16459</v>
      </c>
      <c r="I214" s="241" t="n">
        <v>6.3</v>
      </c>
    </row>
    <row r="215" customFormat="false" ht="12.75" hidden="false" customHeight="true" outlineLevel="0" collapsed="false">
      <c r="A215" s="299" t="n">
        <v>904</v>
      </c>
      <c r="B215" s="160" t="s">
        <v>1185</v>
      </c>
      <c r="C215" s="192" t="n">
        <v>2699721</v>
      </c>
      <c r="D215" s="192" t="n">
        <v>10810774</v>
      </c>
      <c r="E215" s="192" t="n">
        <v>12525960</v>
      </c>
      <c r="F215" s="240" t="n">
        <v>-317106</v>
      </c>
      <c r="G215" s="241" t="n">
        <v>-10.5</v>
      </c>
      <c r="H215" s="240" t="n">
        <v>-1715186</v>
      </c>
      <c r="I215" s="241" t="n">
        <v>-13.7</v>
      </c>
    </row>
    <row r="216" customFormat="false" ht="12.75" hidden="false" customHeight="true" outlineLevel="0" collapsed="false">
      <c r="A216" s="300"/>
      <c r="B216" s="201" t="s">
        <v>1186</v>
      </c>
      <c r="C216" s="188" t="n">
        <v>74975792</v>
      </c>
      <c r="D216" s="188" t="n">
        <v>294451401</v>
      </c>
      <c r="E216" s="188" t="n">
        <v>262685862</v>
      </c>
      <c r="F216" s="245" t="n">
        <v>11269873</v>
      </c>
      <c r="G216" s="246" t="n">
        <v>17.7</v>
      </c>
      <c r="H216" s="245" t="n">
        <v>31765539</v>
      </c>
      <c r="I216" s="246" t="n">
        <v>12.1</v>
      </c>
    </row>
    <row r="217" s="165" customFormat="true" ht="12.75" hidden="false" customHeight="true" outlineLevel="0" collapsed="false">
      <c r="A217" s="299"/>
      <c r="B217" s="301"/>
      <c r="C217" s="3"/>
      <c r="D217" s="3"/>
      <c r="E217" s="3"/>
      <c r="F217" s="3"/>
      <c r="G217" s="3"/>
      <c r="H217" s="158"/>
      <c r="I217" s="302"/>
    </row>
    <row r="218" s="136" customFormat="true" ht="12.75" hidden="false" customHeight="true" outlineLevel="0" collapsed="false">
      <c r="B218" s="303"/>
    </row>
    <row r="219" customFormat="false" ht="12.75" hidden="false" customHeight="true" outlineLevel="0" collapsed="false">
      <c r="H219" s="162"/>
      <c r="I219" s="293"/>
    </row>
    <row r="220" customFormat="false" ht="12.75" hidden="false" customHeight="true" outlineLevel="0" collapsed="false">
      <c r="C220" s="87"/>
      <c r="D220" s="87"/>
      <c r="E220" s="87"/>
      <c r="F220" s="87"/>
      <c r="G220" s="87"/>
      <c r="H220" s="162"/>
      <c r="I220" s="293"/>
    </row>
    <row r="221" customFormat="false" ht="12.75" hidden="false" customHeight="true" outlineLevel="0" collapsed="false">
      <c r="C221" s="87"/>
      <c r="D221" s="87"/>
      <c r="E221" s="87"/>
      <c r="F221" s="87"/>
      <c r="G221" s="87"/>
      <c r="H221" s="162"/>
      <c r="I221" s="293"/>
    </row>
    <row r="222" customFormat="false" ht="12.75" hidden="false" customHeight="true" outlineLevel="0" collapsed="false">
      <c r="C222" s="87"/>
      <c r="D222" s="87"/>
      <c r="E222" s="87"/>
      <c r="F222" s="87"/>
      <c r="G222" s="87"/>
      <c r="H222" s="162"/>
      <c r="I222" s="293"/>
    </row>
    <row r="223" customFormat="false" ht="12.75" hidden="false" customHeight="true" outlineLevel="0" collapsed="false">
      <c r="C223" s="87"/>
      <c r="D223" s="87"/>
      <c r="E223" s="87"/>
      <c r="F223" s="87"/>
      <c r="G223" s="87"/>
      <c r="H223" s="162"/>
      <c r="I223" s="293"/>
    </row>
    <row r="224" customFormat="false" ht="12.75" hidden="false" customHeight="true" outlineLevel="0" collapsed="false">
      <c r="C224" s="87"/>
      <c r="D224" s="87"/>
      <c r="E224" s="87"/>
      <c r="F224" s="87"/>
      <c r="G224" s="87"/>
      <c r="H224" s="162"/>
      <c r="I224" s="293"/>
    </row>
    <row r="225" customFormat="false" ht="12.75" hidden="false" customHeight="true" outlineLevel="0" collapsed="false">
      <c r="C225" s="87"/>
      <c r="D225" s="87"/>
      <c r="E225" s="87"/>
      <c r="F225" s="87"/>
      <c r="G225" s="87"/>
      <c r="H225" s="162"/>
      <c r="I225" s="293"/>
    </row>
    <row r="226" customFormat="false" ht="12.75" hidden="false" customHeight="true" outlineLevel="0" collapsed="false">
      <c r="C226" s="87"/>
      <c r="D226" s="87"/>
      <c r="E226" s="87"/>
      <c r="F226" s="87"/>
      <c r="G226" s="87"/>
      <c r="H226" s="162"/>
      <c r="I226" s="293"/>
    </row>
    <row r="227" customFormat="false" ht="12.75" hidden="false" customHeight="true" outlineLevel="0" collapsed="false">
      <c r="C227" s="87"/>
      <c r="D227" s="87"/>
      <c r="E227" s="87"/>
      <c r="F227" s="87"/>
      <c r="G227" s="87"/>
      <c r="H227" s="162"/>
    </row>
    <row r="228" customFormat="false" ht="12.75" hidden="false" customHeight="true" outlineLevel="0" collapsed="false">
      <c r="C228" s="87"/>
      <c r="D228" s="87"/>
      <c r="E228" s="87"/>
      <c r="F228" s="87"/>
      <c r="G228" s="87"/>
      <c r="H228" s="162"/>
    </row>
    <row r="229" customFormat="false" ht="12.75" hidden="false" customHeight="true" outlineLevel="0" collapsed="false">
      <c r="C229" s="87"/>
      <c r="D229" s="87"/>
      <c r="E229" s="87"/>
      <c r="F229" s="87"/>
      <c r="G229" s="87"/>
      <c r="H229" s="162"/>
    </row>
    <row r="230" customFormat="false" ht="12.75" hidden="false" customHeight="true" outlineLevel="0" collapsed="false">
      <c r="C230" s="87"/>
      <c r="D230" s="87"/>
      <c r="E230" s="87"/>
      <c r="F230" s="87"/>
      <c r="G230" s="87"/>
      <c r="H230" s="162"/>
    </row>
    <row r="231" customFormat="false" ht="12.75" hidden="false" customHeight="true" outlineLevel="0" collapsed="false">
      <c r="C231" s="87"/>
      <c r="D231" s="87"/>
      <c r="E231" s="87"/>
      <c r="F231" s="87"/>
      <c r="G231" s="87"/>
      <c r="H231" s="162"/>
    </row>
    <row r="232" customFormat="false" ht="12.75" hidden="false" customHeight="true" outlineLevel="0" collapsed="false">
      <c r="C232" s="87"/>
      <c r="D232" s="87"/>
      <c r="E232" s="87"/>
      <c r="F232" s="87"/>
      <c r="G232" s="87"/>
      <c r="H232" s="162"/>
    </row>
    <row r="233" customFormat="false" ht="12.75" hidden="false" customHeight="true" outlineLevel="0" collapsed="false">
      <c r="C233" s="87"/>
      <c r="D233" s="87"/>
      <c r="E233" s="87"/>
      <c r="F233" s="87"/>
      <c r="G233" s="87"/>
      <c r="H233" s="162"/>
    </row>
    <row r="234" customFormat="false" ht="12.75" hidden="false" customHeight="true" outlineLevel="0" collapsed="false">
      <c r="C234" s="87"/>
      <c r="D234" s="87"/>
      <c r="E234" s="87"/>
      <c r="F234" s="87"/>
      <c r="G234" s="87"/>
      <c r="H234" s="162"/>
    </row>
    <row r="235" customFormat="false" ht="12.75" hidden="false" customHeight="true" outlineLevel="0" collapsed="false">
      <c r="C235" s="87"/>
      <c r="D235" s="87"/>
      <c r="E235" s="87"/>
      <c r="F235" s="87"/>
      <c r="G235" s="87"/>
      <c r="H235" s="162"/>
    </row>
    <row r="236" customFormat="false" ht="12.75" hidden="false" customHeight="true" outlineLevel="0" collapsed="false">
      <c r="C236" s="87"/>
      <c r="D236" s="87"/>
      <c r="E236" s="87"/>
      <c r="F236" s="87"/>
      <c r="G236" s="87"/>
      <c r="H236" s="162"/>
    </row>
    <row r="237" customFormat="false" ht="12.75" hidden="false" customHeight="true" outlineLevel="0" collapsed="false">
      <c r="H237" s="162"/>
    </row>
    <row r="238" customFormat="false" ht="12.75" hidden="false" customHeight="true" outlineLevel="0" collapsed="false">
      <c r="H238" s="162"/>
    </row>
    <row r="239" customFormat="false" ht="12.75" hidden="false" customHeight="true" outlineLevel="0" collapsed="false">
      <c r="H239" s="162"/>
    </row>
    <row r="240" customFormat="false" ht="12.75" hidden="false" customHeight="true" outlineLevel="0" collapsed="false">
      <c r="H240" s="162"/>
    </row>
    <row r="241" customFormat="false" ht="12.75" hidden="false" customHeight="true" outlineLevel="0" collapsed="false">
      <c r="H241" s="162"/>
    </row>
    <row r="242" customFormat="false" ht="12.75" hidden="false" customHeight="false" outlineLevel="0" collapsed="false">
      <c r="H242" s="162"/>
    </row>
    <row r="243" customFormat="false" ht="12.75" hidden="false" customHeight="false" outlineLevel="0" collapsed="false">
      <c r="H243" s="162"/>
    </row>
    <row r="244" customFormat="false" ht="12.75" hidden="false" customHeight="false" outlineLevel="0" collapsed="false">
      <c r="H244" s="162"/>
    </row>
    <row r="245" customFormat="false" ht="12.75" hidden="false" customHeight="false" outlineLevel="0" collapsed="false">
      <c r="H245" s="162"/>
    </row>
    <row r="246" customFormat="false" ht="12.75" hidden="false" customHeight="false" outlineLevel="0" collapsed="false">
      <c r="H246" s="162"/>
    </row>
    <row r="247" customFormat="false" ht="12.75" hidden="false" customHeight="false" outlineLevel="0" collapsed="false">
      <c r="H247" s="162"/>
    </row>
    <row r="248" customFormat="false" ht="12.75" hidden="false" customHeight="false" outlineLevel="0" collapsed="false">
      <c r="H248" s="162"/>
    </row>
    <row r="249" customFormat="false" ht="12.75" hidden="false" customHeight="false" outlineLevel="0" collapsed="false">
      <c r="H249" s="162"/>
    </row>
    <row r="250" customFormat="false" ht="12.75" hidden="false" customHeight="false" outlineLevel="0" collapsed="false">
      <c r="H250" s="162"/>
    </row>
    <row r="251" customFormat="false" ht="12.75" hidden="false" customHeight="false" outlineLevel="0" collapsed="false">
      <c r="H251" s="162"/>
    </row>
    <row r="252" customFormat="false" ht="12.75" hidden="false" customHeight="false" outlineLevel="0" collapsed="false">
      <c r="H252" s="162"/>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5"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50" customFormat="true" ht="20.1" hidden="false" customHeight="true" outlineLevel="0" collapsed="false">
      <c r="A1" s="77" t="s">
        <v>986</v>
      </c>
      <c r="B1" s="77"/>
      <c r="C1" s="77"/>
      <c r="D1" s="77"/>
      <c r="E1" s="77"/>
      <c r="F1" s="77"/>
      <c r="G1" s="77"/>
      <c r="H1" s="77"/>
      <c r="I1" s="77"/>
    </row>
    <row r="2" s="250" customFormat="true" ht="20.1" hidden="false" customHeight="true" outlineLevel="0" collapsed="false">
      <c r="A2" s="143" t="s">
        <v>1187</v>
      </c>
      <c r="B2" s="143"/>
      <c r="C2" s="143"/>
      <c r="D2" s="143"/>
      <c r="E2" s="143"/>
      <c r="F2" s="143"/>
      <c r="G2" s="143"/>
      <c r="H2" s="143"/>
      <c r="I2" s="143"/>
    </row>
    <row r="3" s="250" customFormat="true" ht="20.1" hidden="false" customHeight="true" outlineLevel="0" collapsed="false">
      <c r="A3" s="294"/>
      <c r="B3" s="294"/>
      <c r="C3" s="294"/>
      <c r="D3" s="294"/>
      <c r="E3" s="294"/>
      <c r="F3" s="294"/>
      <c r="G3" s="294"/>
      <c r="H3" s="294"/>
      <c r="I3" s="294"/>
    </row>
    <row r="4" customFormat="false" ht="12.75" hidden="false" customHeight="true" outlineLevel="0" collapsed="false">
      <c r="A4" s="295"/>
      <c r="B4" s="278" t="s">
        <v>818</v>
      </c>
      <c r="C4" s="148" t="n">
        <v>2010</v>
      </c>
      <c r="D4" s="148"/>
      <c r="E4" s="279" t="n">
        <v>2009</v>
      </c>
      <c r="F4" s="147" t="s">
        <v>967</v>
      </c>
      <c r="G4" s="147"/>
      <c r="H4" s="147" t="s">
        <v>967</v>
      </c>
      <c r="I4" s="147"/>
    </row>
    <row r="5" customFormat="false" ht="12.75" hidden="false" customHeight="true" outlineLevel="0" collapsed="false">
      <c r="A5" s="296" t="s">
        <v>968</v>
      </c>
      <c r="B5" s="278"/>
      <c r="C5" s="148"/>
      <c r="D5" s="148"/>
      <c r="E5" s="279"/>
      <c r="F5" s="147"/>
      <c r="G5" s="147"/>
      <c r="H5" s="147"/>
      <c r="I5" s="147"/>
    </row>
    <row r="6" s="85" customFormat="true" ht="24" hidden="false" customHeight="true" outlineLevel="0" collapsed="false">
      <c r="A6" s="304" t="s">
        <v>969</v>
      </c>
      <c r="B6" s="278"/>
      <c r="C6" s="148" t="s">
        <v>466</v>
      </c>
      <c r="D6" s="148" t="s">
        <v>493</v>
      </c>
      <c r="E6" s="148"/>
      <c r="F6" s="234" t="s">
        <v>494</v>
      </c>
      <c r="G6" s="234"/>
      <c r="H6" s="235" t="s">
        <v>495</v>
      </c>
      <c r="I6" s="235"/>
    </row>
    <row r="7" customFormat="false" ht="12.75" hidden="false" customHeight="true" outlineLevel="0" collapsed="false">
      <c r="A7" s="296" t="s">
        <v>970</v>
      </c>
      <c r="B7" s="278"/>
      <c r="C7" s="81" t="s">
        <v>790</v>
      </c>
      <c r="D7" s="81"/>
      <c r="E7" s="81"/>
      <c r="F7" s="153" t="s">
        <v>790</v>
      </c>
      <c r="G7" s="80" t="s">
        <v>394</v>
      </c>
      <c r="H7" s="153" t="s">
        <v>790</v>
      </c>
      <c r="I7" s="80" t="s">
        <v>394</v>
      </c>
    </row>
    <row r="8" customFormat="false" ht="12.75" hidden="false" customHeight="true" outlineLevel="0" collapsed="false">
      <c r="A8" s="298"/>
      <c r="B8" s="278"/>
      <c r="C8" s="81"/>
      <c r="D8" s="81"/>
      <c r="E8" s="81"/>
      <c r="F8" s="153"/>
      <c r="G8" s="80"/>
      <c r="H8" s="153"/>
      <c r="I8" s="80"/>
    </row>
    <row r="9" customFormat="false" ht="12.75" hidden="false" customHeight="true" outlineLevel="0" collapsed="false">
      <c r="B9" s="283"/>
    </row>
    <row r="10" customFormat="false" ht="12.75" hidden="false" customHeight="true" outlineLevel="0" collapsed="false">
      <c r="A10" s="299" t="n">
        <v>101</v>
      </c>
      <c r="B10" s="160" t="s">
        <v>988</v>
      </c>
      <c r="C10" s="192" t="n">
        <v>1226</v>
      </c>
      <c r="D10" s="192" t="n">
        <v>4597</v>
      </c>
      <c r="E10" s="192" t="n">
        <v>4688</v>
      </c>
      <c r="F10" s="240" t="n">
        <v>186</v>
      </c>
      <c r="G10" s="241" t="n">
        <v>17.9</v>
      </c>
      <c r="H10" s="240" t="n">
        <v>-91</v>
      </c>
      <c r="I10" s="241" t="n">
        <v>-1.9</v>
      </c>
    </row>
    <row r="11" customFormat="false" ht="12.75" hidden="false" customHeight="true" outlineLevel="0" collapsed="false">
      <c r="A11" s="299" t="n">
        <v>102</v>
      </c>
      <c r="B11" s="160" t="s">
        <v>989</v>
      </c>
      <c r="C11" s="192" t="n">
        <v>3578</v>
      </c>
      <c r="D11" s="192" t="n">
        <v>34782</v>
      </c>
      <c r="E11" s="192" t="n">
        <v>28554</v>
      </c>
      <c r="F11" s="240" t="n">
        <v>-11624</v>
      </c>
      <c r="G11" s="241" t="n">
        <v>-76.5</v>
      </c>
      <c r="H11" s="240" t="n">
        <v>6228</v>
      </c>
      <c r="I11" s="241" t="n">
        <v>21.8</v>
      </c>
    </row>
    <row r="12" customFormat="false" ht="12.75" hidden="false" customHeight="true" outlineLevel="0" collapsed="false">
      <c r="A12" s="299" t="n">
        <v>103</v>
      </c>
      <c r="B12" s="160" t="s">
        <v>990</v>
      </c>
      <c r="C12" s="192" t="n">
        <v>96128</v>
      </c>
      <c r="D12" s="192" t="n">
        <v>291051</v>
      </c>
      <c r="E12" s="192" t="n">
        <v>296165</v>
      </c>
      <c r="F12" s="240" t="n">
        <v>28224</v>
      </c>
      <c r="G12" s="241" t="n">
        <v>41.6</v>
      </c>
      <c r="H12" s="240" t="n">
        <v>-5114</v>
      </c>
      <c r="I12" s="241" t="n">
        <v>-1.7</v>
      </c>
    </row>
    <row r="13" customFormat="false" ht="12.75" hidden="false" customHeight="true" outlineLevel="0" collapsed="false">
      <c r="A13" s="299" t="n">
        <v>105</v>
      </c>
      <c r="B13" s="160" t="s">
        <v>991</v>
      </c>
      <c r="C13" s="192" t="n">
        <v>121</v>
      </c>
      <c r="D13" s="192" t="n">
        <v>1205</v>
      </c>
      <c r="E13" s="192" t="n">
        <v>1957</v>
      </c>
      <c r="F13" s="240" t="n">
        <v>-503</v>
      </c>
      <c r="G13" s="241" t="n">
        <v>-80.6</v>
      </c>
      <c r="H13" s="240" t="n">
        <v>-752</v>
      </c>
      <c r="I13" s="241" t="n">
        <v>-38.4</v>
      </c>
    </row>
    <row r="14" customFormat="false" ht="12.75" hidden="false" customHeight="true" outlineLevel="0" collapsed="false">
      <c r="A14" s="299" t="n">
        <v>107</v>
      </c>
      <c r="B14" s="160" t="s">
        <v>992</v>
      </c>
      <c r="C14" s="192" t="n">
        <v>8965</v>
      </c>
      <c r="D14" s="192" t="n">
        <v>47571</v>
      </c>
      <c r="E14" s="192" t="n">
        <v>48830</v>
      </c>
      <c r="F14" s="240" t="n">
        <v>275</v>
      </c>
      <c r="G14" s="241" t="n">
        <v>3.2</v>
      </c>
      <c r="H14" s="240" t="n">
        <v>-1259</v>
      </c>
      <c r="I14" s="241" t="n">
        <v>-2.6</v>
      </c>
    </row>
    <row r="15" customFormat="false" ht="12.75" hidden="false" customHeight="true" outlineLevel="0" collapsed="false">
      <c r="A15" s="299" t="n">
        <v>109</v>
      </c>
      <c r="B15" s="160" t="s">
        <v>993</v>
      </c>
      <c r="C15" s="192" t="n">
        <v>2144</v>
      </c>
      <c r="D15" s="192" t="n">
        <v>8374</v>
      </c>
      <c r="E15" s="192" t="n">
        <v>6516</v>
      </c>
      <c r="F15" s="240" t="n">
        <v>192</v>
      </c>
      <c r="G15" s="241" t="n">
        <v>9.8</v>
      </c>
      <c r="H15" s="240" t="n">
        <v>1858</v>
      </c>
      <c r="I15" s="241" t="n">
        <v>28.5</v>
      </c>
    </row>
    <row r="16" customFormat="false" ht="12.75" hidden="false" customHeight="true" outlineLevel="0" collapsed="false">
      <c r="A16" s="299" t="n">
        <v>201</v>
      </c>
      <c r="B16" s="160" t="s">
        <v>994</v>
      </c>
      <c r="C16" s="192" t="n">
        <v>150015</v>
      </c>
      <c r="D16" s="192" t="n">
        <v>539374</v>
      </c>
      <c r="E16" s="192" t="n">
        <v>501581</v>
      </c>
      <c r="F16" s="240" t="n">
        <v>14040</v>
      </c>
      <c r="G16" s="241" t="n">
        <v>10.3</v>
      </c>
      <c r="H16" s="240" t="n">
        <v>37793</v>
      </c>
      <c r="I16" s="241" t="n">
        <v>7.5</v>
      </c>
    </row>
    <row r="17" customFormat="false" ht="12.75" hidden="false" customHeight="true" outlineLevel="0" collapsed="false">
      <c r="A17" s="299" t="n">
        <v>202</v>
      </c>
      <c r="B17" s="160" t="s">
        <v>995</v>
      </c>
      <c r="C17" s="192" t="n">
        <v>34960</v>
      </c>
      <c r="D17" s="192" t="n">
        <v>113066</v>
      </c>
      <c r="E17" s="192" t="n">
        <v>80762</v>
      </c>
      <c r="F17" s="240" t="n">
        <v>9222</v>
      </c>
      <c r="G17" s="241" t="n">
        <v>35.8</v>
      </c>
      <c r="H17" s="240" t="n">
        <v>32304</v>
      </c>
      <c r="I17" s="241" t="n">
        <v>40</v>
      </c>
    </row>
    <row r="18" customFormat="false" ht="12.75" hidden="false" customHeight="true" outlineLevel="0" collapsed="false">
      <c r="A18" s="299" t="n">
        <v>203</v>
      </c>
      <c r="B18" s="160" t="s">
        <v>996</v>
      </c>
      <c r="C18" s="192" t="n">
        <v>194119</v>
      </c>
      <c r="D18" s="192" t="n">
        <v>816470</v>
      </c>
      <c r="E18" s="192" t="n">
        <v>828796</v>
      </c>
      <c r="F18" s="240" t="n">
        <v>-17928</v>
      </c>
      <c r="G18" s="241" t="n">
        <v>-8.5</v>
      </c>
      <c r="H18" s="240" t="n">
        <v>-12326</v>
      </c>
      <c r="I18" s="241" t="n">
        <v>-1.5</v>
      </c>
    </row>
    <row r="19" customFormat="false" ht="12.75" hidden="false" customHeight="true" outlineLevel="0" collapsed="false">
      <c r="A19" s="299" t="n">
        <v>204</v>
      </c>
      <c r="B19" s="160" t="s">
        <v>997</v>
      </c>
      <c r="C19" s="192" t="n">
        <v>395695</v>
      </c>
      <c r="D19" s="192" t="n">
        <v>1741774</v>
      </c>
      <c r="E19" s="192" t="n">
        <v>1756751</v>
      </c>
      <c r="F19" s="240" t="n">
        <v>-46217</v>
      </c>
      <c r="G19" s="241" t="n">
        <v>-10.5</v>
      </c>
      <c r="H19" s="240" t="n">
        <v>-14977</v>
      </c>
      <c r="I19" s="241" t="n">
        <v>-0.9</v>
      </c>
    </row>
    <row r="20" customFormat="false" ht="12.75" hidden="false" customHeight="true" outlineLevel="0" collapsed="false">
      <c r="A20" s="299" t="n">
        <v>206</v>
      </c>
      <c r="B20" s="160" t="s">
        <v>998</v>
      </c>
      <c r="C20" s="164" t="n">
        <v>249950</v>
      </c>
      <c r="D20" s="164" t="n">
        <v>1065597</v>
      </c>
      <c r="E20" s="192" t="n">
        <v>1027943</v>
      </c>
      <c r="F20" s="240" t="n">
        <v>7938</v>
      </c>
      <c r="G20" s="241" t="n">
        <v>3.3</v>
      </c>
      <c r="H20" s="240" t="n">
        <v>37654</v>
      </c>
      <c r="I20" s="241" t="n">
        <v>3.7</v>
      </c>
    </row>
    <row r="21" customFormat="false" ht="12.75" hidden="false" customHeight="true" outlineLevel="0" collapsed="false">
      <c r="A21" s="299" t="n">
        <v>208</v>
      </c>
      <c r="B21" s="160" t="s">
        <v>999</v>
      </c>
      <c r="C21" s="192" t="n">
        <v>5317</v>
      </c>
      <c r="D21" s="192" t="n">
        <v>23154</v>
      </c>
      <c r="E21" s="192" t="n">
        <v>16682</v>
      </c>
      <c r="F21" s="240" t="n">
        <v>1068</v>
      </c>
      <c r="G21" s="241" t="n">
        <v>25.1</v>
      </c>
      <c r="H21" s="240" t="n">
        <v>6472</v>
      </c>
      <c r="I21" s="241" t="n">
        <v>38.8</v>
      </c>
    </row>
    <row r="22" customFormat="false" ht="12.75" hidden="false" customHeight="true" outlineLevel="0" collapsed="false">
      <c r="A22" s="299" t="n">
        <v>209</v>
      </c>
      <c r="B22" s="160" t="s">
        <v>1000</v>
      </c>
      <c r="C22" s="192" t="n">
        <v>55722</v>
      </c>
      <c r="D22" s="192" t="n">
        <v>285335</v>
      </c>
      <c r="E22" s="192" t="n">
        <v>240466</v>
      </c>
      <c r="F22" s="240" t="n">
        <v>-17710</v>
      </c>
      <c r="G22" s="241" t="n">
        <v>-24.1</v>
      </c>
      <c r="H22" s="240" t="n">
        <v>44869</v>
      </c>
      <c r="I22" s="241" t="n">
        <v>18.7</v>
      </c>
    </row>
    <row r="23" customFormat="false" ht="12.75" hidden="false" customHeight="true" outlineLevel="0" collapsed="false">
      <c r="A23" s="299" t="n">
        <v>211</v>
      </c>
      <c r="B23" s="160" t="s">
        <v>1001</v>
      </c>
      <c r="C23" s="192" t="n">
        <v>29791</v>
      </c>
      <c r="D23" s="192" t="n">
        <v>93399</v>
      </c>
      <c r="E23" s="192" t="n">
        <v>58069</v>
      </c>
      <c r="F23" s="240" t="n">
        <v>26704</v>
      </c>
      <c r="G23" s="241" t="n">
        <v>865</v>
      </c>
      <c r="H23" s="240" t="n">
        <v>35330</v>
      </c>
      <c r="I23" s="241" t="n">
        <v>60.8</v>
      </c>
    </row>
    <row r="24" customFormat="false" ht="12.75" hidden="false" customHeight="true" outlineLevel="0" collapsed="false">
      <c r="A24" s="299" t="n">
        <v>219</v>
      </c>
      <c r="B24" s="160" t="s">
        <v>1002</v>
      </c>
      <c r="C24" s="192" t="n">
        <v>54230</v>
      </c>
      <c r="D24" s="192" t="n">
        <v>220852</v>
      </c>
      <c r="E24" s="192" t="n">
        <v>203651</v>
      </c>
      <c r="F24" s="240" t="n">
        <v>2764</v>
      </c>
      <c r="G24" s="241" t="n">
        <v>5.4</v>
      </c>
      <c r="H24" s="240" t="n">
        <v>17201</v>
      </c>
      <c r="I24" s="241" t="n">
        <v>8.4</v>
      </c>
    </row>
    <row r="25" customFormat="false" ht="12.75" hidden="false" customHeight="true" outlineLevel="0" collapsed="false">
      <c r="A25" s="299" t="n">
        <v>301</v>
      </c>
      <c r="B25" s="160" t="s">
        <v>1003</v>
      </c>
      <c r="C25" s="192" t="n">
        <v>25695</v>
      </c>
      <c r="D25" s="192" t="n">
        <v>123154</v>
      </c>
      <c r="E25" s="192" t="n">
        <v>225177</v>
      </c>
      <c r="F25" s="240" t="n">
        <v>-25986</v>
      </c>
      <c r="G25" s="241" t="n">
        <v>-50.3</v>
      </c>
      <c r="H25" s="240" t="n">
        <v>-102023</v>
      </c>
      <c r="I25" s="241" t="n">
        <v>-45.3</v>
      </c>
    </row>
    <row r="26" customFormat="false" ht="12.75" hidden="false" customHeight="true" outlineLevel="0" collapsed="false">
      <c r="A26" s="299" t="n">
        <v>302</v>
      </c>
      <c r="B26" s="160" t="s">
        <v>1004</v>
      </c>
      <c r="C26" s="192" t="n">
        <v>1175</v>
      </c>
      <c r="D26" s="192" t="n">
        <v>6632</v>
      </c>
      <c r="E26" s="192" t="n">
        <v>11211</v>
      </c>
      <c r="F26" s="240" t="n">
        <v>-1647</v>
      </c>
      <c r="G26" s="241" t="n">
        <v>-58.4</v>
      </c>
      <c r="H26" s="240" t="n">
        <v>-4579</v>
      </c>
      <c r="I26" s="241" t="n">
        <v>-40.8</v>
      </c>
    </row>
    <row r="27" customFormat="false" ht="12.75" hidden="false" customHeight="true" outlineLevel="0" collapsed="false">
      <c r="A27" s="299" t="n">
        <v>303</v>
      </c>
      <c r="B27" s="160" t="s">
        <v>1005</v>
      </c>
      <c r="C27" s="192" t="n">
        <v>6726</v>
      </c>
      <c r="D27" s="192" t="n">
        <v>36057</v>
      </c>
      <c r="E27" s="192" t="n">
        <v>93110</v>
      </c>
      <c r="F27" s="240" t="n">
        <v>-14755</v>
      </c>
      <c r="G27" s="241" t="n">
        <v>-68.7</v>
      </c>
      <c r="H27" s="240" t="n">
        <v>-57053</v>
      </c>
      <c r="I27" s="241" t="n">
        <v>-61.3</v>
      </c>
    </row>
    <row r="28" customFormat="false" ht="12.75" hidden="false" customHeight="true" outlineLevel="0" collapsed="false">
      <c r="A28" s="299" t="n">
        <v>304</v>
      </c>
      <c r="B28" s="160" t="s">
        <v>1006</v>
      </c>
      <c r="C28" s="192" t="n">
        <v>2811</v>
      </c>
      <c r="D28" s="192" t="n">
        <v>8065</v>
      </c>
      <c r="E28" s="192" t="n">
        <v>13789</v>
      </c>
      <c r="F28" s="240" t="n">
        <v>53</v>
      </c>
      <c r="G28" s="241" t="n">
        <v>1.9</v>
      </c>
      <c r="H28" s="240" t="n">
        <v>-5724</v>
      </c>
      <c r="I28" s="241" t="n">
        <v>-41.5</v>
      </c>
    </row>
    <row r="29" customFormat="false" ht="12.75" hidden="false" customHeight="true" outlineLevel="0" collapsed="false">
      <c r="A29" s="299" t="n">
        <v>305</v>
      </c>
      <c r="B29" s="160" t="s">
        <v>1007</v>
      </c>
      <c r="C29" s="192" t="n">
        <v>45389</v>
      </c>
      <c r="D29" s="192" t="n">
        <v>218004</v>
      </c>
      <c r="E29" s="192" t="n">
        <v>218801</v>
      </c>
      <c r="F29" s="240" t="n">
        <v>-16335</v>
      </c>
      <c r="G29" s="241" t="n">
        <v>-26.5</v>
      </c>
      <c r="H29" s="240" t="n">
        <v>-797</v>
      </c>
      <c r="I29" s="241" t="n">
        <v>-0.4</v>
      </c>
    </row>
    <row r="30" customFormat="false" ht="12.75" hidden="false" customHeight="true" outlineLevel="0" collapsed="false">
      <c r="A30" s="299" t="n">
        <v>308</v>
      </c>
      <c r="B30" s="160" t="s">
        <v>1008</v>
      </c>
      <c r="C30" s="192" t="n">
        <v>2471</v>
      </c>
      <c r="D30" s="192" t="n">
        <v>9794</v>
      </c>
      <c r="E30" s="192" t="n">
        <v>12797</v>
      </c>
      <c r="F30" s="240" t="n">
        <v>-995</v>
      </c>
      <c r="G30" s="241" t="n">
        <v>-28.7</v>
      </c>
      <c r="H30" s="240" t="n">
        <v>-3003</v>
      </c>
      <c r="I30" s="241" t="n">
        <v>-23.5</v>
      </c>
    </row>
    <row r="31" customFormat="false" ht="12.75" hidden="false" customHeight="true" outlineLevel="0" collapsed="false">
      <c r="A31" s="299" t="n">
        <v>309</v>
      </c>
      <c r="B31" s="160" t="s">
        <v>1009</v>
      </c>
      <c r="C31" s="192" t="n">
        <v>19832</v>
      </c>
      <c r="D31" s="192" t="n">
        <v>84642</v>
      </c>
      <c r="E31" s="192" t="n">
        <v>93307</v>
      </c>
      <c r="F31" s="240" t="n">
        <v>-10525</v>
      </c>
      <c r="G31" s="241" t="n">
        <v>-34.7</v>
      </c>
      <c r="H31" s="240" t="n">
        <v>-8665</v>
      </c>
      <c r="I31" s="241" t="n">
        <v>-9.3</v>
      </c>
    </row>
    <row r="32" customFormat="false" ht="12.75" hidden="false" customHeight="true" outlineLevel="0" collapsed="false">
      <c r="A32" s="299" t="n">
        <v>310</v>
      </c>
      <c r="B32" s="160" t="s">
        <v>1010</v>
      </c>
      <c r="C32" s="192" t="n">
        <v>11535</v>
      </c>
      <c r="D32" s="192" t="n">
        <v>50093</v>
      </c>
      <c r="E32" s="192" t="n">
        <v>62379</v>
      </c>
      <c r="F32" s="240" t="n">
        <v>-3923</v>
      </c>
      <c r="G32" s="241" t="n">
        <v>-25.4</v>
      </c>
      <c r="H32" s="240" t="n">
        <v>-12286</v>
      </c>
      <c r="I32" s="241" t="n">
        <v>-19.7</v>
      </c>
    </row>
    <row r="33" customFormat="false" ht="12.75" hidden="false" customHeight="true" outlineLevel="0" collapsed="false">
      <c r="A33" s="299" t="n">
        <v>315</v>
      </c>
      <c r="B33" s="160" t="s">
        <v>1011</v>
      </c>
      <c r="C33" s="192" t="n">
        <v>176348</v>
      </c>
      <c r="D33" s="192" t="n">
        <v>707389</v>
      </c>
      <c r="E33" s="192" t="n">
        <v>713376</v>
      </c>
      <c r="F33" s="240" t="n">
        <v>2298</v>
      </c>
      <c r="G33" s="241" t="n">
        <v>1.3</v>
      </c>
      <c r="H33" s="240" t="n">
        <v>-5987</v>
      </c>
      <c r="I33" s="241" t="n">
        <v>-0.8</v>
      </c>
    </row>
    <row r="34" customFormat="false" ht="12.75" hidden="false" customHeight="true" outlineLevel="0" collapsed="false">
      <c r="A34" s="299" t="n">
        <v>316</v>
      </c>
      <c r="B34" s="160" t="s">
        <v>1012</v>
      </c>
      <c r="C34" s="192" t="n">
        <v>7865</v>
      </c>
      <c r="D34" s="192" t="n">
        <v>31945</v>
      </c>
      <c r="E34" s="192" t="n">
        <v>42279</v>
      </c>
      <c r="F34" s="240" t="n">
        <v>-5112</v>
      </c>
      <c r="G34" s="241" t="n">
        <v>-39.4</v>
      </c>
      <c r="H34" s="240" t="n">
        <v>-10334</v>
      </c>
      <c r="I34" s="241" t="n">
        <v>-24.4</v>
      </c>
    </row>
    <row r="35" customFormat="false" ht="12.75" hidden="false" customHeight="true" outlineLevel="0" collapsed="false">
      <c r="A35" s="299" t="n">
        <v>320</v>
      </c>
      <c r="B35" s="160" t="s">
        <v>1013</v>
      </c>
      <c r="C35" s="164" t="n">
        <v>15316</v>
      </c>
      <c r="D35" s="164" t="n">
        <v>77279</v>
      </c>
      <c r="E35" s="192" t="n">
        <v>91200</v>
      </c>
      <c r="F35" s="240" t="n">
        <v>-1851</v>
      </c>
      <c r="G35" s="241" t="n">
        <v>-10.8</v>
      </c>
      <c r="H35" s="240" t="n">
        <v>-13921</v>
      </c>
      <c r="I35" s="241" t="n">
        <v>-15.3</v>
      </c>
    </row>
    <row r="36" customFormat="false" ht="12.75" hidden="false" customHeight="true" outlineLevel="0" collapsed="false">
      <c r="A36" s="299" t="n">
        <v>325</v>
      </c>
      <c r="B36" s="160" t="s">
        <v>1014</v>
      </c>
      <c r="C36" s="192" t="n">
        <v>5894</v>
      </c>
      <c r="D36" s="192" t="n">
        <v>22745</v>
      </c>
      <c r="E36" s="192" t="n">
        <v>20159</v>
      </c>
      <c r="F36" s="240" t="n">
        <v>719</v>
      </c>
      <c r="G36" s="241" t="n">
        <v>13.9</v>
      </c>
      <c r="H36" s="240" t="n">
        <v>2586</v>
      </c>
      <c r="I36" s="241" t="n">
        <v>12.8</v>
      </c>
    </row>
    <row r="37" customFormat="false" ht="12.75" hidden="false" customHeight="true" outlineLevel="0" collapsed="false">
      <c r="A37" s="299" t="n">
        <v>335</v>
      </c>
      <c r="B37" s="160" t="s">
        <v>1015</v>
      </c>
      <c r="C37" s="192" t="n">
        <v>1616</v>
      </c>
      <c r="D37" s="192" t="n">
        <v>7255</v>
      </c>
      <c r="E37" s="192" t="n">
        <v>6406</v>
      </c>
      <c r="F37" s="240" t="n">
        <v>-189</v>
      </c>
      <c r="G37" s="241" t="n">
        <v>-10.5</v>
      </c>
      <c r="H37" s="240" t="n">
        <v>849</v>
      </c>
      <c r="I37" s="241" t="n">
        <v>13.3</v>
      </c>
    </row>
    <row r="38" customFormat="false" ht="12.75" hidden="false" customHeight="true" outlineLevel="0" collapsed="false">
      <c r="A38" s="299" t="n">
        <v>340</v>
      </c>
      <c r="B38" s="160" t="s">
        <v>1016</v>
      </c>
      <c r="C38" s="192" t="n">
        <v>45306</v>
      </c>
      <c r="D38" s="192" t="n">
        <v>156006</v>
      </c>
      <c r="E38" s="192" t="n">
        <v>177567</v>
      </c>
      <c r="F38" s="240" t="n">
        <v>-7714</v>
      </c>
      <c r="G38" s="241" t="n">
        <v>-14.5</v>
      </c>
      <c r="H38" s="240" t="n">
        <v>-21561</v>
      </c>
      <c r="I38" s="241" t="n">
        <v>-12.1</v>
      </c>
    </row>
    <row r="39" customFormat="false" ht="12.75" hidden="false" customHeight="true" outlineLevel="0" collapsed="false">
      <c r="A39" s="299" t="n">
        <v>345</v>
      </c>
      <c r="B39" s="160" t="s">
        <v>1017</v>
      </c>
      <c r="C39" s="192" t="n">
        <v>393704</v>
      </c>
      <c r="D39" s="192" t="n">
        <v>1310759</v>
      </c>
      <c r="E39" s="192" t="n">
        <v>1213069</v>
      </c>
      <c r="F39" s="240" t="n">
        <v>31644</v>
      </c>
      <c r="G39" s="241" t="n">
        <v>8.7</v>
      </c>
      <c r="H39" s="240" t="n">
        <v>97690</v>
      </c>
      <c r="I39" s="241" t="n">
        <v>8.1</v>
      </c>
    </row>
    <row r="40" customFormat="false" ht="12.75" hidden="false" customHeight="true" outlineLevel="0" collapsed="false">
      <c r="A40" s="299" t="n">
        <v>350</v>
      </c>
      <c r="B40" s="160" t="s">
        <v>1018</v>
      </c>
      <c r="C40" s="192" t="n">
        <v>130122</v>
      </c>
      <c r="D40" s="192" t="n">
        <v>414344</v>
      </c>
      <c r="E40" s="192" t="n">
        <v>450377</v>
      </c>
      <c r="F40" s="240" t="n">
        <v>-17710</v>
      </c>
      <c r="G40" s="241" t="n">
        <v>-12</v>
      </c>
      <c r="H40" s="240" t="n">
        <v>-36033</v>
      </c>
      <c r="I40" s="241" t="n">
        <v>-8</v>
      </c>
    </row>
    <row r="41" customFormat="false" ht="12.75" hidden="false" customHeight="true" outlineLevel="0" collapsed="false">
      <c r="A41" s="299" t="n">
        <v>355</v>
      </c>
      <c r="B41" s="160" t="s">
        <v>1019</v>
      </c>
      <c r="C41" s="192" t="n">
        <v>148895</v>
      </c>
      <c r="D41" s="192" t="n">
        <v>743698</v>
      </c>
      <c r="E41" s="192" t="n">
        <v>781278</v>
      </c>
      <c r="F41" s="240" t="n">
        <v>-3454</v>
      </c>
      <c r="G41" s="241" t="n">
        <v>-2.3</v>
      </c>
      <c r="H41" s="240" t="n">
        <v>-37580</v>
      </c>
      <c r="I41" s="241" t="n">
        <v>-4.8</v>
      </c>
    </row>
    <row r="42" customFormat="false" ht="12.75" hidden="false" customHeight="true" outlineLevel="0" collapsed="false">
      <c r="A42" s="299" t="n">
        <v>360</v>
      </c>
      <c r="B42" s="160" t="s">
        <v>1020</v>
      </c>
      <c r="C42" s="192" t="n">
        <v>129436</v>
      </c>
      <c r="D42" s="192" t="n">
        <v>512139</v>
      </c>
      <c r="E42" s="192" t="n">
        <v>475103</v>
      </c>
      <c r="F42" s="240" t="n">
        <v>22861</v>
      </c>
      <c r="G42" s="241" t="n">
        <v>21.5</v>
      </c>
      <c r="H42" s="240" t="n">
        <v>37036</v>
      </c>
      <c r="I42" s="241" t="n">
        <v>7.8</v>
      </c>
    </row>
    <row r="43" customFormat="false" ht="12.75" hidden="false" customHeight="true" outlineLevel="0" collapsed="false">
      <c r="A43" s="299" t="n">
        <v>370</v>
      </c>
      <c r="B43" s="160" t="s">
        <v>1021</v>
      </c>
      <c r="C43" s="192" t="n">
        <v>141460</v>
      </c>
      <c r="D43" s="192" t="n">
        <v>573274</v>
      </c>
      <c r="E43" s="192" t="n">
        <v>632420</v>
      </c>
      <c r="F43" s="240" t="n">
        <v>-17548</v>
      </c>
      <c r="G43" s="241" t="n">
        <v>-11</v>
      </c>
      <c r="H43" s="240" t="n">
        <v>-59146</v>
      </c>
      <c r="I43" s="241" t="n">
        <v>-9.4</v>
      </c>
    </row>
    <row r="44" customFormat="false" ht="12.75" hidden="false" customHeight="true" outlineLevel="0" collapsed="false">
      <c r="A44" s="299" t="n">
        <v>372</v>
      </c>
      <c r="B44" s="160" t="s">
        <v>1022</v>
      </c>
      <c r="C44" s="192" t="n">
        <v>70643</v>
      </c>
      <c r="D44" s="192" t="n">
        <v>286997</v>
      </c>
      <c r="E44" s="192" t="n">
        <v>355573</v>
      </c>
      <c r="F44" s="240" t="n">
        <v>-18800</v>
      </c>
      <c r="G44" s="241" t="n">
        <v>-21</v>
      </c>
      <c r="H44" s="240" t="n">
        <v>-68576</v>
      </c>
      <c r="I44" s="241" t="n">
        <v>-19.3</v>
      </c>
    </row>
    <row r="45" customFormat="false" ht="12.75" hidden="false" customHeight="true" outlineLevel="0" collapsed="false">
      <c r="A45" s="299" t="n">
        <v>375</v>
      </c>
      <c r="B45" s="160" t="s">
        <v>1023</v>
      </c>
      <c r="C45" s="192" t="n">
        <v>74534</v>
      </c>
      <c r="D45" s="192" t="n">
        <v>278236</v>
      </c>
      <c r="E45" s="192" t="n">
        <v>321461</v>
      </c>
      <c r="F45" s="240" t="n">
        <v>-12736</v>
      </c>
      <c r="G45" s="241" t="n">
        <v>-14.6</v>
      </c>
      <c r="H45" s="240" t="n">
        <v>-43225</v>
      </c>
      <c r="I45" s="241" t="n">
        <v>-13.4</v>
      </c>
    </row>
    <row r="46" customFormat="false" ht="12.75" hidden="false" customHeight="true" outlineLevel="0" collapsed="false">
      <c r="A46" s="299" t="n">
        <v>377</v>
      </c>
      <c r="B46" s="160" t="s">
        <v>1024</v>
      </c>
      <c r="C46" s="192" t="n">
        <v>199968</v>
      </c>
      <c r="D46" s="192" t="n">
        <v>902614</v>
      </c>
      <c r="E46" s="192" t="n">
        <v>723859</v>
      </c>
      <c r="F46" s="240" t="n">
        <v>21736</v>
      </c>
      <c r="G46" s="241" t="n">
        <v>12.2</v>
      </c>
      <c r="H46" s="240" t="n">
        <v>178755</v>
      </c>
      <c r="I46" s="241" t="n">
        <v>24.7</v>
      </c>
    </row>
    <row r="47" customFormat="false" ht="12.75" hidden="false" customHeight="true" outlineLevel="0" collapsed="false">
      <c r="A47" s="299" t="n">
        <v>379</v>
      </c>
      <c r="B47" s="160" t="s">
        <v>1025</v>
      </c>
      <c r="C47" s="192" t="n">
        <v>20137</v>
      </c>
      <c r="D47" s="192" t="n">
        <v>84133</v>
      </c>
      <c r="E47" s="192" t="n">
        <v>67175</v>
      </c>
      <c r="F47" s="240" t="n">
        <v>2162</v>
      </c>
      <c r="G47" s="241" t="n">
        <v>12</v>
      </c>
      <c r="H47" s="240" t="n">
        <v>16958</v>
      </c>
      <c r="I47" s="241" t="n">
        <v>25.2</v>
      </c>
    </row>
    <row r="48" customFormat="false" ht="12.75" hidden="false" customHeight="true" outlineLevel="0" collapsed="false">
      <c r="A48" s="299" t="n">
        <v>381</v>
      </c>
      <c r="B48" s="160" t="s">
        <v>1026</v>
      </c>
      <c r="C48" s="192" t="n">
        <v>98249</v>
      </c>
      <c r="D48" s="192" t="n">
        <v>364373</v>
      </c>
      <c r="E48" s="192" t="n">
        <v>367422</v>
      </c>
      <c r="F48" s="240" t="n">
        <v>3283</v>
      </c>
      <c r="G48" s="241" t="n">
        <v>3.5</v>
      </c>
      <c r="H48" s="240" t="n">
        <v>-3049</v>
      </c>
      <c r="I48" s="241" t="n">
        <v>-0.8</v>
      </c>
    </row>
    <row r="49" customFormat="false" ht="12.75" hidden="false" customHeight="true" outlineLevel="0" collapsed="false">
      <c r="A49" s="299" t="n">
        <v>383</v>
      </c>
      <c r="B49" s="160" t="s">
        <v>1027</v>
      </c>
      <c r="C49" s="192" t="n">
        <v>150116</v>
      </c>
      <c r="D49" s="192" t="n">
        <v>667574</v>
      </c>
      <c r="E49" s="192" t="n">
        <v>872929</v>
      </c>
      <c r="F49" s="240" t="n">
        <v>-79223</v>
      </c>
      <c r="G49" s="241" t="n">
        <v>-34.5</v>
      </c>
      <c r="H49" s="240" t="n">
        <v>-205355</v>
      </c>
      <c r="I49" s="241" t="n">
        <v>-23.5</v>
      </c>
    </row>
    <row r="50" customFormat="false" ht="12.75" hidden="false" customHeight="true" outlineLevel="0" collapsed="false">
      <c r="A50" s="299" t="n">
        <v>385</v>
      </c>
      <c r="B50" s="160" t="s">
        <v>1028</v>
      </c>
      <c r="C50" s="192" t="n">
        <v>188235</v>
      </c>
      <c r="D50" s="192" t="n">
        <v>748212</v>
      </c>
      <c r="E50" s="192" t="n">
        <v>741667</v>
      </c>
      <c r="F50" s="240" t="n">
        <v>34899</v>
      </c>
      <c r="G50" s="241" t="n">
        <v>22.8</v>
      </c>
      <c r="H50" s="240" t="n">
        <v>6545</v>
      </c>
      <c r="I50" s="241" t="n">
        <v>0.9</v>
      </c>
    </row>
    <row r="51" customFormat="false" ht="12.75" hidden="false" customHeight="true" outlineLevel="0" collapsed="false">
      <c r="A51" s="299" t="n">
        <v>389</v>
      </c>
      <c r="B51" s="160" t="s">
        <v>1029</v>
      </c>
      <c r="C51" s="192" t="n">
        <v>81204</v>
      </c>
      <c r="D51" s="192" t="n">
        <v>382565</v>
      </c>
      <c r="E51" s="192" t="n">
        <v>366371</v>
      </c>
      <c r="F51" s="240" t="n">
        <v>-5693</v>
      </c>
      <c r="G51" s="241" t="n">
        <v>-6.6</v>
      </c>
      <c r="H51" s="240" t="n">
        <v>16194</v>
      </c>
      <c r="I51" s="241" t="n">
        <v>4.4</v>
      </c>
    </row>
    <row r="52" customFormat="false" ht="12.75" hidden="false" customHeight="true" outlineLevel="0" collapsed="false">
      <c r="A52" s="299" t="n">
        <v>393</v>
      </c>
      <c r="B52" s="160" t="s">
        <v>1030</v>
      </c>
      <c r="C52" s="192" t="n">
        <v>90191</v>
      </c>
      <c r="D52" s="192" t="n">
        <v>383967</v>
      </c>
      <c r="E52" s="192" t="n">
        <v>420119</v>
      </c>
      <c r="F52" s="240" t="n">
        <v>-10555</v>
      </c>
      <c r="G52" s="241" t="n">
        <v>-10.5</v>
      </c>
      <c r="H52" s="240" t="n">
        <v>-36152</v>
      </c>
      <c r="I52" s="241" t="n">
        <v>-8.6</v>
      </c>
    </row>
    <row r="53" customFormat="false" ht="12.75" hidden="false" customHeight="true" outlineLevel="0" collapsed="false">
      <c r="A53" s="299" t="n">
        <v>395</v>
      </c>
      <c r="B53" s="160" t="s">
        <v>1031</v>
      </c>
      <c r="C53" s="192" t="n">
        <v>246208</v>
      </c>
      <c r="D53" s="192" t="n">
        <v>983213</v>
      </c>
      <c r="E53" s="192" t="n">
        <v>964213</v>
      </c>
      <c r="F53" s="240" t="n">
        <v>-1907</v>
      </c>
      <c r="G53" s="241" t="n">
        <v>-0.8</v>
      </c>
      <c r="H53" s="240" t="n">
        <v>19000</v>
      </c>
      <c r="I53" s="241" t="n">
        <v>2</v>
      </c>
    </row>
    <row r="54" customFormat="false" ht="12.75" hidden="false" customHeight="true" outlineLevel="0" collapsed="false">
      <c r="A54" s="299" t="n">
        <v>396</v>
      </c>
      <c r="B54" s="160" t="s">
        <v>1032</v>
      </c>
      <c r="C54" s="192" t="n">
        <v>271668</v>
      </c>
      <c r="D54" s="192" t="n">
        <v>785650</v>
      </c>
      <c r="E54" s="192" t="n">
        <v>726568</v>
      </c>
      <c r="F54" s="240" t="n">
        <v>22506</v>
      </c>
      <c r="G54" s="241" t="n">
        <v>9</v>
      </c>
      <c r="H54" s="240" t="n">
        <v>59082</v>
      </c>
      <c r="I54" s="241" t="n">
        <v>8.1</v>
      </c>
    </row>
    <row r="55" customFormat="false" ht="12.75" hidden="false" customHeight="true" outlineLevel="0" collapsed="false">
      <c r="A55" s="299" t="n">
        <v>401</v>
      </c>
      <c r="B55" s="160" t="s">
        <v>1033</v>
      </c>
      <c r="C55" s="192" t="n">
        <v>1292</v>
      </c>
      <c r="D55" s="192" t="n">
        <v>14723</v>
      </c>
      <c r="E55" s="192" t="n">
        <v>19215</v>
      </c>
      <c r="F55" s="240" t="n">
        <v>-840</v>
      </c>
      <c r="G55" s="241" t="n">
        <v>-39.4</v>
      </c>
      <c r="H55" s="240" t="n">
        <v>-4492</v>
      </c>
      <c r="I55" s="241" t="n">
        <v>-23.4</v>
      </c>
    </row>
    <row r="56" customFormat="false" ht="12.75" hidden="false" customHeight="true" outlineLevel="0" collapsed="false">
      <c r="A56" s="299" t="n">
        <v>402</v>
      </c>
      <c r="B56" s="160" t="s">
        <v>1034</v>
      </c>
      <c r="C56" s="192" t="n">
        <v>207182</v>
      </c>
      <c r="D56" s="192" t="n">
        <v>839699</v>
      </c>
      <c r="E56" s="192" t="n">
        <v>808631</v>
      </c>
      <c r="F56" s="240" t="n">
        <v>28139</v>
      </c>
      <c r="G56" s="241" t="n">
        <v>15.7</v>
      </c>
      <c r="H56" s="240" t="n">
        <v>31068</v>
      </c>
      <c r="I56" s="241" t="n">
        <v>3.8</v>
      </c>
    </row>
    <row r="57" customFormat="false" ht="12.75" hidden="false" customHeight="true" outlineLevel="0" collapsed="false">
      <c r="A57" s="299" t="n">
        <v>403</v>
      </c>
      <c r="B57" s="160" t="s">
        <v>1035</v>
      </c>
      <c r="C57" s="192" t="n">
        <v>10450</v>
      </c>
      <c r="D57" s="192" t="n">
        <v>40681</v>
      </c>
      <c r="E57" s="192" t="n">
        <v>49185</v>
      </c>
      <c r="F57" s="240" t="n">
        <v>-2079</v>
      </c>
      <c r="G57" s="241" t="n">
        <v>-16.6</v>
      </c>
      <c r="H57" s="240" t="n">
        <v>-8504</v>
      </c>
      <c r="I57" s="241" t="n">
        <v>-17.3</v>
      </c>
    </row>
    <row r="58" customFormat="false" ht="12.75" hidden="false" customHeight="true" outlineLevel="0" collapsed="false">
      <c r="A58" s="299" t="n">
        <v>411</v>
      </c>
      <c r="B58" s="160" t="s">
        <v>1036</v>
      </c>
      <c r="C58" s="192" t="n">
        <v>145347</v>
      </c>
      <c r="D58" s="192" t="n">
        <v>526894</v>
      </c>
      <c r="E58" s="192" t="n">
        <v>556405</v>
      </c>
      <c r="F58" s="240" t="n">
        <v>5095</v>
      </c>
      <c r="G58" s="241" t="n">
        <v>3.6</v>
      </c>
      <c r="H58" s="240" t="n">
        <v>-29511</v>
      </c>
      <c r="I58" s="241" t="n">
        <v>-5.3</v>
      </c>
    </row>
    <row r="59" customFormat="false" ht="12.75" hidden="false" customHeight="true" outlineLevel="0" collapsed="false">
      <c r="A59" s="299" t="n">
        <v>421</v>
      </c>
      <c r="B59" s="160" t="s">
        <v>1037</v>
      </c>
      <c r="C59" s="192" t="n">
        <v>25426</v>
      </c>
      <c r="D59" s="192" t="n">
        <v>104431</v>
      </c>
      <c r="E59" s="192" t="n">
        <v>80286</v>
      </c>
      <c r="F59" s="240" t="n">
        <v>-109</v>
      </c>
      <c r="G59" s="241" t="n">
        <v>-0.4</v>
      </c>
      <c r="H59" s="240" t="n">
        <v>24145</v>
      </c>
      <c r="I59" s="241" t="n">
        <v>30.1</v>
      </c>
    </row>
    <row r="60" customFormat="false" ht="12.75" hidden="false" customHeight="true" outlineLevel="0" collapsed="false">
      <c r="A60" s="299" t="n">
        <v>423</v>
      </c>
      <c r="B60" s="160" t="s">
        <v>1038</v>
      </c>
      <c r="C60" s="192" t="n">
        <v>113266</v>
      </c>
      <c r="D60" s="192" t="n">
        <v>474536</v>
      </c>
      <c r="E60" s="192" t="n">
        <v>449740</v>
      </c>
      <c r="F60" s="240" t="n">
        <v>11920</v>
      </c>
      <c r="G60" s="241" t="n">
        <v>11.8</v>
      </c>
      <c r="H60" s="240" t="n">
        <v>24796</v>
      </c>
      <c r="I60" s="241" t="n">
        <v>5.5</v>
      </c>
    </row>
    <row r="61" customFormat="false" ht="12.75" hidden="false" customHeight="true" outlineLevel="0" collapsed="false">
      <c r="A61" s="299" t="n">
        <v>425</v>
      </c>
      <c r="B61" s="160" t="s">
        <v>1039</v>
      </c>
      <c r="C61" s="192" t="n">
        <v>172699</v>
      </c>
      <c r="D61" s="192" t="n">
        <v>651247</v>
      </c>
      <c r="E61" s="192" t="n">
        <v>640044</v>
      </c>
      <c r="F61" s="240" t="n">
        <v>17086</v>
      </c>
      <c r="G61" s="241" t="n">
        <v>11</v>
      </c>
      <c r="H61" s="240" t="n">
        <v>11203</v>
      </c>
      <c r="I61" s="241" t="n">
        <v>1.8</v>
      </c>
    </row>
    <row r="62" customFormat="false" ht="12.75" hidden="false" customHeight="true" outlineLevel="0" collapsed="false">
      <c r="A62" s="299" t="n">
        <v>502</v>
      </c>
      <c r="B62" s="160" t="s">
        <v>1040</v>
      </c>
      <c r="C62" s="164" t="n">
        <v>55496</v>
      </c>
      <c r="D62" s="164" t="n">
        <v>209077</v>
      </c>
      <c r="E62" s="164" t="n">
        <v>162471</v>
      </c>
      <c r="F62" s="240" t="n">
        <v>23869</v>
      </c>
      <c r="G62" s="241" t="n">
        <v>75.5</v>
      </c>
      <c r="H62" s="240" t="n">
        <v>46606</v>
      </c>
      <c r="I62" s="241" t="n">
        <v>28.7</v>
      </c>
    </row>
    <row r="63" customFormat="false" ht="12.75" hidden="false" customHeight="true" outlineLevel="0" collapsed="false">
      <c r="A63" s="299" t="n">
        <v>503</v>
      </c>
      <c r="B63" s="160" t="s">
        <v>1041</v>
      </c>
      <c r="C63" s="192" t="n">
        <v>23458</v>
      </c>
      <c r="D63" s="192" t="n">
        <v>81407</v>
      </c>
      <c r="E63" s="192" t="n">
        <v>51498</v>
      </c>
      <c r="F63" s="240" t="n">
        <v>11055</v>
      </c>
      <c r="G63" s="241" t="n">
        <v>89.1</v>
      </c>
      <c r="H63" s="240" t="n">
        <v>29909</v>
      </c>
      <c r="I63" s="241" t="n">
        <v>58.1</v>
      </c>
    </row>
    <row r="64" customFormat="false" ht="12.75" hidden="false" customHeight="true" outlineLevel="0" collapsed="false">
      <c r="A64" s="299" t="n">
        <v>504</v>
      </c>
      <c r="B64" s="160" t="s">
        <v>1042</v>
      </c>
      <c r="C64" s="192" t="n">
        <v>8255</v>
      </c>
      <c r="D64" s="192" t="n">
        <v>29808</v>
      </c>
      <c r="E64" s="192" t="n">
        <v>27589</v>
      </c>
      <c r="F64" s="240" t="n">
        <v>2475</v>
      </c>
      <c r="G64" s="241" t="n">
        <v>42.8</v>
      </c>
      <c r="H64" s="240" t="n">
        <v>2219</v>
      </c>
      <c r="I64" s="241" t="n">
        <v>8</v>
      </c>
    </row>
    <row r="65" customFormat="false" ht="12.75" hidden="false" customHeight="true" outlineLevel="0" collapsed="false">
      <c r="A65" s="299" t="n">
        <v>505</v>
      </c>
      <c r="B65" s="160" t="s">
        <v>1043</v>
      </c>
      <c r="C65" s="192" t="n">
        <v>609</v>
      </c>
      <c r="D65" s="192" t="n">
        <v>2902</v>
      </c>
      <c r="E65" s="192" t="n">
        <v>2259</v>
      </c>
      <c r="F65" s="240" t="n">
        <v>14</v>
      </c>
      <c r="G65" s="241" t="n">
        <v>2.4</v>
      </c>
      <c r="H65" s="240" t="n">
        <v>643</v>
      </c>
      <c r="I65" s="241" t="n">
        <v>28.5</v>
      </c>
    </row>
    <row r="66" customFormat="false" ht="12.75" hidden="false" customHeight="true" outlineLevel="0" collapsed="false">
      <c r="A66" s="299" t="n">
        <v>506</v>
      </c>
      <c r="B66" s="160" t="s">
        <v>1044</v>
      </c>
      <c r="C66" s="192" t="n">
        <v>3728</v>
      </c>
      <c r="D66" s="192" t="n">
        <v>15341</v>
      </c>
      <c r="E66" s="192" t="n">
        <v>14670</v>
      </c>
      <c r="F66" s="240" t="n">
        <v>-1216</v>
      </c>
      <c r="G66" s="241" t="n">
        <v>-24.6</v>
      </c>
      <c r="H66" s="240" t="n">
        <v>671</v>
      </c>
      <c r="I66" s="241" t="n">
        <v>4.6</v>
      </c>
    </row>
    <row r="67" customFormat="false" ht="12.75" hidden="false" customHeight="true" outlineLevel="0" collapsed="false">
      <c r="A67" s="299" t="n">
        <v>507</v>
      </c>
      <c r="B67" s="160" t="s">
        <v>1045</v>
      </c>
      <c r="C67" s="192" t="n">
        <v>2023</v>
      </c>
      <c r="D67" s="192" t="n">
        <v>4337</v>
      </c>
      <c r="E67" s="192" t="n">
        <v>3318</v>
      </c>
      <c r="F67" s="240" t="n">
        <v>1486</v>
      </c>
      <c r="G67" s="241" t="n">
        <v>276.7</v>
      </c>
      <c r="H67" s="240" t="n">
        <v>1019</v>
      </c>
      <c r="I67" s="241" t="n">
        <v>30.7</v>
      </c>
    </row>
    <row r="68" customFormat="false" ht="12.75" hidden="false" customHeight="true" outlineLevel="0" collapsed="false">
      <c r="A68" s="299" t="n">
        <v>508</v>
      </c>
      <c r="B68" s="160" t="s">
        <v>1046</v>
      </c>
      <c r="C68" s="192" t="n">
        <v>10679</v>
      </c>
      <c r="D68" s="192" t="n">
        <v>38783</v>
      </c>
      <c r="E68" s="192" t="n">
        <v>21455</v>
      </c>
      <c r="F68" s="240" t="n">
        <v>6025</v>
      </c>
      <c r="G68" s="241" t="n">
        <v>129.5</v>
      </c>
      <c r="H68" s="240" t="n">
        <v>17328</v>
      </c>
      <c r="I68" s="241" t="n">
        <v>80.8</v>
      </c>
    </row>
    <row r="69" customFormat="false" ht="12.75" hidden="false" customHeight="true" outlineLevel="0" collapsed="false">
      <c r="A69" s="299" t="n">
        <v>511</v>
      </c>
      <c r="B69" s="160" t="s">
        <v>1047</v>
      </c>
      <c r="C69" s="192" t="n">
        <v>35264</v>
      </c>
      <c r="D69" s="192" t="n">
        <v>126992</v>
      </c>
      <c r="E69" s="192" t="n">
        <v>69058</v>
      </c>
      <c r="F69" s="240" t="n">
        <v>18561</v>
      </c>
      <c r="G69" s="241" t="n">
        <v>111.1</v>
      </c>
      <c r="H69" s="240" t="n">
        <v>57934</v>
      </c>
      <c r="I69" s="241" t="n">
        <v>83.9</v>
      </c>
    </row>
    <row r="70" customFormat="false" ht="12.75" hidden="false" customHeight="true" outlineLevel="0" collapsed="false">
      <c r="A70" s="299" t="n">
        <v>513</v>
      </c>
      <c r="B70" s="160" t="s">
        <v>1048</v>
      </c>
      <c r="C70" s="192" t="n">
        <v>156224</v>
      </c>
      <c r="D70" s="192" t="n">
        <v>572214</v>
      </c>
      <c r="E70" s="192" t="n">
        <v>312352</v>
      </c>
      <c r="F70" s="240" t="n">
        <v>94863</v>
      </c>
      <c r="G70" s="241" t="n">
        <v>154.6</v>
      </c>
      <c r="H70" s="240" t="n">
        <v>259862</v>
      </c>
      <c r="I70" s="241" t="n">
        <v>83.2</v>
      </c>
    </row>
    <row r="71" customFormat="false" ht="12.75" hidden="false" customHeight="true" outlineLevel="0" collapsed="false">
      <c r="A71" s="299" t="n">
        <v>516</v>
      </c>
      <c r="B71" s="160" t="s">
        <v>1049</v>
      </c>
      <c r="C71" s="192" t="n">
        <v>241992</v>
      </c>
      <c r="D71" s="192" t="n">
        <v>1071096</v>
      </c>
      <c r="E71" s="192" t="n">
        <v>1372556</v>
      </c>
      <c r="F71" s="240" t="n">
        <v>18047</v>
      </c>
      <c r="G71" s="241" t="n">
        <v>8.1</v>
      </c>
      <c r="H71" s="240" t="n">
        <v>-301460</v>
      </c>
      <c r="I71" s="241" t="n">
        <v>-22</v>
      </c>
    </row>
    <row r="72" customFormat="false" ht="12.75" hidden="false" customHeight="true" outlineLevel="0" collapsed="false">
      <c r="A72" s="299" t="n">
        <v>517</v>
      </c>
      <c r="B72" s="160" t="s">
        <v>1050</v>
      </c>
      <c r="C72" s="192" t="n">
        <v>548</v>
      </c>
      <c r="D72" s="192" t="n">
        <v>2263</v>
      </c>
      <c r="E72" s="192" t="n">
        <v>1608</v>
      </c>
      <c r="F72" s="240" t="n">
        <v>112</v>
      </c>
      <c r="G72" s="241" t="n">
        <v>25.7</v>
      </c>
      <c r="H72" s="240" t="n">
        <v>655</v>
      </c>
      <c r="I72" s="241" t="n">
        <v>40.7</v>
      </c>
    </row>
    <row r="73" customFormat="false" ht="12.75" hidden="false" customHeight="true" outlineLevel="0" collapsed="false">
      <c r="A73" s="299" t="n">
        <v>518</v>
      </c>
      <c r="B73" s="160" t="s">
        <v>939</v>
      </c>
      <c r="C73" s="192" t="n">
        <v>5371836</v>
      </c>
      <c r="D73" s="192" t="n">
        <v>19942257</v>
      </c>
      <c r="E73" s="192" t="n">
        <v>18891236</v>
      </c>
      <c r="F73" s="240" t="n">
        <v>1322912</v>
      </c>
      <c r="G73" s="241" t="n">
        <v>32.7</v>
      </c>
      <c r="H73" s="240" t="n">
        <v>1051021</v>
      </c>
      <c r="I73" s="241" t="n">
        <v>5.6</v>
      </c>
    </row>
    <row r="74" customFormat="false" ht="12.75" hidden="false" customHeight="true" outlineLevel="0" collapsed="false">
      <c r="A74" s="299" t="n">
        <v>519</v>
      </c>
      <c r="B74" s="160" t="s">
        <v>1051</v>
      </c>
      <c r="C74" s="192" t="n">
        <v>124115</v>
      </c>
      <c r="D74" s="192" t="n">
        <v>744756</v>
      </c>
      <c r="E74" s="192" t="n">
        <v>753156</v>
      </c>
      <c r="F74" s="240" t="n">
        <v>-11663</v>
      </c>
      <c r="G74" s="241" t="n">
        <v>-8.6</v>
      </c>
      <c r="H74" s="240" t="n">
        <v>-8400</v>
      </c>
      <c r="I74" s="241" t="n">
        <v>-1.1</v>
      </c>
    </row>
    <row r="75" customFormat="false" ht="12.75" hidden="false" customHeight="true" outlineLevel="0" collapsed="false">
      <c r="A75" s="299" t="n">
        <v>520</v>
      </c>
      <c r="B75" s="160" t="s">
        <v>1052</v>
      </c>
      <c r="C75" s="192" t="n">
        <v>673</v>
      </c>
      <c r="D75" s="192" t="n">
        <v>3046</v>
      </c>
      <c r="E75" s="192" t="n">
        <v>10918</v>
      </c>
      <c r="F75" s="240" t="n">
        <v>176</v>
      </c>
      <c r="G75" s="241" t="n">
        <v>35.4</v>
      </c>
      <c r="H75" s="240" t="n">
        <v>-7872</v>
      </c>
      <c r="I75" s="241" t="n">
        <v>-72.1</v>
      </c>
    </row>
    <row r="76" customFormat="false" ht="12.75" hidden="false" customHeight="true" outlineLevel="0" collapsed="false">
      <c r="A76" s="299" t="n">
        <v>522</v>
      </c>
      <c r="B76" s="160" t="s">
        <v>1053</v>
      </c>
      <c r="C76" s="192" t="n">
        <v>223971</v>
      </c>
      <c r="D76" s="192" t="n">
        <v>615855</v>
      </c>
      <c r="E76" s="192" t="n">
        <v>326083</v>
      </c>
      <c r="F76" s="240" t="n">
        <v>162337</v>
      </c>
      <c r="G76" s="241" t="n">
        <v>263.4</v>
      </c>
      <c r="H76" s="240" t="n">
        <v>289772</v>
      </c>
      <c r="I76" s="241" t="n">
        <v>88.9</v>
      </c>
    </row>
    <row r="77" customFormat="false" ht="12.75" hidden="false" customHeight="true" outlineLevel="0" collapsed="false">
      <c r="A77" s="299" t="n">
        <v>523</v>
      </c>
      <c r="B77" s="160" t="s">
        <v>1054</v>
      </c>
      <c r="C77" s="192" t="n">
        <v>1901</v>
      </c>
      <c r="D77" s="192" t="n">
        <v>99327</v>
      </c>
      <c r="E77" s="192" t="n">
        <v>45721</v>
      </c>
      <c r="F77" s="240" t="n">
        <v>-12703</v>
      </c>
      <c r="G77" s="241" t="n">
        <v>-87</v>
      </c>
      <c r="H77" s="240" t="n">
        <v>53606</v>
      </c>
      <c r="I77" s="241" t="n">
        <v>117.2</v>
      </c>
    </row>
    <row r="78" customFormat="false" ht="12.75" hidden="false" customHeight="true" outlineLevel="0" collapsed="false">
      <c r="A78" s="299" t="n">
        <v>524</v>
      </c>
      <c r="B78" s="160" t="s">
        <v>1055</v>
      </c>
      <c r="C78" s="192" t="n">
        <v>8703</v>
      </c>
      <c r="D78" s="192" t="n">
        <v>29567</v>
      </c>
      <c r="E78" s="192" t="n">
        <v>21944</v>
      </c>
      <c r="F78" s="240" t="n">
        <v>1948</v>
      </c>
      <c r="G78" s="241" t="n">
        <v>28.8</v>
      </c>
      <c r="H78" s="240" t="n">
        <v>7623</v>
      </c>
      <c r="I78" s="241" t="n">
        <v>34.7</v>
      </c>
    </row>
    <row r="79" customFormat="false" ht="12.75" hidden="false" customHeight="true" outlineLevel="0" collapsed="false">
      <c r="A79" s="299" t="n">
        <v>526</v>
      </c>
      <c r="B79" s="160" t="s">
        <v>1056</v>
      </c>
      <c r="C79" s="192" t="n">
        <v>154</v>
      </c>
      <c r="D79" s="192" t="n">
        <v>456</v>
      </c>
      <c r="E79" s="192" t="n">
        <v>133</v>
      </c>
      <c r="F79" s="240" t="n">
        <v>118</v>
      </c>
      <c r="G79" s="241" t="n">
        <v>327.8</v>
      </c>
      <c r="H79" s="240" t="n">
        <v>323</v>
      </c>
      <c r="I79" s="241" t="n">
        <v>242.9</v>
      </c>
    </row>
    <row r="80" customFormat="false" ht="12.75" hidden="false" customHeight="true" outlineLevel="0" collapsed="false">
      <c r="A80" s="299" t="n">
        <v>528</v>
      </c>
      <c r="B80" s="160" t="s">
        <v>1057</v>
      </c>
      <c r="C80" s="192" t="n">
        <v>68778</v>
      </c>
      <c r="D80" s="192" t="n">
        <v>374420</v>
      </c>
      <c r="E80" s="192" t="n">
        <v>211741</v>
      </c>
      <c r="F80" s="240" t="n">
        <v>9103</v>
      </c>
      <c r="G80" s="241" t="n">
        <v>15.3</v>
      </c>
      <c r="H80" s="240" t="n">
        <v>162679</v>
      </c>
      <c r="I80" s="241" t="n">
        <v>76.8</v>
      </c>
    </row>
    <row r="81" customFormat="false" ht="12.75" hidden="false" customHeight="true" outlineLevel="0" collapsed="false">
      <c r="A81" s="299" t="n">
        <v>529</v>
      </c>
      <c r="B81" s="160" t="s">
        <v>1058</v>
      </c>
      <c r="C81" s="192" t="n">
        <v>4572</v>
      </c>
      <c r="D81" s="192" t="n">
        <v>31843</v>
      </c>
      <c r="E81" s="192" t="n">
        <v>51441</v>
      </c>
      <c r="F81" s="240" t="n">
        <v>-3622</v>
      </c>
      <c r="G81" s="241" t="n">
        <v>-44.2</v>
      </c>
      <c r="H81" s="240" t="n">
        <v>-19598</v>
      </c>
      <c r="I81" s="241" t="n">
        <v>-38.1</v>
      </c>
    </row>
    <row r="82" customFormat="false" ht="12.75" hidden="false" customHeight="true" outlineLevel="0" collapsed="false">
      <c r="A82" s="299" t="n">
        <v>530</v>
      </c>
      <c r="B82" s="160" t="s">
        <v>1059</v>
      </c>
      <c r="C82" s="192" t="n">
        <v>10983</v>
      </c>
      <c r="D82" s="192" t="n">
        <v>45096</v>
      </c>
      <c r="E82" s="192" t="n">
        <v>31794</v>
      </c>
      <c r="F82" s="240" t="n">
        <v>4107</v>
      </c>
      <c r="G82" s="241" t="n">
        <v>59.7</v>
      </c>
      <c r="H82" s="240" t="n">
        <v>13302</v>
      </c>
      <c r="I82" s="241" t="n">
        <v>41.8</v>
      </c>
    </row>
    <row r="83" customFormat="false" ht="12.75" hidden="false" customHeight="true" outlineLevel="0" collapsed="false">
      <c r="A83" s="299" t="n">
        <v>532</v>
      </c>
      <c r="B83" s="160" t="s">
        <v>1060</v>
      </c>
      <c r="C83" s="192" t="n">
        <v>86636</v>
      </c>
      <c r="D83" s="192" t="n">
        <v>315519</v>
      </c>
      <c r="E83" s="192" t="n">
        <v>283797</v>
      </c>
      <c r="F83" s="240" t="n">
        <v>17928</v>
      </c>
      <c r="G83" s="241" t="n">
        <v>26.1</v>
      </c>
      <c r="H83" s="240" t="n">
        <v>31722</v>
      </c>
      <c r="I83" s="241" t="n">
        <v>11.2</v>
      </c>
    </row>
    <row r="84" customFormat="false" ht="12.75" hidden="false" customHeight="true" outlineLevel="0" collapsed="false">
      <c r="A84" s="299" t="n">
        <v>534</v>
      </c>
      <c r="B84" s="160" t="s">
        <v>1061</v>
      </c>
      <c r="C84" s="192" t="n">
        <v>27867</v>
      </c>
      <c r="D84" s="192" t="n">
        <v>102752</v>
      </c>
      <c r="E84" s="192" t="n">
        <v>79009</v>
      </c>
      <c r="F84" s="240" t="n">
        <v>11274</v>
      </c>
      <c r="G84" s="241" t="n">
        <v>67.9</v>
      </c>
      <c r="H84" s="240" t="n">
        <v>23743</v>
      </c>
      <c r="I84" s="241" t="n">
        <v>30.1</v>
      </c>
    </row>
    <row r="85" customFormat="false" ht="12.75" hidden="false" customHeight="true" outlineLevel="0" collapsed="false">
      <c r="A85" s="299" t="n">
        <v>537</v>
      </c>
      <c r="B85" s="160" t="s">
        <v>1062</v>
      </c>
      <c r="C85" s="192" t="n">
        <v>2380</v>
      </c>
      <c r="D85" s="192" t="n">
        <v>11248</v>
      </c>
      <c r="E85" s="192" t="n">
        <v>10899</v>
      </c>
      <c r="F85" s="240" t="n">
        <v>132</v>
      </c>
      <c r="G85" s="241" t="n">
        <v>5.9</v>
      </c>
      <c r="H85" s="240" t="n">
        <v>349</v>
      </c>
      <c r="I85" s="241" t="n">
        <v>3.2</v>
      </c>
    </row>
    <row r="86" customFormat="false" ht="12.75" hidden="false" customHeight="true" outlineLevel="0" collapsed="false">
      <c r="A86" s="299" t="n">
        <v>590</v>
      </c>
      <c r="B86" s="160" t="s">
        <v>1063</v>
      </c>
      <c r="C86" s="192" t="n">
        <v>83172</v>
      </c>
      <c r="D86" s="192" t="n">
        <v>286949</v>
      </c>
      <c r="E86" s="192" t="n">
        <v>171617</v>
      </c>
      <c r="F86" s="240" t="n">
        <v>42165</v>
      </c>
      <c r="G86" s="241" t="n">
        <v>102.8</v>
      </c>
      <c r="H86" s="240" t="n">
        <v>115332</v>
      </c>
      <c r="I86" s="241" t="n">
        <v>67.2</v>
      </c>
    </row>
    <row r="87" customFormat="false" ht="12.75" hidden="false" customHeight="true" outlineLevel="0" collapsed="false">
      <c r="A87" s="299" t="n">
        <v>602</v>
      </c>
      <c r="B87" s="160" t="s">
        <v>1188</v>
      </c>
      <c r="C87" s="164" t="n">
        <v>75204</v>
      </c>
      <c r="D87" s="164" t="n">
        <v>279409</v>
      </c>
      <c r="E87" s="164" t="n">
        <v>225568</v>
      </c>
      <c r="F87" s="240" t="n">
        <v>20604</v>
      </c>
      <c r="G87" s="241" t="n">
        <v>37.7</v>
      </c>
      <c r="H87" s="240" t="n">
        <v>53841</v>
      </c>
      <c r="I87" s="241" t="n">
        <v>23.9</v>
      </c>
    </row>
    <row r="88" customFormat="false" ht="12.75" hidden="false" customHeight="true" outlineLevel="0" collapsed="false">
      <c r="A88" s="299" t="n">
        <v>603</v>
      </c>
      <c r="B88" s="160" t="s">
        <v>1065</v>
      </c>
      <c r="C88" s="192" t="n">
        <v>18078</v>
      </c>
      <c r="D88" s="192" t="n">
        <v>68038</v>
      </c>
      <c r="E88" s="192" t="n">
        <v>58978</v>
      </c>
      <c r="F88" s="240" t="n">
        <v>4795</v>
      </c>
      <c r="G88" s="241" t="n">
        <v>36.1</v>
      </c>
      <c r="H88" s="240" t="n">
        <v>9060</v>
      </c>
      <c r="I88" s="241" t="n">
        <v>15.4</v>
      </c>
    </row>
    <row r="89" customFormat="false" ht="12.75" hidden="false" customHeight="true" outlineLevel="0" collapsed="false">
      <c r="A89" s="299" t="n">
        <v>604</v>
      </c>
      <c r="B89" s="160" t="s">
        <v>1066</v>
      </c>
      <c r="C89" s="192" t="n">
        <v>14767</v>
      </c>
      <c r="D89" s="192" t="n">
        <v>54724</v>
      </c>
      <c r="E89" s="192" t="n">
        <v>52803</v>
      </c>
      <c r="F89" s="240" t="n">
        <v>1881</v>
      </c>
      <c r="G89" s="241" t="n">
        <v>14.6</v>
      </c>
      <c r="H89" s="240" t="n">
        <v>1921</v>
      </c>
      <c r="I89" s="241" t="n">
        <v>3.6</v>
      </c>
    </row>
    <row r="90" customFormat="false" ht="12.75" hidden="false" customHeight="true" outlineLevel="0" collapsed="false">
      <c r="A90" s="299" t="n">
        <v>605</v>
      </c>
      <c r="B90" s="160" t="s">
        <v>1067</v>
      </c>
      <c r="C90" s="192" t="n">
        <v>15527</v>
      </c>
      <c r="D90" s="192" t="n">
        <v>60385</v>
      </c>
      <c r="E90" s="192" t="n">
        <v>52815</v>
      </c>
      <c r="F90" s="240" t="n">
        <v>1298</v>
      </c>
      <c r="G90" s="241" t="n">
        <v>9.1</v>
      </c>
      <c r="H90" s="240" t="n">
        <v>7570</v>
      </c>
      <c r="I90" s="241" t="n">
        <v>14.3</v>
      </c>
    </row>
    <row r="91" customFormat="false" ht="12.75" hidden="false" customHeight="true" outlineLevel="0" collapsed="false">
      <c r="A91" s="299" t="n">
        <v>606</v>
      </c>
      <c r="B91" s="160" t="s">
        <v>1068</v>
      </c>
      <c r="C91" s="192" t="n">
        <v>710</v>
      </c>
      <c r="D91" s="192" t="n">
        <v>2277</v>
      </c>
      <c r="E91" s="192" t="n">
        <v>1788</v>
      </c>
      <c r="F91" s="240" t="n">
        <v>183</v>
      </c>
      <c r="G91" s="241" t="n">
        <v>34.7</v>
      </c>
      <c r="H91" s="240" t="n">
        <v>489</v>
      </c>
      <c r="I91" s="241" t="n">
        <v>27.3</v>
      </c>
    </row>
    <row r="92" customFormat="false" ht="12.75" hidden="false" customHeight="true" outlineLevel="0" collapsed="false">
      <c r="A92" s="299" t="n">
        <v>607</v>
      </c>
      <c r="B92" s="160" t="s">
        <v>1069</v>
      </c>
      <c r="C92" s="192" t="n">
        <v>105259</v>
      </c>
      <c r="D92" s="192" t="n">
        <v>359997</v>
      </c>
      <c r="E92" s="192" t="n">
        <v>294037</v>
      </c>
      <c r="F92" s="240" t="n">
        <v>29531</v>
      </c>
      <c r="G92" s="241" t="n">
        <v>39</v>
      </c>
      <c r="H92" s="240" t="n">
        <v>65960</v>
      </c>
      <c r="I92" s="241" t="n">
        <v>22.4</v>
      </c>
    </row>
    <row r="93" customFormat="false" ht="12.75" hidden="false" customHeight="true" outlineLevel="0" collapsed="false">
      <c r="A93" s="299" t="n">
        <v>608</v>
      </c>
      <c r="B93" s="160" t="s">
        <v>1070</v>
      </c>
      <c r="C93" s="192" t="n">
        <v>239823</v>
      </c>
      <c r="D93" s="192" t="n">
        <v>892345</v>
      </c>
      <c r="E93" s="192" t="n">
        <v>633675</v>
      </c>
      <c r="F93" s="240" t="n">
        <v>85052</v>
      </c>
      <c r="G93" s="241" t="n">
        <v>55</v>
      </c>
      <c r="H93" s="240" t="n">
        <v>258670</v>
      </c>
      <c r="I93" s="241" t="n">
        <v>40.8</v>
      </c>
    </row>
    <row r="94" customFormat="false" ht="12.75" hidden="false" customHeight="true" outlineLevel="0" collapsed="false">
      <c r="A94" s="299" t="n">
        <v>609</v>
      </c>
      <c r="B94" s="160" t="s">
        <v>1071</v>
      </c>
      <c r="C94" s="192" t="n">
        <v>53176</v>
      </c>
      <c r="D94" s="192" t="n">
        <v>200450</v>
      </c>
      <c r="E94" s="192" t="n">
        <v>170371</v>
      </c>
      <c r="F94" s="240" t="n">
        <v>16261</v>
      </c>
      <c r="G94" s="241" t="n">
        <v>44</v>
      </c>
      <c r="H94" s="240" t="n">
        <v>30079</v>
      </c>
      <c r="I94" s="241" t="n">
        <v>17.7</v>
      </c>
    </row>
    <row r="95" customFormat="false" ht="12.75" hidden="false" customHeight="true" outlineLevel="0" collapsed="false">
      <c r="A95" s="299" t="n">
        <v>611</v>
      </c>
      <c r="B95" s="160" t="s">
        <v>1072</v>
      </c>
      <c r="C95" s="192" t="n">
        <v>10457</v>
      </c>
      <c r="D95" s="192" t="n">
        <v>35672</v>
      </c>
      <c r="E95" s="192" t="n">
        <v>34664</v>
      </c>
      <c r="F95" s="240" t="n">
        <v>909</v>
      </c>
      <c r="G95" s="241" t="n">
        <v>9.5</v>
      </c>
      <c r="H95" s="240" t="n">
        <v>1008</v>
      </c>
      <c r="I95" s="241" t="n">
        <v>2.9</v>
      </c>
    </row>
    <row r="96" customFormat="false" ht="12.75" hidden="false" customHeight="true" outlineLevel="0" collapsed="false">
      <c r="A96" s="299" t="n">
        <v>612</v>
      </c>
      <c r="B96" s="160" t="s">
        <v>1073</v>
      </c>
      <c r="C96" s="192" t="n">
        <v>99363</v>
      </c>
      <c r="D96" s="192" t="n">
        <v>375906</v>
      </c>
      <c r="E96" s="192" t="n">
        <v>363343</v>
      </c>
      <c r="F96" s="240" t="n">
        <v>-4268</v>
      </c>
      <c r="G96" s="241" t="n">
        <v>-4.1</v>
      </c>
      <c r="H96" s="240" t="n">
        <v>12563</v>
      </c>
      <c r="I96" s="241" t="n">
        <v>3.5</v>
      </c>
    </row>
    <row r="97" customFormat="false" ht="12.75" hidden="false" customHeight="true" outlineLevel="0" collapsed="false">
      <c r="A97" s="299" t="n">
        <v>641</v>
      </c>
      <c r="B97" s="160" t="s">
        <v>1074</v>
      </c>
      <c r="C97" s="192" t="n">
        <v>34094</v>
      </c>
      <c r="D97" s="192" t="n">
        <v>79064</v>
      </c>
      <c r="E97" s="192" t="n">
        <v>81468</v>
      </c>
      <c r="F97" s="240" t="n">
        <v>12858</v>
      </c>
      <c r="G97" s="241" t="n">
        <v>60.5</v>
      </c>
      <c r="H97" s="240" t="n">
        <v>-2404</v>
      </c>
      <c r="I97" s="241" t="n">
        <v>-3</v>
      </c>
    </row>
    <row r="98" customFormat="false" ht="12.75" hidden="false" customHeight="true" outlineLevel="0" collapsed="false">
      <c r="A98" s="299" t="n">
        <v>642</v>
      </c>
      <c r="B98" s="160" t="s">
        <v>1075</v>
      </c>
      <c r="C98" s="192" t="n">
        <v>192646</v>
      </c>
      <c r="D98" s="192" t="n">
        <v>504469</v>
      </c>
      <c r="E98" s="192" t="n">
        <v>243617</v>
      </c>
      <c r="F98" s="240" t="n">
        <v>148838</v>
      </c>
      <c r="G98" s="241" t="n">
        <v>339.8</v>
      </c>
      <c r="H98" s="240" t="n">
        <v>260852</v>
      </c>
      <c r="I98" s="241" t="n">
        <v>107.1</v>
      </c>
    </row>
    <row r="99" customFormat="false" ht="12.75" hidden="false" customHeight="true" outlineLevel="0" collapsed="false">
      <c r="A99" s="299" t="n">
        <v>643</v>
      </c>
      <c r="B99" s="160" t="s">
        <v>1076</v>
      </c>
      <c r="C99" s="192" t="n">
        <v>160285</v>
      </c>
      <c r="D99" s="192" t="n">
        <v>654912</v>
      </c>
      <c r="E99" s="192" t="n">
        <v>384181</v>
      </c>
      <c r="F99" s="240" t="n">
        <v>84900</v>
      </c>
      <c r="G99" s="241" t="n">
        <v>112.6</v>
      </c>
      <c r="H99" s="240" t="n">
        <v>270731</v>
      </c>
      <c r="I99" s="241" t="n">
        <v>70.5</v>
      </c>
    </row>
    <row r="100" customFormat="false" ht="12.75" hidden="false" customHeight="true" outlineLevel="0" collapsed="false">
      <c r="A100" s="299" t="n">
        <v>644</v>
      </c>
      <c r="B100" s="160" t="s">
        <v>1077</v>
      </c>
      <c r="C100" s="192" t="n">
        <v>66793</v>
      </c>
      <c r="D100" s="192" t="n">
        <v>246754</v>
      </c>
      <c r="E100" s="192" t="n">
        <v>406453</v>
      </c>
      <c r="F100" s="240" t="n">
        <v>-7407</v>
      </c>
      <c r="G100" s="241" t="n">
        <v>-10</v>
      </c>
      <c r="H100" s="240" t="n">
        <v>-159699</v>
      </c>
      <c r="I100" s="241" t="n">
        <v>-39.3</v>
      </c>
    </row>
    <row r="101" customFormat="false" ht="12.75" hidden="false" customHeight="true" outlineLevel="0" collapsed="false">
      <c r="A101" s="299" t="n">
        <v>645</v>
      </c>
      <c r="B101" s="160" t="s">
        <v>1078</v>
      </c>
      <c r="C101" s="164" t="n">
        <v>346330</v>
      </c>
      <c r="D101" s="164" t="n">
        <v>1339293</v>
      </c>
      <c r="E101" s="192" t="n">
        <v>800410</v>
      </c>
      <c r="F101" s="240" t="n">
        <v>143425</v>
      </c>
      <c r="G101" s="241" t="n">
        <v>70.7</v>
      </c>
      <c r="H101" s="240" t="n">
        <v>538883</v>
      </c>
      <c r="I101" s="241" t="n">
        <v>67.3</v>
      </c>
    </row>
    <row r="102" customFormat="false" ht="12.75" hidden="false" customHeight="true" outlineLevel="0" collapsed="false">
      <c r="A102" s="299" t="n">
        <v>646</v>
      </c>
      <c r="B102" s="160" t="s">
        <v>1079</v>
      </c>
      <c r="C102" s="192" t="n">
        <v>477342</v>
      </c>
      <c r="D102" s="192" t="n">
        <v>1902463</v>
      </c>
      <c r="E102" s="192" t="n">
        <v>905569</v>
      </c>
      <c r="F102" s="240" t="n">
        <v>248747</v>
      </c>
      <c r="G102" s="241" t="n">
        <v>108.8</v>
      </c>
      <c r="H102" s="240" t="n">
        <v>996894</v>
      </c>
      <c r="I102" s="241" t="n">
        <v>110.1</v>
      </c>
    </row>
    <row r="103" customFormat="false" ht="12.75" hidden="false" customHeight="true" outlineLevel="0" collapsed="false">
      <c r="A103" s="299" t="n">
        <v>647</v>
      </c>
      <c r="B103" s="160" t="s">
        <v>1080</v>
      </c>
      <c r="C103" s="192" t="n">
        <v>117677</v>
      </c>
      <c r="D103" s="192" t="n">
        <v>331340</v>
      </c>
      <c r="E103" s="192" t="n">
        <v>180092</v>
      </c>
      <c r="F103" s="240" t="n">
        <v>86148</v>
      </c>
      <c r="G103" s="241" t="n">
        <v>273.2</v>
      </c>
      <c r="H103" s="240" t="n">
        <v>151248</v>
      </c>
      <c r="I103" s="241" t="n">
        <v>84</v>
      </c>
    </row>
    <row r="104" customFormat="false" ht="12.75" hidden="false" customHeight="true" outlineLevel="0" collapsed="false">
      <c r="A104" s="299" t="n">
        <v>648</v>
      </c>
      <c r="B104" s="160" t="s">
        <v>1081</v>
      </c>
      <c r="C104" s="192" t="n">
        <v>23268</v>
      </c>
      <c r="D104" s="192" t="n">
        <v>92031</v>
      </c>
      <c r="E104" s="192" t="n">
        <v>27222</v>
      </c>
      <c r="F104" s="240" t="n">
        <v>16913</v>
      </c>
      <c r="G104" s="241" t="n">
        <v>266.1</v>
      </c>
      <c r="H104" s="240" t="n">
        <v>64809</v>
      </c>
      <c r="I104" s="241" t="n">
        <v>238.1</v>
      </c>
    </row>
    <row r="105" customFormat="false" ht="12.75" hidden="false" customHeight="true" outlineLevel="0" collapsed="false">
      <c r="A105" s="299" t="n">
        <v>649</v>
      </c>
      <c r="B105" s="160" t="s">
        <v>1082</v>
      </c>
      <c r="C105" s="192" t="n">
        <v>16933</v>
      </c>
      <c r="D105" s="192" t="n">
        <v>65148</v>
      </c>
      <c r="E105" s="192" t="n">
        <v>48696</v>
      </c>
      <c r="F105" s="240" t="n">
        <v>5728</v>
      </c>
      <c r="G105" s="241" t="n">
        <v>51.1</v>
      </c>
      <c r="H105" s="240" t="n">
        <v>16452</v>
      </c>
      <c r="I105" s="241" t="n">
        <v>33.8</v>
      </c>
    </row>
    <row r="106" customFormat="false" ht="12.75" hidden="false" customHeight="true" outlineLevel="0" collapsed="false">
      <c r="A106" s="299" t="n">
        <v>650</v>
      </c>
      <c r="B106" s="160" t="s">
        <v>1083</v>
      </c>
      <c r="C106" s="192" t="n">
        <v>57915</v>
      </c>
      <c r="D106" s="192" t="n">
        <v>232328</v>
      </c>
      <c r="E106" s="192" t="n">
        <v>104164</v>
      </c>
      <c r="F106" s="240" t="n">
        <v>30727</v>
      </c>
      <c r="G106" s="241" t="n">
        <v>113</v>
      </c>
      <c r="H106" s="240" t="n">
        <v>128164</v>
      </c>
      <c r="I106" s="241" t="n">
        <v>123</v>
      </c>
    </row>
    <row r="107" customFormat="false" ht="12.75" hidden="false" customHeight="true" outlineLevel="0" collapsed="false">
      <c r="A107" s="299" t="n">
        <v>656</v>
      </c>
      <c r="B107" s="160" t="s">
        <v>1084</v>
      </c>
      <c r="C107" s="192" t="n">
        <v>288084</v>
      </c>
      <c r="D107" s="192" t="n">
        <v>489928</v>
      </c>
      <c r="E107" s="192" t="n">
        <v>429639</v>
      </c>
      <c r="F107" s="240" t="n">
        <v>219135</v>
      </c>
      <c r="G107" s="241" t="n">
        <v>317.8</v>
      </c>
      <c r="H107" s="240" t="n">
        <v>60289</v>
      </c>
      <c r="I107" s="241" t="n">
        <v>14</v>
      </c>
    </row>
    <row r="108" customFormat="false" ht="12.75" hidden="false" customHeight="true" outlineLevel="0" collapsed="false">
      <c r="A108" s="299" t="n">
        <v>659</v>
      </c>
      <c r="B108" s="160" t="s">
        <v>1085</v>
      </c>
      <c r="C108" s="192" t="n">
        <v>43077</v>
      </c>
      <c r="D108" s="192" t="n">
        <v>167355</v>
      </c>
      <c r="E108" s="192" t="n">
        <v>131260</v>
      </c>
      <c r="F108" s="240" t="n">
        <v>13106</v>
      </c>
      <c r="G108" s="241" t="n">
        <v>43.7</v>
      </c>
      <c r="H108" s="240" t="n">
        <v>36095</v>
      </c>
      <c r="I108" s="241" t="n">
        <v>27.5</v>
      </c>
    </row>
    <row r="109" customFormat="false" ht="12.75" hidden="false" customHeight="true" outlineLevel="0" collapsed="false">
      <c r="A109" s="299" t="n">
        <v>661</v>
      </c>
      <c r="B109" s="160" t="s">
        <v>1086</v>
      </c>
      <c r="C109" s="192" t="n">
        <v>57889</v>
      </c>
      <c r="D109" s="192" t="n">
        <v>223565</v>
      </c>
      <c r="E109" s="192" t="n">
        <v>164416</v>
      </c>
      <c r="F109" s="240" t="n">
        <v>19174</v>
      </c>
      <c r="G109" s="241" t="n">
        <v>49.5</v>
      </c>
      <c r="H109" s="240" t="n">
        <v>59149</v>
      </c>
      <c r="I109" s="241" t="n">
        <v>36</v>
      </c>
    </row>
    <row r="110" customFormat="false" ht="12.75" hidden="false" customHeight="true" outlineLevel="0" collapsed="false">
      <c r="A110" s="299" t="n">
        <v>665</v>
      </c>
      <c r="B110" s="160" t="s">
        <v>1087</v>
      </c>
      <c r="C110" s="192" t="n">
        <v>77705</v>
      </c>
      <c r="D110" s="192" t="n">
        <v>231780</v>
      </c>
      <c r="E110" s="192" t="n">
        <v>206328</v>
      </c>
      <c r="F110" s="240" t="n">
        <v>48968</v>
      </c>
      <c r="G110" s="241" t="n">
        <v>170.4</v>
      </c>
      <c r="H110" s="240" t="n">
        <v>25452</v>
      </c>
      <c r="I110" s="241" t="n">
        <v>12.3</v>
      </c>
    </row>
    <row r="111" customFormat="false" ht="12.75" hidden="false" customHeight="true" outlineLevel="0" collapsed="false">
      <c r="A111" s="299" t="n">
        <v>667</v>
      </c>
      <c r="B111" s="160" t="s">
        <v>1088</v>
      </c>
      <c r="C111" s="192" t="n">
        <v>27272</v>
      </c>
      <c r="D111" s="192" t="n">
        <v>94095</v>
      </c>
      <c r="E111" s="192" t="n">
        <v>99380</v>
      </c>
      <c r="F111" s="240" t="n">
        <v>1562</v>
      </c>
      <c r="G111" s="241" t="n">
        <v>6.1</v>
      </c>
      <c r="H111" s="240" t="n">
        <v>-5285</v>
      </c>
      <c r="I111" s="241" t="n">
        <v>-5.3</v>
      </c>
    </row>
    <row r="112" customFormat="false" ht="12.75" hidden="false" customHeight="true" outlineLevel="0" collapsed="false">
      <c r="A112" s="299" t="n">
        <v>669</v>
      </c>
      <c r="B112" s="160" t="s">
        <v>1089</v>
      </c>
      <c r="C112" s="192" t="n">
        <v>1448690</v>
      </c>
      <c r="D112" s="192" t="n">
        <v>6215011</v>
      </c>
      <c r="E112" s="192" t="n">
        <v>4005342</v>
      </c>
      <c r="F112" s="240" t="n">
        <v>513343</v>
      </c>
      <c r="G112" s="241" t="n">
        <v>54.9</v>
      </c>
      <c r="H112" s="240" t="n">
        <v>2209669</v>
      </c>
      <c r="I112" s="241" t="n">
        <v>55.2</v>
      </c>
    </row>
    <row r="113" customFormat="false" ht="12.75" hidden="false" customHeight="true" outlineLevel="0" collapsed="false">
      <c r="A113" s="299" t="n">
        <v>671</v>
      </c>
      <c r="B113" s="160" t="s">
        <v>1090</v>
      </c>
      <c r="C113" s="192" t="n">
        <v>93176</v>
      </c>
      <c r="D113" s="192" t="n">
        <v>370155</v>
      </c>
      <c r="E113" s="192" t="n">
        <v>196904</v>
      </c>
      <c r="F113" s="240" t="n">
        <v>28559</v>
      </c>
      <c r="G113" s="241" t="n">
        <v>44.2</v>
      </c>
      <c r="H113" s="240" t="n">
        <v>173251</v>
      </c>
      <c r="I113" s="241" t="n">
        <v>88</v>
      </c>
    </row>
    <row r="114" customFormat="false" ht="12.75" hidden="false" customHeight="true" outlineLevel="0" collapsed="false">
      <c r="A114" s="299" t="n">
        <v>673</v>
      </c>
      <c r="B114" s="160" t="s">
        <v>849</v>
      </c>
      <c r="C114" s="192" t="n">
        <v>67012</v>
      </c>
      <c r="D114" s="192" t="n">
        <v>286595</v>
      </c>
      <c r="E114" s="192" t="n">
        <v>335379</v>
      </c>
      <c r="F114" s="240" t="n">
        <v>-9657</v>
      </c>
      <c r="G114" s="241" t="n">
        <v>-12.6</v>
      </c>
      <c r="H114" s="240" t="n">
        <v>-48784</v>
      </c>
      <c r="I114" s="241" t="n">
        <v>-14.5</v>
      </c>
    </row>
    <row r="115" customFormat="false" ht="12.75" hidden="false" customHeight="true" outlineLevel="0" collapsed="false">
      <c r="A115" s="299" t="n">
        <v>679</v>
      </c>
      <c r="B115" s="160" t="s">
        <v>1091</v>
      </c>
      <c r="C115" s="192" t="n">
        <v>455216</v>
      </c>
      <c r="D115" s="192" t="n">
        <v>1557279</v>
      </c>
      <c r="E115" s="192" t="n">
        <v>1195280</v>
      </c>
      <c r="F115" s="240" t="n">
        <v>212223</v>
      </c>
      <c r="G115" s="241" t="n">
        <v>87.3</v>
      </c>
      <c r="H115" s="240" t="n">
        <v>361999</v>
      </c>
      <c r="I115" s="241" t="n">
        <v>30.3</v>
      </c>
    </row>
    <row r="116" customFormat="false" ht="12.75" hidden="false" customHeight="true" outlineLevel="0" collapsed="false">
      <c r="A116" s="299" t="n">
        <v>683</v>
      </c>
      <c r="B116" s="160" t="s">
        <v>1092</v>
      </c>
      <c r="C116" s="192" t="n">
        <v>264621</v>
      </c>
      <c r="D116" s="192" t="n">
        <v>903326</v>
      </c>
      <c r="E116" s="192" t="n">
        <v>1440731</v>
      </c>
      <c r="F116" s="240" t="n">
        <v>-141320</v>
      </c>
      <c r="G116" s="241" t="n">
        <v>-34.8</v>
      </c>
      <c r="H116" s="240" t="n">
        <v>-537405</v>
      </c>
      <c r="I116" s="241" t="n">
        <v>-37.3</v>
      </c>
    </row>
    <row r="117" customFormat="false" ht="12.75" hidden="false" customHeight="true" outlineLevel="0" collapsed="false">
      <c r="A117" s="299" t="n">
        <v>690</v>
      </c>
      <c r="B117" s="160" t="s">
        <v>1093</v>
      </c>
      <c r="C117" s="192" t="n">
        <v>536657</v>
      </c>
      <c r="D117" s="192" t="n">
        <v>2218807</v>
      </c>
      <c r="E117" s="192" t="n">
        <v>2099014</v>
      </c>
      <c r="F117" s="240" t="n">
        <v>-9219</v>
      </c>
      <c r="G117" s="241" t="n">
        <v>-1.7</v>
      </c>
      <c r="H117" s="240" t="n">
        <v>119793</v>
      </c>
      <c r="I117" s="241" t="n">
        <v>5.7</v>
      </c>
    </row>
    <row r="118" customFormat="false" ht="12.75" hidden="false" customHeight="true" outlineLevel="0" collapsed="false">
      <c r="A118" s="299" t="n">
        <v>701</v>
      </c>
      <c r="B118" s="160" t="s">
        <v>1094</v>
      </c>
      <c r="C118" s="164" t="n">
        <v>48112</v>
      </c>
      <c r="D118" s="164" t="n">
        <v>196069</v>
      </c>
      <c r="E118" s="164" t="n">
        <v>267956</v>
      </c>
      <c r="F118" s="240" t="n">
        <v>-21973</v>
      </c>
      <c r="G118" s="241" t="n">
        <v>-31.4</v>
      </c>
      <c r="H118" s="240" t="n">
        <v>-71887</v>
      </c>
      <c r="I118" s="241" t="n">
        <v>-26.8</v>
      </c>
    </row>
    <row r="119" customFormat="false" ht="12.75" hidden="false" customHeight="true" outlineLevel="0" collapsed="false">
      <c r="A119" s="299" t="n">
        <v>702</v>
      </c>
      <c r="B119" s="160" t="s">
        <v>1095</v>
      </c>
      <c r="C119" s="192" t="n">
        <v>77495</v>
      </c>
      <c r="D119" s="192" t="n">
        <v>283134</v>
      </c>
      <c r="E119" s="192" t="n">
        <v>261736</v>
      </c>
      <c r="F119" s="240" t="n">
        <v>8281</v>
      </c>
      <c r="G119" s="241" t="n">
        <v>12</v>
      </c>
      <c r="H119" s="240" t="n">
        <v>21398</v>
      </c>
      <c r="I119" s="241" t="n">
        <v>8.2</v>
      </c>
    </row>
    <row r="120" customFormat="false" ht="12.75" hidden="false" customHeight="true" outlineLevel="0" collapsed="false">
      <c r="A120" s="299" t="n">
        <v>703</v>
      </c>
      <c r="B120" s="160" t="s">
        <v>1096</v>
      </c>
      <c r="C120" s="192" t="n">
        <v>22946</v>
      </c>
      <c r="D120" s="192" t="n">
        <v>74282</v>
      </c>
      <c r="E120" s="192" t="n">
        <v>66236</v>
      </c>
      <c r="F120" s="240" t="n">
        <v>2698</v>
      </c>
      <c r="G120" s="241" t="n">
        <v>13.3</v>
      </c>
      <c r="H120" s="240" t="n">
        <v>8046</v>
      </c>
      <c r="I120" s="241" t="n">
        <v>12.1</v>
      </c>
    </row>
    <row r="121" customFormat="false" ht="12.75" hidden="false" customHeight="true" outlineLevel="0" collapsed="false">
      <c r="A121" s="299" t="n">
        <v>704</v>
      </c>
      <c r="B121" s="160" t="s">
        <v>1097</v>
      </c>
      <c r="C121" s="192" t="n">
        <v>47612</v>
      </c>
      <c r="D121" s="192" t="n">
        <v>172721</v>
      </c>
      <c r="E121" s="192" t="n">
        <v>171487</v>
      </c>
      <c r="F121" s="240" t="n">
        <v>2885</v>
      </c>
      <c r="G121" s="241" t="n">
        <v>6.5</v>
      </c>
      <c r="H121" s="240" t="n">
        <v>1234</v>
      </c>
      <c r="I121" s="241" t="n">
        <v>0.7</v>
      </c>
    </row>
    <row r="122" customFormat="false" ht="12.75" hidden="false" customHeight="true" outlineLevel="0" collapsed="false">
      <c r="A122" s="299" t="n">
        <v>705</v>
      </c>
      <c r="B122" s="160" t="s">
        <v>1098</v>
      </c>
      <c r="C122" s="164" t="n">
        <v>8687</v>
      </c>
      <c r="D122" s="164" t="n">
        <v>39196</v>
      </c>
      <c r="E122" s="192" t="n">
        <v>36241</v>
      </c>
      <c r="F122" s="240" t="n">
        <v>729</v>
      </c>
      <c r="G122" s="241" t="n">
        <v>9.2</v>
      </c>
      <c r="H122" s="240" t="n">
        <v>2955</v>
      </c>
      <c r="I122" s="241" t="n">
        <v>8.2</v>
      </c>
    </row>
    <row r="123" customFormat="false" ht="12.75" hidden="false" customHeight="true" outlineLevel="0" collapsed="false">
      <c r="A123" s="299" t="n">
        <v>706</v>
      </c>
      <c r="B123" s="160" t="s">
        <v>1099</v>
      </c>
      <c r="C123" s="192" t="n">
        <v>46711</v>
      </c>
      <c r="D123" s="192" t="n">
        <v>173024</v>
      </c>
      <c r="E123" s="192" t="n">
        <v>148396</v>
      </c>
      <c r="F123" s="240" t="n">
        <v>12406</v>
      </c>
      <c r="G123" s="241" t="n">
        <v>36.2</v>
      </c>
      <c r="H123" s="240" t="n">
        <v>24628</v>
      </c>
      <c r="I123" s="241" t="n">
        <v>16.6</v>
      </c>
    </row>
    <row r="124" customFormat="false" ht="12.75" hidden="false" customHeight="true" outlineLevel="0" collapsed="false">
      <c r="A124" s="299" t="n">
        <v>707</v>
      </c>
      <c r="B124" s="160" t="s">
        <v>1100</v>
      </c>
      <c r="C124" s="192" t="n">
        <v>3789</v>
      </c>
      <c r="D124" s="192" t="n">
        <v>14660</v>
      </c>
      <c r="E124" s="192" t="n">
        <v>11064</v>
      </c>
      <c r="F124" s="240" t="n">
        <v>41</v>
      </c>
      <c r="G124" s="241" t="n">
        <v>1.1</v>
      </c>
      <c r="H124" s="240" t="n">
        <v>3596</v>
      </c>
      <c r="I124" s="241" t="n">
        <v>32.5</v>
      </c>
    </row>
    <row r="125" customFormat="false" ht="12.75" hidden="false" customHeight="true" outlineLevel="0" collapsed="false">
      <c r="A125" s="299" t="n">
        <v>708</v>
      </c>
      <c r="B125" s="160" t="s">
        <v>1101</v>
      </c>
      <c r="C125" s="192" t="n">
        <v>595432</v>
      </c>
      <c r="D125" s="192" t="n">
        <v>2260565</v>
      </c>
      <c r="E125" s="192" t="n">
        <v>2100624</v>
      </c>
      <c r="F125" s="240" t="n">
        <v>92446</v>
      </c>
      <c r="G125" s="241" t="n">
        <v>18.4</v>
      </c>
      <c r="H125" s="240" t="n">
        <v>159941</v>
      </c>
      <c r="I125" s="241" t="n">
        <v>7.6</v>
      </c>
    </row>
    <row r="126" customFormat="false" ht="12.75" hidden="false" customHeight="true" outlineLevel="0" collapsed="false">
      <c r="A126" s="299" t="n">
        <v>709</v>
      </c>
      <c r="B126" s="160" t="s">
        <v>1102</v>
      </c>
      <c r="C126" s="192" t="n">
        <v>113113</v>
      </c>
      <c r="D126" s="192" t="n">
        <v>463520</v>
      </c>
      <c r="E126" s="192" t="n">
        <v>407927</v>
      </c>
      <c r="F126" s="240" t="n">
        <v>16242</v>
      </c>
      <c r="G126" s="241" t="n">
        <v>16.8</v>
      </c>
      <c r="H126" s="240" t="n">
        <v>55593</v>
      </c>
      <c r="I126" s="241" t="n">
        <v>13.6</v>
      </c>
    </row>
    <row r="127" customFormat="false" ht="12.75" hidden="false" customHeight="true" outlineLevel="0" collapsed="false">
      <c r="A127" s="299" t="n">
        <v>711</v>
      </c>
      <c r="B127" s="160" t="s">
        <v>1103</v>
      </c>
      <c r="C127" s="192" t="n">
        <v>113838</v>
      </c>
      <c r="D127" s="192" t="n">
        <v>434781</v>
      </c>
      <c r="E127" s="192" t="n">
        <v>355228</v>
      </c>
      <c r="F127" s="240" t="n">
        <v>29589</v>
      </c>
      <c r="G127" s="241" t="n">
        <v>35.1</v>
      </c>
      <c r="H127" s="240" t="n">
        <v>79553</v>
      </c>
      <c r="I127" s="241" t="n">
        <v>22.4</v>
      </c>
    </row>
    <row r="128" customFormat="false" ht="12.75" hidden="false" customHeight="true" outlineLevel="0" collapsed="false">
      <c r="A128" s="299" t="n">
        <v>732</v>
      </c>
      <c r="B128" s="160" t="s">
        <v>1104</v>
      </c>
      <c r="C128" s="192" t="n">
        <v>990590</v>
      </c>
      <c r="D128" s="192" t="n">
        <v>3799983</v>
      </c>
      <c r="E128" s="192" t="n">
        <v>2794038</v>
      </c>
      <c r="F128" s="240" t="n">
        <v>314703</v>
      </c>
      <c r="G128" s="241" t="n">
        <v>46.6</v>
      </c>
      <c r="H128" s="240" t="n">
        <v>1005945</v>
      </c>
      <c r="I128" s="241" t="n">
        <v>36</v>
      </c>
    </row>
    <row r="129" customFormat="false" ht="12.75" hidden="false" customHeight="true" outlineLevel="0" collapsed="false">
      <c r="A129" s="299" t="n">
        <v>734</v>
      </c>
      <c r="B129" s="160" t="s">
        <v>1105</v>
      </c>
      <c r="C129" s="192" t="n">
        <v>290673</v>
      </c>
      <c r="D129" s="192" t="n">
        <v>1217611</v>
      </c>
      <c r="E129" s="192" t="n">
        <v>881676</v>
      </c>
      <c r="F129" s="240" t="n">
        <v>78029</v>
      </c>
      <c r="G129" s="241" t="n">
        <v>36.7</v>
      </c>
      <c r="H129" s="240" t="n">
        <v>335935</v>
      </c>
      <c r="I129" s="241" t="n">
        <v>38.1</v>
      </c>
    </row>
    <row r="130" customFormat="false" ht="12.75" hidden="false" customHeight="true" outlineLevel="0" collapsed="false">
      <c r="A130" s="299" t="n">
        <v>736</v>
      </c>
      <c r="B130" s="160" t="s">
        <v>1106</v>
      </c>
      <c r="C130" s="192" t="n">
        <v>67824</v>
      </c>
      <c r="D130" s="192" t="n">
        <v>266501</v>
      </c>
      <c r="E130" s="192" t="n">
        <v>272408</v>
      </c>
      <c r="F130" s="240" t="n">
        <v>-2131</v>
      </c>
      <c r="G130" s="241" t="n">
        <v>-3</v>
      </c>
      <c r="H130" s="240" t="n">
        <v>-5907</v>
      </c>
      <c r="I130" s="241" t="n">
        <v>-2.2</v>
      </c>
    </row>
    <row r="131" customFormat="false" ht="12.75" hidden="false" customHeight="true" outlineLevel="0" collapsed="false">
      <c r="A131" s="299" t="n">
        <v>738</v>
      </c>
      <c r="B131" s="160" t="s">
        <v>1107</v>
      </c>
      <c r="C131" s="192" t="n">
        <v>20265</v>
      </c>
      <c r="D131" s="192" t="n">
        <v>74369</v>
      </c>
      <c r="E131" s="192" t="n">
        <v>60730</v>
      </c>
      <c r="F131" s="240" t="n">
        <v>6217</v>
      </c>
      <c r="G131" s="241" t="n">
        <v>44.3</v>
      </c>
      <c r="H131" s="240" t="n">
        <v>13639</v>
      </c>
      <c r="I131" s="241" t="n">
        <v>22.5</v>
      </c>
    </row>
    <row r="132" customFormat="false" ht="12.75" hidden="false" customHeight="true" outlineLevel="0" collapsed="false">
      <c r="A132" s="299" t="n">
        <v>740</v>
      </c>
      <c r="B132" s="160" t="s">
        <v>1108</v>
      </c>
      <c r="C132" s="192" t="n">
        <v>580955</v>
      </c>
      <c r="D132" s="192" t="n">
        <v>2610485</v>
      </c>
      <c r="E132" s="192" t="n">
        <v>2857347</v>
      </c>
      <c r="F132" s="240" t="n">
        <v>-145185</v>
      </c>
      <c r="G132" s="241" t="n">
        <v>-20</v>
      </c>
      <c r="H132" s="240" t="n">
        <v>-246862</v>
      </c>
      <c r="I132" s="241" t="n">
        <v>-8.6</v>
      </c>
    </row>
    <row r="133" customFormat="false" ht="12.75" hidden="false" customHeight="true" outlineLevel="0" collapsed="false">
      <c r="A133" s="299" t="n">
        <v>749</v>
      </c>
      <c r="B133" s="160" t="s">
        <v>1109</v>
      </c>
      <c r="C133" s="192" t="n">
        <v>1269812</v>
      </c>
      <c r="D133" s="192" t="n">
        <v>4772442</v>
      </c>
      <c r="E133" s="192" t="n">
        <v>3868189</v>
      </c>
      <c r="F133" s="240" t="n">
        <v>298699</v>
      </c>
      <c r="G133" s="241" t="n">
        <v>30.8</v>
      </c>
      <c r="H133" s="240" t="n">
        <v>904253</v>
      </c>
      <c r="I133" s="241" t="n">
        <v>23.4</v>
      </c>
    </row>
    <row r="134" customFormat="false" ht="12.75" hidden="false" customHeight="true" outlineLevel="0" collapsed="false">
      <c r="A134" s="299" t="n">
        <v>751</v>
      </c>
      <c r="B134" s="160" t="s">
        <v>1110</v>
      </c>
      <c r="C134" s="192" t="n">
        <v>263733</v>
      </c>
      <c r="D134" s="192" t="n">
        <v>876363</v>
      </c>
      <c r="E134" s="192" t="n">
        <v>907475</v>
      </c>
      <c r="F134" s="240" t="n">
        <v>57817</v>
      </c>
      <c r="G134" s="241" t="n">
        <v>28.1</v>
      </c>
      <c r="H134" s="240" t="n">
        <v>-31112</v>
      </c>
      <c r="I134" s="241" t="n">
        <v>-3.4</v>
      </c>
    </row>
    <row r="135" customFormat="false" ht="12.75" hidden="false" customHeight="true" outlineLevel="0" collapsed="false">
      <c r="A135" s="299" t="n">
        <v>753</v>
      </c>
      <c r="B135" s="160" t="s">
        <v>1111</v>
      </c>
      <c r="C135" s="192" t="n">
        <v>244117</v>
      </c>
      <c r="D135" s="192" t="n">
        <v>843618</v>
      </c>
      <c r="E135" s="192" t="n">
        <v>894550</v>
      </c>
      <c r="F135" s="240" t="n">
        <v>76795</v>
      </c>
      <c r="G135" s="241" t="n">
        <v>45.9</v>
      </c>
      <c r="H135" s="240" t="n">
        <v>-50932</v>
      </c>
      <c r="I135" s="241" t="n">
        <v>-5.7</v>
      </c>
    </row>
    <row r="136" customFormat="false" ht="12.75" hidden="false" customHeight="true" outlineLevel="0" collapsed="false">
      <c r="A136" s="299" t="n">
        <v>755</v>
      </c>
      <c r="B136" s="160" t="s">
        <v>1112</v>
      </c>
      <c r="C136" s="192" t="n">
        <v>760240</v>
      </c>
      <c r="D136" s="192" t="n">
        <v>2774982</v>
      </c>
      <c r="E136" s="192" t="n">
        <v>2518570</v>
      </c>
      <c r="F136" s="240" t="n">
        <v>235996</v>
      </c>
      <c r="G136" s="241" t="n">
        <v>45</v>
      </c>
      <c r="H136" s="240" t="n">
        <v>256412</v>
      </c>
      <c r="I136" s="241" t="n">
        <v>10.2</v>
      </c>
    </row>
    <row r="137" customFormat="false" ht="12.75" hidden="false" customHeight="true" outlineLevel="0" collapsed="false">
      <c r="A137" s="299" t="n">
        <v>757</v>
      </c>
      <c r="B137" s="160" t="s">
        <v>1113</v>
      </c>
      <c r="C137" s="192" t="n">
        <v>146695</v>
      </c>
      <c r="D137" s="192" t="n">
        <v>508105</v>
      </c>
      <c r="E137" s="192" t="n">
        <v>419341</v>
      </c>
      <c r="F137" s="240" t="n">
        <v>56925</v>
      </c>
      <c r="G137" s="241" t="n">
        <v>63.4</v>
      </c>
      <c r="H137" s="240" t="n">
        <v>88764</v>
      </c>
      <c r="I137" s="241" t="n">
        <v>21.2</v>
      </c>
    </row>
    <row r="138" customFormat="false" ht="12.75" hidden="false" customHeight="true" outlineLevel="0" collapsed="false">
      <c r="A138" s="299" t="n">
        <v>759</v>
      </c>
      <c r="B138" s="160" t="s">
        <v>1114</v>
      </c>
      <c r="C138" s="192" t="n">
        <v>16584</v>
      </c>
      <c r="D138" s="192" t="n">
        <v>136700</v>
      </c>
      <c r="E138" s="192" t="n">
        <v>70352</v>
      </c>
      <c r="F138" s="240" t="n">
        <v>2642</v>
      </c>
      <c r="G138" s="241" t="n">
        <v>18.9</v>
      </c>
      <c r="H138" s="240" t="n">
        <v>66348</v>
      </c>
      <c r="I138" s="241" t="n">
        <v>94.3</v>
      </c>
    </row>
    <row r="139" customFormat="false" ht="12.75" hidden="false" customHeight="true" outlineLevel="0" collapsed="false">
      <c r="A139" s="299" t="n">
        <v>771</v>
      </c>
      <c r="B139" s="160" t="s">
        <v>1115</v>
      </c>
      <c r="C139" s="192" t="n">
        <v>139810</v>
      </c>
      <c r="D139" s="192" t="n">
        <v>546902</v>
      </c>
      <c r="E139" s="192" t="n">
        <v>384499</v>
      </c>
      <c r="F139" s="240" t="n">
        <v>60271</v>
      </c>
      <c r="G139" s="241" t="n">
        <v>75.8</v>
      </c>
      <c r="H139" s="240" t="n">
        <v>162403</v>
      </c>
      <c r="I139" s="241" t="n">
        <v>42.2</v>
      </c>
    </row>
    <row r="140" customFormat="false" ht="12.75" hidden="false" customHeight="true" outlineLevel="0" collapsed="false">
      <c r="A140" s="299" t="n">
        <v>772</v>
      </c>
      <c r="B140" s="160" t="s">
        <v>1116</v>
      </c>
      <c r="C140" s="192" t="n">
        <v>335055</v>
      </c>
      <c r="D140" s="192" t="n">
        <v>1258802</v>
      </c>
      <c r="E140" s="192" t="n">
        <v>1049723</v>
      </c>
      <c r="F140" s="240" t="n">
        <v>85210</v>
      </c>
      <c r="G140" s="241" t="n">
        <v>34.1</v>
      </c>
      <c r="H140" s="240" t="n">
        <v>209079</v>
      </c>
      <c r="I140" s="241" t="n">
        <v>19.9</v>
      </c>
    </row>
    <row r="141" customFormat="false" ht="12.75" hidden="false" customHeight="true" outlineLevel="0" collapsed="false">
      <c r="A141" s="299" t="n">
        <v>779</v>
      </c>
      <c r="B141" s="160" t="s">
        <v>1117</v>
      </c>
      <c r="C141" s="192" t="n">
        <v>48218</v>
      </c>
      <c r="D141" s="192" t="n">
        <v>159955</v>
      </c>
      <c r="E141" s="192" t="n">
        <v>206311</v>
      </c>
      <c r="F141" s="240" t="n">
        <v>-1234</v>
      </c>
      <c r="G141" s="241" t="n">
        <v>-2.5</v>
      </c>
      <c r="H141" s="240" t="n">
        <v>-46356</v>
      </c>
      <c r="I141" s="241" t="n">
        <v>-22.5</v>
      </c>
    </row>
    <row r="142" customFormat="false" ht="12.75" hidden="false" customHeight="true" outlineLevel="0" collapsed="false">
      <c r="A142" s="299" t="n">
        <v>781</v>
      </c>
      <c r="B142" s="160" t="s">
        <v>1118</v>
      </c>
      <c r="C142" s="192" t="n">
        <v>54718</v>
      </c>
      <c r="D142" s="192" t="n">
        <v>257378</v>
      </c>
      <c r="E142" s="192" t="n">
        <v>189074</v>
      </c>
      <c r="F142" s="240" t="n">
        <v>1991</v>
      </c>
      <c r="G142" s="241" t="n">
        <v>3.8</v>
      </c>
      <c r="H142" s="240" t="n">
        <v>68304</v>
      </c>
      <c r="I142" s="241" t="n">
        <v>36.1</v>
      </c>
    </row>
    <row r="143" customFormat="false" ht="12.75" hidden="false" customHeight="true" outlineLevel="0" collapsed="false">
      <c r="A143" s="299" t="n">
        <v>790</v>
      </c>
      <c r="B143" s="160" t="s">
        <v>1119</v>
      </c>
      <c r="C143" s="192" t="n">
        <v>7237</v>
      </c>
      <c r="D143" s="192" t="n">
        <v>27243</v>
      </c>
      <c r="E143" s="192" t="n">
        <v>18817</v>
      </c>
      <c r="F143" s="240" t="n">
        <v>2506</v>
      </c>
      <c r="G143" s="241" t="n">
        <v>53</v>
      </c>
      <c r="H143" s="240" t="n">
        <v>8426</v>
      </c>
      <c r="I143" s="241" t="n">
        <v>44.8</v>
      </c>
    </row>
    <row r="144" customFormat="false" ht="12.75" hidden="false" customHeight="true" outlineLevel="0" collapsed="false">
      <c r="A144" s="299" t="n">
        <v>801</v>
      </c>
      <c r="B144" s="160" t="s">
        <v>1120</v>
      </c>
      <c r="C144" s="192" t="n">
        <v>256386</v>
      </c>
      <c r="D144" s="192" t="n">
        <v>1158776</v>
      </c>
      <c r="E144" s="192" t="n">
        <v>1067057</v>
      </c>
      <c r="F144" s="240" t="n">
        <v>18486</v>
      </c>
      <c r="G144" s="241" t="n">
        <v>7.8</v>
      </c>
      <c r="H144" s="240" t="n">
        <v>91719</v>
      </c>
      <c r="I144" s="241" t="n">
        <v>8.6</v>
      </c>
    </row>
    <row r="145" customFormat="false" ht="12.75" hidden="false" customHeight="true" outlineLevel="0" collapsed="false">
      <c r="A145" s="299" t="n">
        <v>802</v>
      </c>
      <c r="B145" s="160" t="s">
        <v>1121</v>
      </c>
      <c r="C145" s="164" t="n">
        <v>10980</v>
      </c>
      <c r="D145" s="164" t="n">
        <v>54123</v>
      </c>
      <c r="E145" s="192" t="n">
        <v>58164</v>
      </c>
      <c r="F145" s="240" t="n">
        <v>-1339</v>
      </c>
      <c r="G145" s="241" t="n">
        <v>-10.9</v>
      </c>
      <c r="H145" s="240" t="n">
        <v>-4041</v>
      </c>
      <c r="I145" s="241" t="n">
        <v>-6.9</v>
      </c>
    </row>
    <row r="146" customFormat="false" ht="12.75" hidden="false" customHeight="true" outlineLevel="0" collapsed="false">
      <c r="A146" s="299" t="n">
        <v>803</v>
      </c>
      <c r="B146" s="160" t="s">
        <v>1122</v>
      </c>
      <c r="C146" s="192" t="n">
        <v>437262</v>
      </c>
      <c r="D146" s="192" t="n">
        <v>1919109</v>
      </c>
      <c r="E146" s="192" t="n">
        <v>2069369</v>
      </c>
      <c r="F146" s="240" t="n">
        <v>-23939</v>
      </c>
      <c r="G146" s="241" t="n">
        <v>-5.2</v>
      </c>
      <c r="H146" s="240" t="n">
        <v>-150260</v>
      </c>
      <c r="I146" s="241" t="n">
        <v>-7.3</v>
      </c>
    </row>
    <row r="147" customFormat="false" ht="12.75" hidden="false" customHeight="true" outlineLevel="0" collapsed="false">
      <c r="A147" s="299" t="n">
        <v>804</v>
      </c>
      <c r="B147" s="160" t="s">
        <v>1123</v>
      </c>
      <c r="C147" s="164" t="n">
        <v>228854</v>
      </c>
      <c r="D147" s="164" t="n">
        <v>1128455</v>
      </c>
      <c r="E147" s="192" t="n">
        <v>1214918</v>
      </c>
      <c r="F147" s="240" t="n">
        <v>-26861</v>
      </c>
      <c r="G147" s="241" t="n">
        <v>-10.5</v>
      </c>
      <c r="H147" s="240" t="n">
        <v>-86463</v>
      </c>
      <c r="I147" s="241" t="n">
        <v>-7.1</v>
      </c>
    </row>
    <row r="148" customFormat="false" ht="12.75" hidden="false" customHeight="true" outlineLevel="0" collapsed="false">
      <c r="A148" s="299" t="n">
        <v>805</v>
      </c>
      <c r="B148" s="160" t="s">
        <v>1124</v>
      </c>
      <c r="C148" s="164" t="n">
        <v>33471</v>
      </c>
      <c r="D148" s="164" t="n">
        <v>164565</v>
      </c>
      <c r="E148" s="192" t="n">
        <v>177406</v>
      </c>
      <c r="F148" s="240" t="n">
        <v>1147</v>
      </c>
      <c r="G148" s="241" t="n">
        <v>3.5</v>
      </c>
      <c r="H148" s="240" t="n">
        <v>-12841</v>
      </c>
      <c r="I148" s="241" t="n">
        <v>-7.2</v>
      </c>
    </row>
    <row r="149" customFormat="false" ht="12.75" hidden="false" customHeight="true" outlineLevel="0" collapsed="false">
      <c r="A149" s="299" t="n">
        <v>806</v>
      </c>
      <c r="B149" s="160" t="s">
        <v>1125</v>
      </c>
      <c r="C149" s="164" t="n">
        <v>433468</v>
      </c>
      <c r="D149" s="164" t="n">
        <v>2064386</v>
      </c>
      <c r="E149" s="192" t="n">
        <v>2184882</v>
      </c>
      <c r="F149" s="240" t="n">
        <v>-23548</v>
      </c>
      <c r="G149" s="241" t="n">
        <v>-5.2</v>
      </c>
      <c r="H149" s="240" t="n">
        <v>-120496</v>
      </c>
      <c r="I149" s="241" t="n">
        <v>-5.5</v>
      </c>
    </row>
    <row r="150" customFormat="false" ht="12.75" hidden="false" customHeight="true" outlineLevel="0" collapsed="false">
      <c r="A150" s="299" t="n">
        <v>807</v>
      </c>
      <c r="B150" s="160" t="s">
        <v>1126</v>
      </c>
      <c r="C150" s="192" t="n">
        <v>51844</v>
      </c>
      <c r="D150" s="192" t="n">
        <v>277874</v>
      </c>
      <c r="E150" s="192" t="n">
        <v>302819</v>
      </c>
      <c r="F150" s="240" t="n">
        <v>-9156</v>
      </c>
      <c r="G150" s="241" t="n">
        <v>-15</v>
      </c>
      <c r="H150" s="240" t="n">
        <v>-24945</v>
      </c>
      <c r="I150" s="241" t="n">
        <v>-8.2</v>
      </c>
    </row>
    <row r="151" customFormat="false" ht="12.75" hidden="false" customHeight="true" outlineLevel="0" collapsed="false">
      <c r="A151" s="299" t="n">
        <v>808</v>
      </c>
      <c r="B151" s="160" t="s">
        <v>883</v>
      </c>
      <c r="C151" s="192" t="n">
        <v>22188</v>
      </c>
      <c r="D151" s="192" t="n">
        <v>103244</v>
      </c>
      <c r="E151" s="192" t="n">
        <v>94549</v>
      </c>
      <c r="F151" s="240" t="n">
        <v>2512</v>
      </c>
      <c r="G151" s="241" t="n">
        <v>12.8</v>
      </c>
      <c r="H151" s="240" t="n">
        <v>8695</v>
      </c>
      <c r="I151" s="241" t="n">
        <v>9.2</v>
      </c>
    </row>
    <row r="152" customFormat="false" ht="12.75" hidden="false" customHeight="true" outlineLevel="0" collapsed="false">
      <c r="A152" s="299" t="n">
        <v>809</v>
      </c>
      <c r="B152" s="160" t="s">
        <v>1127</v>
      </c>
      <c r="C152" s="192" t="n">
        <v>431856</v>
      </c>
      <c r="D152" s="192" t="n">
        <v>1778972</v>
      </c>
      <c r="E152" s="192" t="n">
        <v>1658310</v>
      </c>
      <c r="F152" s="240" t="n">
        <v>22768</v>
      </c>
      <c r="G152" s="241" t="n">
        <v>5.6</v>
      </c>
      <c r="H152" s="240" t="n">
        <v>120662</v>
      </c>
      <c r="I152" s="241" t="n">
        <v>7.3</v>
      </c>
    </row>
    <row r="153" customFormat="false" ht="12.75" hidden="false" customHeight="true" outlineLevel="0" collapsed="false">
      <c r="A153" s="299" t="n">
        <v>810</v>
      </c>
      <c r="B153" s="160" t="s">
        <v>1128</v>
      </c>
      <c r="C153" s="192" t="n">
        <v>1643</v>
      </c>
      <c r="D153" s="192" t="n">
        <v>6415</v>
      </c>
      <c r="E153" s="192" t="n">
        <v>7818</v>
      </c>
      <c r="F153" s="240" t="n">
        <v>-328</v>
      </c>
      <c r="G153" s="241" t="n">
        <v>-16.6</v>
      </c>
      <c r="H153" s="240" t="n">
        <v>-1403</v>
      </c>
      <c r="I153" s="241" t="n">
        <v>-17.9</v>
      </c>
    </row>
    <row r="154" customFormat="false" ht="12.75" hidden="false" customHeight="true" outlineLevel="0" collapsed="false">
      <c r="A154" s="299" t="n">
        <v>811</v>
      </c>
      <c r="B154" s="160" t="s">
        <v>882</v>
      </c>
      <c r="C154" s="192" t="n">
        <v>353732</v>
      </c>
      <c r="D154" s="192" t="n">
        <v>1733327</v>
      </c>
      <c r="E154" s="192" t="n">
        <v>1698280</v>
      </c>
      <c r="F154" s="240" t="n">
        <v>25552</v>
      </c>
      <c r="G154" s="241" t="n">
        <v>7.8</v>
      </c>
      <c r="H154" s="240" t="n">
        <v>35047</v>
      </c>
      <c r="I154" s="241" t="n">
        <v>2.1</v>
      </c>
    </row>
    <row r="155" customFormat="false" ht="12.75" hidden="false" customHeight="true" outlineLevel="0" collapsed="false">
      <c r="A155" s="299" t="n">
        <v>812</v>
      </c>
      <c r="B155" s="160" t="s">
        <v>1129</v>
      </c>
      <c r="C155" s="192" t="n">
        <v>146239</v>
      </c>
      <c r="D155" s="192" t="n">
        <v>678530</v>
      </c>
      <c r="E155" s="192" t="n">
        <v>714126</v>
      </c>
      <c r="F155" s="240" t="n">
        <v>-11200</v>
      </c>
      <c r="G155" s="241" t="n">
        <v>-7.1</v>
      </c>
      <c r="H155" s="240" t="n">
        <v>-35596</v>
      </c>
      <c r="I155" s="241" t="n">
        <v>-5</v>
      </c>
    </row>
    <row r="156" customFormat="false" ht="12.75" hidden="false" customHeight="true" outlineLevel="0" collapsed="false">
      <c r="A156" s="299" t="n">
        <v>813</v>
      </c>
      <c r="B156" s="160" t="s">
        <v>1130</v>
      </c>
      <c r="C156" s="192" t="n">
        <v>261893</v>
      </c>
      <c r="D156" s="192" t="n">
        <v>1078805</v>
      </c>
      <c r="E156" s="192" t="n">
        <v>1056165</v>
      </c>
      <c r="F156" s="240" t="n">
        <v>-7387</v>
      </c>
      <c r="G156" s="241" t="n">
        <v>-2.7</v>
      </c>
      <c r="H156" s="240" t="n">
        <v>22640</v>
      </c>
      <c r="I156" s="241" t="n">
        <v>2.1</v>
      </c>
    </row>
    <row r="157" customFormat="false" ht="12.75" hidden="false" customHeight="true" outlineLevel="0" collapsed="false">
      <c r="A157" s="299" t="n">
        <v>814</v>
      </c>
      <c r="B157" s="160" t="s">
        <v>1131</v>
      </c>
      <c r="C157" s="192" t="n">
        <v>134788</v>
      </c>
      <c r="D157" s="192" t="n">
        <v>528947</v>
      </c>
      <c r="E157" s="192" t="n">
        <v>622488</v>
      </c>
      <c r="F157" s="240" t="n">
        <v>-16420</v>
      </c>
      <c r="G157" s="241" t="n">
        <v>-10.9</v>
      </c>
      <c r="H157" s="240" t="n">
        <v>-93541</v>
      </c>
      <c r="I157" s="241" t="n">
        <v>-15</v>
      </c>
    </row>
    <row r="158" customFormat="false" ht="12.75" hidden="false" customHeight="true" outlineLevel="0" collapsed="false">
      <c r="A158" s="299" t="n">
        <v>815</v>
      </c>
      <c r="B158" s="160" t="s">
        <v>1132</v>
      </c>
      <c r="C158" s="192" t="n">
        <v>147883</v>
      </c>
      <c r="D158" s="192" t="n">
        <v>595097</v>
      </c>
      <c r="E158" s="192" t="n">
        <v>558981</v>
      </c>
      <c r="F158" s="240" t="n">
        <v>1666</v>
      </c>
      <c r="G158" s="241" t="n">
        <v>1.1</v>
      </c>
      <c r="H158" s="240" t="n">
        <v>36116</v>
      </c>
      <c r="I158" s="241" t="n">
        <v>6.5</v>
      </c>
    </row>
    <row r="159" customFormat="false" ht="12.75" hidden="false" customHeight="true" outlineLevel="0" collapsed="false">
      <c r="A159" s="299" t="n">
        <v>816</v>
      </c>
      <c r="B159" s="160" t="s">
        <v>1133</v>
      </c>
      <c r="C159" s="192" t="n">
        <v>635509</v>
      </c>
      <c r="D159" s="192" t="n">
        <v>2338955</v>
      </c>
      <c r="E159" s="192" t="n">
        <v>1915250</v>
      </c>
      <c r="F159" s="240" t="n">
        <v>133980</v>
      </c>
      <c r="G159" s="241" t="n">
        <v>26.7</v>
      </c>
      <c r="H159" s="240" t="n">
        <v>423705</v>
      </c>
      <c r="I159" s="241" t="n">
        <v>22.1</v>
      </c>
    </row>
    <row r="160" customFormat="false" ht="12.75" hidden="false" customHeight="true" outlineLevel="0" collapsed="false">
      <c r="A160" s="299" t="n">
        <v>817</v>
      </c>
      <c r="B160" s="160" t="s">
        <v>1134</v>
      </c>
      <c r="C160" s="192" t="n">
        <v>42971</v>
      </c>
      <c r="D160" s="192" t="n">
        <v>161796</v>
      </c>
      <c r="E160" s="192" t="n">
        <v>140318</v>
      </c>
      <c r="F160" s="240" t="n">
        <v>8717</v>
      </c>
      <c r="G160" s="241" t="n">
        <v>25.4</v>
      </c>
      <c r="H160" s="240" t="n">
        <v>21478</v>
      </c>
      <c r="I160" s="241" t="n">
        <v>15.3</v>
      </c>
    </row>
    <row r="161" customFormat="false" ht="12.75" hidden="false" customHeight="true" outlineLevel="0" collapsed="false">
      <c r="A161" s="299" t="n">
        <v>818</v>
      </c>
      <c r="B161" s="160" t="s">
        <v>1135</v>
      </c>
      <c r="C161" s="192" t="n">
        <v>94998</v>
      </c>
      <c r="D161" s="192" t="n">
        <v>391669</v>
      </c>
      <c r="E161" s="192" t="n">
        <v>364910</v>
      </c>
      <c r="F161" s="240" t="n">
        <v>14968</v>
      </c>
      <c r="G161" s="241" t="n">
        <v>18.7</v>
      </c>
      <c r="H161" s="240" t="n">
        <v>26759</v>
      </c>
      <c r="I161" s="241" t="n">
        <v>7.3</v>
      </c>
    </row>
    <row r="162" customFormat="false" ht="12.75" hidden="false" customHeight="true" outlineLevel="0" collapsed="false">
      <c r="A162" s="299" t="n">
        <v>819</v>
      </c>
      <c r="B162" s="160" t="s">
        <v>1136</v>
      </c>
      <c r="C162" s="192" t="n">
        <v>162101</v>
      </c>
      <c r="D162" s="192" t="n">
        <v>647740</v>
      </c>
      <c r="E162" s="192" t="n">
        <v>532713</v>
      </c>
      <c r="F162" s="240" t="n">
        <v>31535</v>
      </c>
      <c r="G162" s="241" t="n">
        <v>24.2</v>
      </c>
      <c r="H162" s="240" t="n">
        <v>115027</v>
      </c>
      <c r="I162" s="241" t="n">
        <v>21.6</v>
      </c>
    </row>
    <row r="163" customFormat="false" ht="12.75" hidden="false" customHeight="true" outlineLevel="0" collapsed="false">
      <c r="A163" s="299" t="n">
        <v>820</v>
      </c>
      <c r="B163" s="160" t="s">
        <v>1137</v>
      </c>
      <c r="C163" s="192" t="n">
        <v>240271</v>
      </c>
      <c r="D163" s="192" t="n">
        <v>981221</v>
      </c>
      <c r="E163" s="192" t="n">
        <v>929800</v>
      </c>
      <c r="F163" s="240" t="n">
        <v>21531</v>
      </c>
      <c r="G163" s="241" t="n">
        <v>9.8</v>
      </c>
      <c r="H163" s="240" t="n">
        <v>51421</v>
      </c>
      <c r="I163" s="241" t="n">
        <v>5.5</v>
      </c>
    </row>
    <row r="164" customFormat="false" ht="12.75" hidden="false" customHeight="true" outlineLevel="0" collapsed="false">
      <c r="A164" s="299" t="n">
        <v>823</v>
      </c>
      <c r="B164" s="160" t="s">
        <v>1138</v>
      </c>
      <c r="C164" s="192" t="n">
        <v>27703</v>
      </c>
      <c r="D164" s="192" t="n">
        <v>106430</v>
      </c>
      <c r="E164" s="192" t="n">
        <v>84854</v>
      </c>
      <c r="F164" s="240" t="n">
        <v>9286</v>
      </c>
      <c r="G164" s="241" t="n">
        <v>50.4</v>
      </c>
      <c r="H164" s="240" t="n">
        <v>21576</v>
      </c>
      <c r="I164" s="241" t="n">
        <v>25.4</v>
      </c>
    </row>
    <row r="165" customFormat="false" ht="12.75" hidden="false" customHeight="true" outlineLevel="0" collapsed="false">
      <c r="A165" s="299" t="n">
        <v>829</v>
      </c>
      <c r="B165" s="160" t="s">
        <v>1139</v>
      </c>
      <c r="C165" s="192" t="n">
        <v>1268543</v>
      </c>
      <c r="D165" s="192" t="n">
        <v>4880981</v>
      </c>
      <c r="E165" s="192" t="n">
        <v>4777589</v>
      </c>
      <c r="F165" s="240" t="n">
        <v>117833</v>
      </c>
      <c r="G165" s="241" t="n">
        <v>10.2</v>
      </c>
      <c r="H165" s="240" t="n">
        <v>103392</v>
      </c>
      <c r="I165" s="241" t="n">
        <v>2.2</v>
      </c>
    </row>
    <row r="166" customFormat="false" ht="12.75" hidden="false" customHeight="true" outlineLevel="0" collapsed="false">
      <c r="A166" s="299" t="n">
        <v>831</v>
      </c>
      <c r="B166" s="160" t="s">
        <v>1140</v>
      </c>
      <c r="C166" s="192" t="n">
        <v>38626</v>
      </c>
      <c r="D166" s="192" t="n">
        <v>170084</v>
      </c>
      <c r="E166" s="192" t="n">
        <v>156320</v>
      </c>
      <c r="F166" s="240" t="n">
        <v>2571</v>
      </c>
      <c r="G166" s="241" t="n">
        <v>7.1</v>
      </c>
      <c r="H166" s="240" t="n">
        <v>13764</v>
      </c>
      <c r="I166" s="241" t="n">
        <v>8.8</v>
      </c>
    </row>
    <row r="167" customFormat="false" ht="12.75" hidden="false" customHeight="true" outlineLevel="0" collapsed="false">
      <c r="A167" s="299" t="n">
        <v>832</v>
      </c>
      <c r="B167" s="160" t="s">
        <v>1141</v>
      </c>
      <c r="C167" s="192" t="n">
        <v>994274</v>
      </c>
      <c r="D167" s="192" t="n">
        <v>3852850</v>
      </c>
      <c r="E167" s="192" t="n">
        <v>3404752</v>
      </c>
      <c r="F167" s="240" t="n">
        <v>155411</v>
      </c>
      <c r="G167" s="241" t="n">
        <v>18.5</v>
      </c>
      <c r="H167" s="240" t="n">
        <v>448098</v>
      </c>
      <c r="I167" s="241" t="n">
        <v>13.2</v>
      </c>
    </row>
    <row r="168" customFormat="false" ht="12.75" hidden="false" customHeight="true" outlineLevel="0" collapsed="false">
      <c r="A168" s="299" t="n">
        <v>833</v>
      </c>
      <c r="B168" s="160" t="s">
        <v>1142</v>
      </c>
      <c r="C168" s="192" t="n">
        <v>61720</v>
      </c>
      <c r="D168" s="192" t="n">
        <v>221678</v>
      </c>
      <c r="E168" s="192" t="n">
        <v>193559</v>
      </c>
      <c r="F168" s="240" t="n">
        <v>15246</v>
      </c>
      <c r="G168" s="241" t="n">
        <v>32.8</v>
      </c>
      <c r="H168" s="240" t="n">
        <v>28119</v>
      </c>
      <c r="I168" s="241" t="n">
        <v>14.5</v>
      </c>
    </row>
    <row r="169" customFormat="false" ht="12.75" hidden="false" customHeight="true" outlineLevel="0" collapsed="false">
      <c r="A169" s="299" t="n">
        <v>834</v>
      </c>
      <c r="B169" s="160" t="s">
        <v>848</v>
      </c>
      <c r="C169" s="192" t="n">
        <v>2798057</v>
      </c>
      <c r="D169" s="192" t="n">
        <v>11885049</v>
      </c>
      <c r="E169" s="192" t="n">
        <v>10555254</v>
      </c>
      <c r="F169" s="240" t="n">
        <v>153559</v>
      </c>
      <c r="G169" s="241" t="n">
        <v>5.8</v>
      </c>
      <c r="H169" s="240" t="n">
        <v>1329795</v>
      </c>
      <c r="I169" s="241" t="n">
        <v>12.6</v>
      </c>
    </row>
    <row r="170" customFormat="false" ht="12.75" hidden="false" customHeight="true" outlineLevel="0" collapsed="false">
      <c r="A170" s="299" t="n">
        <v>835</v>
      </c>
      <c r="B170" s="160" t="s">
        <v>1143</v>
      </c>
      <c r="C170" s="192" t="n">
        <v>235811</v>
      </c>
      <c r="D170" s="192" t="n">
        <v>1016959</v>
      </c>
      <c r="E170" s="192" t="n">
        <v>909875</v>
      </c>
      <c r="F170" s="240" t="n">
        <v>19293</v>
      </c>
      <c r="G170" s="241" t="n">
        <v>8.9</v>
      </c>
      <c r="H170" s="240" t="n">
        <v>107084</v>
      </c>
      <c r="I170" s="241" t="n">
        <v>11.8</v>
      </c>
    </row>
    <row r="171" customFormat="false" ht="12.75" hidden="false" customHeight="true" outlineLevel="0" collapsed="false">
      <c r="A171" s="299" t="n">
        <v>839</v>
      </c>
      <c r="B171" s="160" t="s">
        <v>1144</v>
      </c>
      <c r="C171" s="192" t="n">
        <v>719565</v>
      </c>
      <c r="D171" s="192" t="n">
        <v>3057832</v>
      </c>
      <c r="E171" s="192" t="n">
        <v>2597288</v>
      </c>
      <c r="F171" s="240" t="n">
        <v>60300</v>
      </c>
      <c r="G171" s="241" t="n">
        <v>9.1</v>
      </c>
      <c r="H171" s="240" t="n">
        <v>460544</v>
      </c>
      <c r="I171" s="241" t="n">
        <v>17.7</v>
      </c>
    </row>
    <row r="172" customFormat="false" ht="12.75" hidden="false" customHeight="true" outlineLevel="0" collapsed="false">
      <c r="A172" s="299" t="n">
        <v>841</v>
      </c>
      <c r="B172" s="160" t="s">
        <v>1145</v>
      </c>
      <c r="C172" s="164" t="n">
        <v>274940</v>
      </c>
      <c r="D172" s="164" t="n">
        <v>1209445</v>
      </c>
      <c r="E172" s="192" t="n">
        <v>1271261</v>
      </c>
      <c r="F172" s="240" t="n">
        <v>2402</v>
      </c>
      <c r="G172" s="241" t="n">
        <v>0.9</v>
      </c>
      <c r="H172" s="240" t="n">
        <v>-61816</v>
      </c>
      <c r="I172" s="241" t="n">
        <v>-4.9</v>
      </c>
    </row>
    <row r="173" customFormat="false" ht="12.75" hidden="false" customHeight="true" outlineLevel="0" collapsed="false">
      <c r="A173" s="299" t="n">
        <v>842</v>
      </c>
      <c r="B173" s="160" t="s">
        <v>1146</v>
      </c>
      <c r="C173" s="192" t="n">
        <v>399211</v>
      </c>
      <c r="D173" s="192" t="n">
        <v>1408858</v>
      </c>
      <c r="E173" s="192" t="n">
        <v>1232991</v>
      </c>
      <c r="F173" s="240" t="n">
        <v>110746</v>
      </c>
      <c r="G173" s="241" t="n">
        <v>38.4</v>
      </c>
      <c r="H173" s="240" t="n">
        <v>175867</v>
      </c>
      <c r="I173" s="241" t="n">
        <v>14.3</v>
      </c>
    </row>
    <row r="174" customFormat="false" ht="12.75" hidden="false" customHeight="true" outlineLevel="0" collapsed="false">
      <c r="A174" s="299" t="n">
        <v>843</v>
      </c>
      <c r="B174" s="160" t="s">
        <v>1147</v>
      </c>
      <c r="C174" s="192" t="n">
        <v>270997</v>
      </c>
      <c r="D174" s="192" t="n">
        <v>1086823</v>
      </c>
      <c r="E174" s="192" t="n">
        <v>1055382</v>
      </c>
      <c r="F174" s="240" t="n">
        <v>21076</v>
      </c>
      <c r="G174" s="241" t="n">
        <v>8.4</v>
      </c>
      <c r="H174" s="240" t="n">
        <v>31441</v>
      </c>
      <c r="I174" s="241" t="n">
        <v>3</v>
      </c>
    </row>
    <row r="175" customFormat="false" ht="12.75" hidden="false" customHeight="true" outlineLevel="0" collapsed="false">
      <c r="A175" s="299" t="n">
        <v>844</v>
      </c>
      <c r="B175" s="160" t="s">
        <v>1148</v>
      </c>
      <c r="C175" s="192" t="n">
        <v>473915</v>
      </c>
      <c r="D175" s="192" t="n">
        <v>1690354</v>
      </c>
      <c r="E175" s="192" t="n">
        <v>1601999</v>
      </c>
      <c r="F175" s="240" t="n">
        <v>122264</v>
      </c>
      <c r="G175" s="241" t="n">
        <v>34.8</v>
      </c>
      <c r="H175" s="240" t="n">
        <v>88355</v>
      </c>
      <c r="I175" s="241" t="n">
        <v>5.5</v>
      </c>
    </row>
    <row r="176" customFormat="false" ht="12.75" hidden="false" customHeight="true" outlineLevel="0" collapsed="false">
      <c r="A176" s="299" t="n">
        <v>845</v>
      </c>
      <c r="B176" s="160" t="s">
        <v>1149</v>
      </c>
      <c r="C176" s="192" t="n">
        <v>195754</v>
      </c>
      <c r="D176" s="192" t="n">
        <v>734379</v>
      </c>
      <c r="E176" s="192" t="n">
        <v>863742</v>
      </c>
      <c r="F176" s="240" t="n">
        <v>-22738</v>
      </c>
      <c r="G176" s="241" t="n">
        <v>-10.4</v>
      </c>
      <c r="H176" s="240" t="n">
        <v>-129363</v>
      </c>
      <c r="I176" s="241" t="n">
        <v>-15</v>
      </c>
    </row>
    <row r="177" customFormat="false" ht="12.75" hidden="false" customHeight="true" outlineLevel="0" collapsed="false">
      <c r="A177" s="299" t="n">
        <v>846</v>
      </c>
      <c r="B177" s="160" t="s">
        <v>1150</v>
      </c>
      <c r="C177" s="192" t="n">
        <v>240487</v>
      </c>
      <c r="D177" s="192" t="n">
        <v>851230</v>
      </c>
      <c r="E177" s="192" t="n">
        <v>1016704</v>
      </c>
      <c r="F177" s="240" t="n">
        <v>-13847</v>
      </c>
      <c r="G177" s="241" t="n">
        <v>-5.4</v>
      </c>
      <c r="H177" s="240" t="n">
        <v>-165474</v>
      </c>
      <c r="I177" s="241" t="n">
        <v>-16.3</v>
      </c>
    </row>
    <row r="178" customFormat="false" ht="12.75" hidden="false" customHeight="true" outlineLevel="0" collapsed="false">
      <c r="A178" s="299" t="n">
        <v>847</v>
      </c>
      <c r="B178" s="160" t="s">
        <v>1151</v>
      </c>
      <c r="C178" s="192" t="n">
        <v>48458</v>
      </c>
      <c r="D178" s="192" t="n">
        <v>187547</v>
      </c>
      <c r="E178" s="192" t="n">
        <v>164721</v>
      </c>
      <c r="F178" s="240" t="n">
        <v>9857</v>
      </c>
      <c r="G178" s="241" t="n">
        <v>25.5</v>
      </c>
      <c r="H178" s="240" t="n">
        <v>22826</v>
      </c>
      <c r="I178" s="241" t="n">
        <v>13.9</v>
      </c>
    </row>
    <row r="179" customFormat="false" ht="12.75" hidden="false" customHeight="true" outlineLevel="0" collapsed="false">
      <c r="A179" s="299" t="n">
        <v>848</v>
      </c>
      <c r="B179" s="160" t="s">
        <v>1152</v>
      </c>
      <c r="C179" s="192" t="n">
        <v>59686</v>
      </c>
      <c r="D179" s="192" t="n">
        <v>225484</v>
      </c>
      <c r="E179" s="192" t="n">
        <v>226113</v>
      </c>
      <c r="F179" s="240" t="n">
        <v>6228</v>
      </c>
      <c r="G179" s="241" t="n">
        <v>11.7</v>
      </c>
      <c r="H179" s="240" t="n">
        <v>-629</v>
      </c>
      <c r="I179" s="241" t="n">
        <v>-0.3</v>
      </c>
    </row>
    <row r="180" customFormat="false" ht="12.75" hidden="false" customHeight="true" outlineLevel="0" collapsed="false">
      <c r="A180" s="299" t="n">
        <v>849</v>
      </c>
      <c r="B180" s="160" t="s">
        <v>1153</v>
      </c>
      <c r="C180" s="192" t="n">
        <v>199361</v>
      </c>
      <c r="D180" s="192" t="n">
        <v>685021</v>
      </c>
      <c r="E180" s="192" t="n">
        <v>799378</v>
      </c>
      <c r="F180" s="240" t="n">
        <v>21621</v>
      </c>
      <c r="G180" s="241" t="n">
        <v>12.2</v>
      </c>
      <c r="H180" s="240" t="n">
        <v>-114357</v>
      </c>
      <c r="I180" s="241" t="n">
        <v>-14.3</v>
      </c>
    </row>
    <row r="181" customFormat="false" ht="12.75" hidden="false" customHeight="true" outlineLevel="0" collapsed="false">
      <c r="A181" s="299" t="n">
        <v>850</v>
      </c>
      <c r="B181" s="160" t="s">
        <v>1154</v>
      </c>
      <c r="C181" s="192" t="n">
        <v>21285</v>
      </c>
      <c r="D181" s="192" t="n">
        <v>87185</v>
      </c>
      <c r="E181" s="192" t="n">
        <v>114730</v>
      </c>
      <c r="F181" s="240" t="n">
        <v>-5594</v>
      </c>
      <c r="G181" s="241" t="n">
        <v>-20.8</v>
      </c>
      <c r="H181" s="240" t="n">
        <v>-27545</v>
      </c>
      <c r="I181" s="241" t="n">
        <v>-24</v>
      </c>
    </row>
    <row r="182" customFormat="false" ht="12.75" hidden="false" customHeight="true" outlineLevel="0" collapsed="false">
      <c r="A182" s="299" t="n">
        <v>851</v>
      </c>
      <c r="B182" s="160" t="s">
        <v>1155</v>
      </c>
      <c r="C182" s="164" t="n">
        <v>45464</v>
      </c>
      <c r="D182" s="164" t="n">
        <v>183404</v>
      </c>
      <c r="E182" s="192" t="n">
        <v>213528</v>
      </c>
      <c r="F182" s="240" t="n">
        <v>-830</v>
      </c>
      <c r="G182" s="241" t="n">
        <v>-1.8</v>
      </c>
      <c r="H182" s="240" t="n">
        <v>-30124</v>
      </c>
      <c r="I182" s="241" t="n">
        <v>-14.1</v>
      </c>
    </row>
    <row r="183" customFormat="false" ht="12.75" hidden="false" customHeight="true" outlineLevel="0" collapsed="false">
      <c r="A183" s="299" t="n">
        <v>852</v>
      </c>
      <c r="B183" s="160" t="s">
        <v>1156</v>
      </c>
      <c r="C183" s="192" t="n">
        <v>339578</v>
      </c>
      <c r="D183" s="192" t="n">
        <v>1317643</v>
      </c>
      <c r="E183" s="192" t="n">
        <v>1639498</v>
      </c>
      <c r="F183" s="240" t="n">
        <v>-22400</v>
      </c>
      <c r="G183" s="241" t="n">
        <v>-6.2</v>
      </c>
      <c r="H183" s="240" t="n">
        <v>-321855</v>
      </c>
      <c r="I183" s="241" t="n">
        <v>-19.6</v>
      </c>
    </row>
    <row r="184" customFormat="false" ht="12.75" hidden="false" customHeight="true" outlineLevel="0" collapsed="false">
      <c r="A184" s="299" t="n">
        <v>853</v>
      </c>
      <c r="B184" s="160" t="s">
        <v>1157</v>
      </c>
      <c r="C184" s="192" t="n">
        <v>2041149</v>
      </c>
      <c r="D184" s="192" t="n">
        <v>8875364</v>
      </c>
      <c r="E184" s="192" t="n">
        <v>7455831</v>
      </c>
      <c r="F184" s="240" t="n">
        <v>524201</v>
      </c>
      <c r="G184" s="241" t="n">
        <v>34.6</v>
      </c>
      <c r="H184" s="240" t="n">
        <v>1419533</v>
      </c>
      <c r="I184" s="241" t="n">
        <v>19</v>
      </c>
    </row>
    <row r="185" customFormat="false" ht="12.75" hidden="false" customHeight="true" outlineLevel="0" collapsed="false">
      <c r="A185" s="299" t="n">
        <v>854</v>
      </c>
      <c r="B185" s="160" t="s">
        <v>1158</v>
      </c>
      <c r="C185" s="192" t="n">
        <v>74785</v>
      </c>
      <c r="D185" s="192" t="n">
        <v>301332</v>
      </c>
      <c r="E185" s="192" t="n">
        <v>328633</v>
      </c>
      <c r="F185" s="240" t="n">
        <v>-3955</v>
      </c>
      <c r="G185" s="241" t="n">
        <v>-5</v>
      </c>
      <c r="H185" s="240" t="n">
        <v>-27301</v>
      </c>
      <c r="I185" s="241" t="n">
        <v>-8.3</v>
      </c>
    </row>
    <row r="186" customFormat="false" ht="12.75" hidden="false" customHeight="true" outlineLevel="0" collapsed="false">
      <c r="A186" s="299" t="n">
        <v>859</v>
      </c>
      <c r="B186" s="160" t="s">
        <v>1159</v>
      </c>
      <c r="C186" s="192" t="n">
        <v>900638</v>
      </c>
      <c r="D186" s="192" t="n">
        <v>3553440</v>
      </c>
      <c r="E186" s="192" t="n">
        <v>3598452</v>
      </c>
      <c r="F186" s="240" t="n">
        <v>28881</v>
      </c>
      <c r="G186" s="241" t="n">
        <v>3.3</v>
      </c>
      <c r="H186" s="240" t="n">
        <v>-45012</v>
      </c>
      <c r="I186" s="241" t="n">
        <v>-1.3</v>
      </c>
    </row>
    <row r="187" customFormat="false" ht="12.75" hidden="false" customHeight="true" outlineLevel="0" collapsed="false">
      <c r="A187" s="299" t="n">
        <v>860</v>
      </c>
      <c r="B187" s="160" t="s">
        <v>1160</v>
      </c>
      <c r="C187" s="192" t="n">
        <v>76572</v>
      </c>
      <c r="D187" s="192" t="n">
        <v>298834</v>
      </c>
      <c r="E187" s="192" t="n">
        <v>295244</v>
      </c>
      <c r="F187" s="240" t="n">
        <v>5769</v>
      </c>
      <c r="G187" s="241" t="n">
        <v>8.1</v>
      </c>
      <c r="H187" s="240" t="n">
        <v>3590</v>
      </c>
      <c r="I187" s="241" t="n">
        <v>1.2</v>
      </c>
    </row>
    <row r="188" customFormat="false" ht="12.75" hidden="false" customHeight="true" outlineLevel="0" collapsed="false">
      <c r="A188" s="299" t="n">
        <v>861</v>
      </c>
      <c r="B188" s="160" t="s">
        <v>1161</v>
      </c>
      <c r="C188" s="192" t="n">
        <v>2004477</v>
      </c>
      <c r="D188" s="192" t="n">
        <v>7562769</v>
      </c>
      <c r="E188" s="192" t="n">
        <v>6311903</v>
      </c>
      <c r="F188" s="240" t="n">
        <v>557062</v>
      </c>
      <c r="G188" s="241" t="n">
        <v>38.5</v>
      </c>
      <c r="H188" s="240" t="n">
        <v>1250866</v>
      </c>
      <c r="I188" s="241" t="n">
        <v>19.8</v>
      </c>
    </row>
    <row r="189" customFormat="false" ht="12.75" hidden="false" customHeight="true" outlineLevel="0" collapsed="false">
      <c r="A189" s="299" t="n">
        <v>862</v>
      </c>
      <c r="B189" s="160" t="s">
        <v>1162</v>
      </c>
      <c r="C189" s="192" t="n">
        <v>176026</v>
      </c>
      <c r="D189" s="192" t="n">
        <v>776182</v>
      </c>
      <c r="E189" s="192" t="n">
        <v>702360</v>
      </c>
      <c r="F189" s="240" t="n">
        <v>21</v>
      </c>
      <c r="G189" s="241" t="n">
        <v>0</v>
      </c>
      <c r="H189" s="240" t="n">
        <v>73822</v>
      </c>
      <c r="I189" s="241" t="n">
        <v>10.5</v>
      </c>
    </row>
    <row r="190" customFormat="false" ht="12.75" hidden="false" customHeight="true" outlineLevel="0" collapsed="false">
      <c r="A190" s="299" t="n">
        <v>863</v>
      </c>
      <c r="B190" s="160" t="s">
        <v>1163</v>
      </c>
      <c r="C190" s="192" t="n">
        <v>790528</v>
      </c>
      <c r="D190" s="192" t="n">
        <v>3206851</v>
      </c>
      <c r="E190" s="192" t="n">
        <v>3113435</v>
      </c>
      <c r="F190" s="240" t="n">
        <v>-139438</v>
      </c>
      <c r="G190" s="241" t="n">
        <v>-15</v>
      </c>
      <c r="H190" s="240" t="n">
        <v>93416</v>
      </c>
      <c r="I190" s="241" t="n">
        <v>3</v>
      </c>
    </row>
    <row r="191" customFormat="false" ht="12.75" hidden="false" customHeight="true" outlineLevel="0" collapsed="false">
      <c r="A191" s="299" t="n">
        <v>864</v>
      </c>
      <c r="B191" s="160" t="s">
        <v>1164</v>
      </c>
      <c r="C191" s="192" t="n">
        <v>858658</v>
      </c>
      <c r="D191" s="192" t="n">
        <v>3483715</v>
      </c>
      <c r="E191" s="192" t="n">
        <v>3197643</v>
      </c>
      <c r="F191" s="240" t="n">
        <v>167163</v>
      </c>
      <c r="G191" s="241" t="n">
        <v>24.2</v>
      </c>
      <c r="H191" s="240" t="n">
        <v>286072</v>
      </c>
      <c r="I191" s="241" t="n">
        <v>8.9</v>
      </c>
    </row>
    <row r="192" customFormat="false" ht="12.75" hidden="false" customHeight="true" outlineLevel="0" collapsed="false">
      <c r="A192" s="299" t="n">
        <v>865</v>
      </c>
      <c r="B192" s="160" t="s">
        <v>1165</v>
      </c>
      <c r="C192" s="192" t="n">
        <v>1991851</v>
      </c>
      <c r="D192" s="192" t="n">
        <v>7230283</v>
      </c>
      <c r="E192" s="192" t="n">
        <v>4365050</v>
      </c>
      <c r="F192" s="240" t="n">
        <v>924456</v>
      </c>
      <c r="G192" s="241" t="n">
        <v>86.6</v>
      </c>
      <c r="H192" s="240" t="n">
        <v>2865233</v>
      </c>
      <c r="I192" s="241" t="n">
        <v>65.6</v>
      </c>
    </row>
    <row r="193" customFormat="false" ht="12.75" hidden="false" customHeight="true" outlineLevel="0" collapsed="false">
      <c r="A193" s="299" t="n">
        <v>869</v>
      </c>
      <c r="B193" s="160" t="s">
        <v>1166</v>
      </c>
      <c r="C193" s="192" t="n">
        <v>891246</v>
      </c>
      <c r="D193" s="192" t="n">
        <v>3573853</v>
      </c>
      <c r="E193" s="192" t="n">
        <v>3102326</v>
      </c>
      <c r="F193" s="240" t="n">
        <v>136925</v>
      </c>
      <c r="G193" s="241" t="n">
        <v>18.2</v>
      </c>
      <c r="H193" s="240" t="n">
        <v>471527</v>
      </c>
      <c r="I193" s="241" t="n">
        <v>15.2</v>
      </c>
    </row>
    <row r="194" customFormat="false" ht="12.75" hidden="false" customHeight="true" outlineLevel="0" collapsed="false">
      <c r="A194" s="299" t="n">
        <v>871</v>
      </c>
      <c r="B194" s="160" t="s">
        <v>1167</v>
      </c>
      <c r="C194" s="192" t="n">
        <v>738377</v>
      </c>
      <c r="D194" s="192" t="n">
        <v>2931264</v>
      </c>
      <c r="E194" s="192" t="n">
        <v>2787776</v>
      </c>
      <c r="F194" s="240" t="n">
        <v>-744</v>
      </c>
      <c r="G194" s="241" t="n">
        <v>-0.1</v>
      </c>
      <c r="H194" s="240" t="n">
        <v>143488</v>
      </c>
      <c r="I194" s="241" t="n">
        <v>5.1</v>
      </c>
    </row>
    <row r="195" customFormat="false" ht="12.75" hidden="false" customHeight="true" outlineLevel="0" collapsed="false">
      <c r="A195" s="299" t="n">
        <v>872</v>
      </c>
      <c r="B195" s="160" t="s">
        <v>1168</v>
      </c>
      <c r="C195" s="192" t="n">
        <v>807399</v>
      </c>
      <c r="D195" s="192" t="n">
        <v>3242460</v>
      </c>
      <c r="E195" s="192" t="n">
        <v>3094066</v>
      </c>
      <c r="F195" s="240" t="n">
        <v>49038</v>
      </c>
      <c r="G195" s="241" t="n">
        <v>6.5</v>
      </c>
      <c r="H195" s="240" t="n">
        <v>148394</v>
      </c>
      <c r="I195" s="241" t="n">
        <v>4.8</v>
      </c>
    </row>
    <row r="196" customFormat="false" ht="12.75" hidden="false" customHeight="true" outlineLevel="0" collapsed="false">
      <c r="A196" s="299" t="n">
        <v>873</v>
      </c>
      <c r="B196" s="160" t="s">
        <v>1169</v>
      </c>
      <c r="C196" s="192" t="n">
        <v>217053</v>
      </c>
      <c r="D196" s="192" t="n">
        <v>886025</v>
      </c>
      <c r="E196" s="192" t="n">
        <v>782481</v>
      </c>
      <c r="F196" s="240" t="n">
        <v>33535</v>
      </c>
      <c r="G196" s="241" t="n">
        <v>18.3</v>
      </c>
      <c r="H196" s="240" t="n">
        <v>103544</v>
      </c>
      <c r="I196" s="241" t="n">
        <v>13.2</v>
      </c>
    </row>
    <row r="197" customFormat="false" ht="12.75" hidden="false" customHeight="true" outlineLevel="0" collapsed="false">
      <c r="A197" s="299" t="n">
        <v>874</v>
      </c>
      <c r="B197" s="160" t="s">
        <v>1170</v>
      </c>
      <c r="C197" s="192" t="n">
        <v>81162</v>
      </c>
      <c r="D197" s="192" t="n">
        <v>340403</v>
      </c>
      <c r="E197" s="192" t="n">
        <v>333848</v>
      </c>
      <c r="F197" s="240" t="n">
        <v>1901</v>
      </c>
      <c r="G197" s="241" t="n">
        <v>2.4</v>
      </c>
      <c r="H197" s="240" t="n">
        <v>6555</v>
      </c>
      <c r="I197" s="241" t="n">
        <v>2</v>
      </c>
    </row>
    <row r="198" customFormat="false" ht="12.75" hidden="false" customHeight="true" outlineLevel="0" collapsed="false">
      <c r="A198" s="299" t="n">
        <v>875</v>
      </c>
      <c r="B198" s="160" t="s">
        <v>962</v>
      </c>
      <c r="C198" s="192" t="n">
        <v>693147</v>
      </c>
      <c r="D198" s="192" t="n">
        <v>2877695</v>
      </c>
      <c r="E198" s="192" t="n">
        <v>2642450</v>
      </c>
      <c r="F198" s="240" t="n">
        <v>26760</v>
      </c>
      <c r="G198" s="241" t="n">
        <v>4</v>
      </c>
      <c r="H198" s="240" t="n">
        <v>235245</v>
      </c>
      <c r="I198" s="241" t="n">
        <v>8.9</v>
      </c>
    </row>
    <row r="199" customFormat="false" ht="12.75" hidden="false" customHeight="true" outlineLevel="0" collapsed="false">
      <c r="A199" s="299" t="n">
        <v>876</v>
      </c>
      <c r="B199" s="160" t="s">
        <v>909</v>
      </c>
      <c r="C199" s="192" t="n">
        <v>32098</v>
      </c>
      <c r="D199" s="192" t="n">
        <v>124991</v>
      </c>
      <c r="E199" s="192" t="n">
        <v>118114</v>
      </c>
      <c r="F199" s="240" t="n">
        <v>714</v>
      </c>
      <c r="G199" s="241" t="n">
        <v>2.3</v>
      </c>
      <c r="H199" s="240" t="n">
        <v>6877</v>
      </c>
      <c r="I199" s="241" t="n">
        <v>5.8</v>
      </c>
    </row>
    <row r="200" customFormat="false" ht="12.75" hidden="false" customHeight="true" outlineLevel="0" collapsed="false">
      <c r="A200" s="299" t="n">
        <v>877</v>
      </c>
      <c r="B200" s="160" t="s">
        <v>1171</v>
      </c>
      <c r="C200" s="192" t="n">
        <v>281287</v>
      </c>
      <c r="D200" s="192" t="n">
        <v>1200818</v>
      </c>
      <c r="E200" s="192" t="n">
        <v>1560647</v>
      </c>
      <c r="F200" s="240" t="n">
        <v>-58512</v>
      </c>
      <c r="G200" s="241" t="n">
        <v>-17.2</v>
      </c>
      <c r="H200" s="240" t="n">
        <v>-359829</v>
      </c>
      <c r="I200" s="241" t="n">
        <v>-23.1</v>
      </c>
    </row>
    <row r="201" customFormat="false" ht="12.75" hidden="false" customHeight="true" outlineLevel="0" collapsed="false">
      <c r="A201" s="299" t="n">
        <v>878</v>
      </c>
      <c r="B201" s="160" t="s">
        <v>1172</v>
      </c>
      <c r="C201" s="192" t="n">
        <v>85096</v>
      </c>
      <c r="D201" s="192" t="n">
        <v>325161</v>
      </c>
      <c r="E201" s="192" t="n">
        <v>297156</v>
      </c>
      <c r="F201" s="240" t="n">
        <v>19174</v>
      </c>
      <c r="G201" s="241" t="n">
        <v>29.1</v>
      </c>
      <c r="H201" s="240" t="n">
        <v>28005</v>
      </c>
      <c r="I201" s="241" t="n">
        <v>9.4</v>
      </c>
    </row>
    <row r="202" customFormat="false" ht="12.75" hidden="false" customHeight="true" outlineLevel="0" collapsed="false">
      <c r="A202" s="299" t="n">
        <v>881</v>
      </c>
      <c r="B202" s="160" t="s">
        <v>1173</v>
      </c>
      <c r="C202" s="192" t="n">
        <v>128613</v>
      </c>
      <c r="D202" s="192" t="n">
        <v>522972</v>
      </c>
      <c r="E202" s="192" t="n">
        <v>548189</v>
      </c>
      <c r="F202" s="240" t="n">
        <v>-3864</v>
      </c>
      <c r="G202" s="241" t="n">
        <v>-2.9</v>
      </c>
      <c r="H202" s="240" t="n">
        <v>-25217</v>
      </c>
      <c r="I202" s="241" t="n">
        <v>-4.6</v>
      </c>
    </row>
    <row r="203" customFormat="false" ht="12.75" hidden="false" customHeight="true" outlineLevel="0" collapsed="false">
      <c r="A203" s="299" t="n">
        <v>882</v>
      </c>
      <c r="B203" s="160" t="s">
        <v>1174</v>
      </c>
      <c r="C203" s="192" t="n">
        <v>1032746</v>
      </c>
      <c r="D203" s="192" t="n">
        <v>4059647</v>
      </c>
      <c r="E203" s="192" t="n">
        <v>1538770</v>
      </c>
      <c r="F203" s="240" t="n">
        <v>503693</v>
      </c>
      <c r="G203" s="241" t="n">
        <v>95.2</v>
      </c>
      <c r="H203" s="240" t="n">
        <v>2520877</v>
      </c>
      <c r="I203" s="241" t="n">
        <v>163.8</v>
      </c>
    </row>
    <row r="204" customFormat="false" ht="12.75" hidden="false" customHeight="true" outlineLevel="0" collapsed="false">
      <c r="A204" s="299" t="n">
        <v>883</v>
      </c>
      <c r="B204" s="160" t="s">
        <v>1175</v>
      </c>
      <c r="C204" s="192" t="n">
        <v>1633273</v>
      </c>
      <c r="D204" s="192" t="n">
        <v>7288105</v>
      </c>
      <c r="E204" s="192" t="n">
        <v>9169592</v>
      </c>
      <c r="F204" s="240" t="n">
        <v>-510060</v>
      </c>
      <c r="G204" s="241" t="n">
        <v>-23.8</v>
      </c>
      <c r="H204" s="240" t="n">
        <v>-1881487</v>
      </c>
      <c r="I204" s="241" t="n">
        <v>-20.5</v>
      </c>
    </row>
    <row r="205" customFormat="false" ht="12.75" hidden="false" customHeight="true" outlineLevel="0" collapsed="false">
      <c r="A205" s="299" t="n">
        <v>884</v>
      </c>
      <c r="B205" s="160" t="s">
        <v>1176</v>
      </c>
      <c r="C205" s="192" t="n">
        <v>2960590</v>
      </c>
      <c r="D205" s="192" t="n">
        <v>11390198</v>
      </c>
      <c r="E205" s="192" t="n">
        <v>8898544</v>
      </c>
      <c r="F205" s="240" t="n">
        <v>727327</v>
      </c>
      <c r="G205" s="241" t="n">
        <v>32.6</v>
      </c>
      <c r="H205" s="240" t="n">
        <v>2491654</v>
      </c>
      <c r="I205" s="241" t="n">
        <v>28</v>
      </c>
    </row>
    <row r="206" customFormat="false" ht="12.75" hidden="false" customHeight="true" outlineLevel="0" collapsed="false">
      <c r="A206" s="299" t="n">
        <v>885</v>
      </c>
      <c r="B206" s="160" t="s">
        <v>1177</v>
      </c>
      <c r="C206" s="192" t="n">
        <v>2167810</v>
      </c>
      <c r="D206" s="192" t="n">
        <v>7664199</v>
      </c>
      <c r="E206" s="192" t="n">
        <v>9579349</v>
      </c>
      <c r="F206" s="240" t="n">
        <v>-631122</v>
      </c>
      <c r="G206" s="241" t="n">
        <v>-22.5</v>
      </c>
      <c r="H206" s="240" t="n">
        <v>-1915150</v>
      </c>
      <c r="I206" s="241" t="n">
        <v>-20</v>
      </c>
    </row>
    <row r="207" customFormat="false" ht="12.75" hidden="false" customHeight="true" outlineLevel="0" collapsed="false">
      <c r="A207" s="299" t="n">
        <v>886</v>
      </c>
      <c r="B207" s="160" t="s">
        <v>1178</v>
      </c>
      <c r="C207" s="192" t="n">
        <v>19253</v>
      </c>
      <c r="D207" s="192" t="n">
        <v>93858</v>
      </c>
      <c r="E207" s="192" t="n">
        <v>125707</v>
      </c>
      <c r="F207" s="240" t="n">
        <v>-14019</v>
      </c>
      <c r="G207" s="241" t="n">
        <v>-42.1</v>
      </c>
      <c r="H207" s="240" t="n">
        <v>-31849</v>
      </c>
      <c r="I207" s="241" t="n">
        <v>-25.3</v>
      </c>
    </row>
    <row r="208" customFormat="false" ht="12.75" hidden="false" customHeight="true" outlineLevel="0" collapsed="false">
      <c r="A208" s="299" t="n">
        <v>887</v>
      </c>
      <c r="B208" s="160" t="s">
        <v>1179</v>
      </c>
      <c r="C208" s="192" t="n">
        <v>403367</v>
      </c>
      <c r="D208" s="192" t="n">
        <v>1277965</v>
      </c>
      <c r="E208" s="192" t="n">
        <v>1170094</v>
      </c>
      <c r="F208" s="240" t="n">
        <v>141604</v>
      </c>
      <c r="G208" s="241" t="n">
        <v>54.1</v>
      </c>
      <c r="H208" s="240" t="n">
        <v>107871</v>
      </c>
      <c r="I208" s="241" t="n">
        <v>9.2</v>
      </c>
    </row>
    <row r="209" customFormat="false" ht="12.75" hidden="false" customHeight="true" outlineLevel="0" collapsed="false">
      <c r="A209" s="299" t="n">
        <v>888</v>
      </c>
      <c r="B209" s="160" t="s">
        <v>1180</v>
      </c>
      <c r="C209" s="192" t="n">
        <v>124504</v>
      </c>
      <c r="D209" s="192" t="n">
        <v>489699</v>
      </c>
      <c r="E209" s="192" t="n">
        <v>493520</v>
      </c>
      <c r="F209" s="240" t="n">
        <v>15059</v>
      </c>
      <c r="G209" s="241" t="n">
        <v>13.8</v>
      </c>
      <c r="H209" s="240" t="n">
        <v>-3821</v>
      </c>
      <c r="I209" s="241" t="n">
        <v>-0.8</v>
      </c>
    </row>
    <row r="210" customFormat="false" ht="12.75" hidden="false" customHeight="true" outlineLevel="0" collapsed="false">
      <c r="A210" s="299" t="n">
        <v>889</v>
      </c>
      <c r="B210" s="160" t="s">
        <v>1181</v>
      </c>
      <c r="C210" s="192" t="n">
        <v>205416</v>
      </c>
      <c r="D210" s="192" t="n">
        <v>730589</v>
      </c>
      <c r="E210" s="192" t="n">
        <v>771841</v>
      </c>
      <c r="F210" s="240" t="n">
        <v>21322</v>
      </c>
      <c r="G210" s="241" t="n">
        <v>11.6</v>
      </c>
      <c r="H210" s="240" t="n">
        <v>-41252</v>
      </c>
      <c r="I210" s="241" t="n">
        <v>-5.3</v>
      </c>
    </row>
    <row r="211" customFormat="false" ht="12.75" hidden="false" customHeight="true" outlineLevel="0" collapsed="false">
      <c r="A211" s="299" t="n">
        <v>891</v>
      </c>
      <c r="B211" s="160" t="s">
        <v>915</v>
      </c>
      <c r="C211" s="192" t="n">
        <v>1668</v>
      </c>
      <c r="D211" s="192" t="n">
        <v>5669</v>
      </c>
      <c r="E211" s="192" t="n">
        <v>10643</v>
      </c>
      <c r="F211" s="240" t="n">
        <v>-815</v>
      </c>
      <c r="G211" s="241" t="n">
        <v>-32.8</v>
      </c>
      <c r="H211" s="240" t="n">
        <v>-4974</v>
      </c>
      <c r="I211" s="241" t="n">
        <v>-46.7</v>
      </c>
    </row>
    <row r="212" customFormat="false" ht="12.75" hidden="false" customHeight="true" outlineLevel="0" collapsed="false">
      <c r="A212" s="299" t="n">
        <v>896</v>
      </c>
      <c r="B212" s="160" t="s">
        <v>1182</v>
      </c>
      <c r="C212" s="192" t="n">
        <v>503159</v>
      </c>
      <c r="D212" s="192" t="n">
        <v>2211384</v>
      </c>
      <c r="E212" s="192" t="n">
        <v>2316532</v>
      </c>
      <c r="F212" s="240" t="n">
        <v>-67492</v>
      </c>
      <c r="G212" s="241" t="n">
        <v>-11.8</v>
      </c>
      <c r="H212" s="240" t="n">
        <v>-105148</v>
      </c>
      <c r="I212" s="241" t="n">
        <v>-4.5</v>
      </c>
    </row>
    <row r="213" customFormat="false" ht="12.75" hidden="false" customHeight="true" outlineLevel="0" collapsed="false">
      <c r="A213" s="299" t="n">
        <v>901</v>
      </c>
      <c r="B213" s="160" t="s">
        <v>1183</v>
      </c>
      <c r="C213" s="192" t="n">
        <v>397975</v>
      </c>
      <c r="D213" s="192" t="n">
        <v>1732175</v>
      </c>
      <c r="E213" s="192" t="n">
        <v>2225494</v>
      </c>
      <c r="F213" s="240" t="n">
        <v>-75807</v>
      </c>
      <c r="G213" s="241" t="n">
        <v>-16</v>
      </c>
      <c r="H213" s="240" t="n">
        <v>-493319</v>
      </c>
      <c r="I213" s="241" t="n">
        <v>-22.2</v>
      </c>
    </row>
    <row r="214" customFormat="false" ht="12.75" hidden="false" customHeight="true" outlineLevel="0" collapsed="false">
      <c r="A214" s="299" t="n">
        <v>903</v>
      </c>
      <c r="B214" s="160" t="s">
        <v>1184</v>
      </c>
      <c r="C214" s="192" t="n">
        <v>3991</v>
      </c>
      <c r="D214" s="192" t="n">
        <v>17451</v>
      </c>
      <c r="E214" s="192" t="n">
        <v>15946</v>
      </c>
      <c r="F214" s="240" t="n">
        <v>345</v>
      </c>
      <c r="G214" s="241" t="n">
        <v>9.5</v>
      </c>
      <c r="H214" s="240" t="n">
        <v>1505</v>
      </c>
      <c r="I214" s="241" t="n">
        <v>9.4</v>
      </c>
    </row>
    <row r="215" customFormat="false" ht="12.75" hidden="false" customHeight="true" outlineLevel="0" collapsed="false">
      <c r="A215" s="299" t="n">
        <v>904</v>
      </c>
      <c r="B215" s="160" t="s">
        <v>1185</v>
      </c>
      <c r="C215" s="192" t="n">
        <v>3597295</v>
      </c>
      <c r="D215" s="192" t="n">
        <v>14398844</v>
      </c>
      <c r="E215" s="192" t="n">
        <v>16808217</v>
      </c>
      <c r="F215" s="240" t="n">
        <v>-471480</v>
      </c>
      <c r="G215" s="241" t="n">
        <v>-11.6</v>
      </c>
      <c r="H215" s="240" t="n">
        <v>-2409373</v>
      </c>
      <c r="I215" s="241" t="n">
        <v>-14.3</v>
      </c>
    </row>
    <row r="216" customFormat="false" ht="12.75" hidden="false" customHeight="true" outlineLevel="0" collapsed="false">
      <c r="A216" s="300"/>
      <c r="B216" s="201" t="s">
        <v>1186</v>
      </c>
      <c r="C216" s="188" t="n">
        <v>61876671</v>
      </c>
      <c r="D216" s="188" t="n">
        <v>243760658</v>
      </c>
      <c r="E216" s="188" t="n">
        <v>226495697</v>
      </c>
      <c r="F216" s="245" t="n">
        <v>7589044</v>
      </c>
      <c r="G216" s="246" t="n">
        <v>14</v>
      </c>
      <c r="H216" s="245" t="n">
        <v>17264961</v>
      </c>
      <c r="I216" s="246" t="n">
        <v>7.6</v>
      </c>
    </row>
    <row r="217" s="165" customFormat="true" ht="14.1" hidden="false" customHeight="true" outlineLevel="0" collapsed="false">
      <c r="A217" s="299"/>
      <c r="B217" s="301"/>
      <c r="C217" s="3"/>
      <c r="D217" s="3"/>
      <c r="E217" s="3"/>
      <c r="F217" s="3"/>
      <c r="G217" s="3"/>
      <c r="H217" s="158"/>
      <c r="I217" s="302"/>
    </row>
    <row r="218" s="136" customFormat="true" ht="12.75" hidden="false" customHeight="false" outlineLevel="0" collapsed="false">
      <c r="B218" s="303"/>
    </row>
    <row r="219" customFormat="false" ht="14.1" hidden="false" customHeight="true" outlineLevel="0" collapsed="false">
      <c r="H219" s="162"/>
      <c r="I219" s="293"/>
    </row>
    <row r="220" customFormat="false" ht="14.1" hidden="false" customHeight="true" outlineLevel="0" collapsed="false">
      <c r="C220" s="87"/>
      <c r="D220" s="87"/>
      <c r="E220" s="87"/>
      <c r="F220" s="87"/>
      <c r="G220" s="87"/>
      <c r="H220" s="162"/>
      <c r="I220" s="293"/>
    </row>
    <row r="221" customFormat="false" ht="14.1" hidden="false" customHeight="true" outlineLevel="0" collapsed="false">
      <c r="C221" s="87"/>
      <c r="D221" s="87"/>
      <c r="E221" s="87"/>
      <c r="F221" s="87"/>
      <c r="G221" s="87"/>
      <c r="H221" s="162"/>
      <c r="I221" s="293"/>
    </row>
    <row r="222" customFormat="false" ht="14.1" hidden="false" customHeight="true" outlineLevel="0" collapsed="false">
      <c r="C222" s="87"/>
      <c r="D222" s="87"/>
      <c r="E222" s="87"/>
      <c r="F222" s="87"/>
      <c r="G222" s="87"/>
      <c r="H222" s="162"/>
      <c r="I222" s="293"/>
    </row>
    <row r="223" customFormat="false" ht="14.1" hidden="false" customHeight="true" outlineLevel="0" collapsed="false">
      <c r="C223" s="87"/>
      <c r="D223" s="87"/>
      <c r="E223" s="87"/>
      <c r="F223" s="87"/>
      <c r="G223" s="87"/>
      <c r="H223" s="162"/>
      <c r="I223" s="293"/>
    </row>
    <row r="224" customFormat="false" ht="14.1" hidden="false" customHeight="true" outlineLevel="0" collapsed="false">
      <c r="C224" s="87"/>
      <c r="D224" s="87"/>
      <c r="E224" s="87"/>
      <c r="F224" s="87"/>
      <c r="G224" s="87"/>
      <c r="H224" s="162"/>
      <c r="I224" s="293"/>
    </row>
    <row r="225" customFormat="false" ht="14.1" hidden="false" customHeight="true" outlineLevel="0" collapsed="false">
      <c r="C225" s="87"/>
      <c r="D225" s="87"/>
      <c r="E225" s="87"/>
      <c r="F225" s="87"/>
      <c r="G225" s="87"/>
      <c r="H225" s="162"/>
      <c r="I225" s="293"/>
    </row>
    <row r="226" customFormat="false" ht="14.1" hidden="false" customHeight="true" outlineLevel="0" collapsed="false">
      <c r="C226" s="87"/>
      <c r="D226" s="87"/>
      <c r="E226" s="87"/>
      <c r="F226" s="87"/>
      <c r="G226" s="87"/>
      <c r="H226" s="162"/>
      <c r="I226" s="293"/>
    </row>
    <row r="227" customFormat="false" ht="14.1" hidden="false" customHeight="true" outlineLevel="0" collapsed="false">
      <c r="C227" s="87"/>
      <c r="D227" s="87"/>
      <c r="E227" s="87"/>
      <c r="F227" s="87"/>
      <c r="G227" s="87"/>
      <c r="H227" s="162"/>
    </row>
    <row r="228" customFormat="false" ht="12.75" hidden="false" customHeight="false" outlineLevel="0" collapsed="false">
      <c r="C228" s="87"/>
      <c r="D228" s="87"/>
      <c r="E228" s="87"/>
      <c r="F228" s="87"/>
      <c r="G228" s="87"/>
      <c r="H228" s="162"/>
    </row>
    <row r="229" customFormat="false" ht="12.75" hidden="false" customHeight="false" outlineLevel="0" collapsed="false">
      <c r="C229" s="87"/>
      <c r="D229" s="87"/>
      <c r="E229" s="87"/>
      <c r="F229" s="87"/>
      <c r="G229" s="87"/>
      <c r="H229" s="162"/>
    </row>
    <row r="230" customFormat="false" ht="12.75" hidden="false" customHeight="false" outlineLevel="0" collapsed="false">
      <c r="C230" s="87"/>
      <c r="D230" s="87"/>
      <c r="E230" s="87"/>
      <c r="F230" s="87"/>
      <c r="G230" s="87"/>
      <c r="H230" s="162"/>
    </row>
    <row r="231" customFormat="false" ht="12.75" hidden="false" customHeight="false" outlineLevel="0" collapsed="false">
      <c r="C231" s="87"/>
      <c r="D231" s="87"/>
      <c r="E231" s="87"/>
      <c r="F231" s="87"/>
      <c r="G231" s="87"/>
      <c r="H231" s="162"/>
    </row>
    <row r="232" customFormat="false" ht="12.75" hidden="false" customHeight="false" outlineLevel="0" collapsed="false">
      <c r="C232" s="87"/>
      <c r="D232" s="87"/>
      <c r="E232" s="87"/>
      <c r="F232" s="87"/>
      <c r="G232" s="87"/>
      <c r="H232" s="162"/>
    </row>
    <row r="233" customFormat="false" ht="12.75" hidden="false" customHeight="false" outlineLevel="0" collapsed="false">
      <c r="C233" s="87"/>
      <c r="D233" s="87"/>
      <c r="E233" s="87"/>
      <c r="F233" s="87"/>
      <c r="G233" s="87"/>
      <c r="H233" s="162"/>
    </row>
    <row r="234" customFormat="false" ht="12.75" hidden="false" customHeight="false" outlineLevel="0" collapsed="false">
      <c r="C234" s="87"/>
      <c r="D234" s="87"/>
      <c r="E234" s="87"/>
      <c r="F234" s="87"/>
      <c r="G234" s="87"/>
      <c r="H234" s="162"/>
    </row>
    <row r="235" customFormat="false" ht="12.75" hidden="false" customHeight="false" outlineLevel="0" collapsed="false">
      <c r="C235" s="87"/>
      <c r="D235" s="87"/>
      <c r="E235" s="87"/>
      <c r="F235" s="87"/>
      <c r="G235" s="87"/>
      <c r="H235" s="162"/>
    </row>
    <row r="236" customFormat="false" ht="12.75" hidden="false" customHeight="false" outlineLevel="0" collapsed="false">
      <c r="C236" s="87"/>
      <c r="D236" s="87"/>
      <c r="E236" s="87"/>
      <c r="F236" s="87"/>
      <c r="G236" s="87"/>
      <c r="H236" s="162"/>
    </row>
    <row r="237" customFormat="false" ht="12.75" hidden="false" customHeight="false" outlineLevel="0" collapsed="false">
      <c r="H237" s="162"/>
    </row>
    <row r="238" customFormat="false" ht="12.75" hidden="false" customHeight="false" outlineLevel="0" collapsed="false">
      <c r="H238" s="162"/>
    </row>
    <row r="239" customFormat="false" ht="12.75" hidden="false" customHeight="false" outlineLevel="0" collapsed="false">
      <c r="H239" s="162"/>
    </row>
    <row r="240" customFormat="false" ht="12.75" hidden="false" customHeight="false" outlineLevel="0" collapsed="false">
      <c r="H240" s="162"/>
    </row>
    <row r="241" customFormat="false" ht="12.75" hidden="false" customHeight="false" outlineLevel="0" collapsed="false">
      <c r="H241" s="162"/>
    </row>
    <row r="242" customFormat="false" ht="12.75" hidden="false" customHeight="false" outlineLevel="0" collapsed="false">
      <c r="H242" s="162"/>
    </row>
    <row r="243" customFormat="false" ht="12.75" hidden="false" customHeight="false" outlineLevel="0" collapsed="false">
      <c r="H243" s="162"/>
    </row>
    <row r="244" customFormat="false" ht="12.75" hidden="false" customHeight="false" outlineLevel="0" collapsed="false">
      <c r="H244" s="162"/>
    </row>
    <row r="245" customFormat="false" ht="12.75" hidden="false" customHeight="false" outlineLevel="0" collapsed="false">
      <c r="H245" s="162"/>
    </row>
    <row r="246" customFormat="false" ht="12.75" hidden="false" customHeight="false" outlineLevel="0" collapsed="false">
      <c r="H246" s="162"/>
    </row>
    <row r="247" customFormat="false" ht="12.75" hidden="false" customHeight="false" outlineLevel="0" collapsed="false">
      <c r="H247" s="162"/>
    </row>
    <row r="248" customFormat="false" ht="12.75" hidden="false" customHeight="false" outlineLevel="0" collapsed="false">
      <c r="H248" s="162"/>
    </row>
    <row r="249" customFormat="false" ht="12.75" hidden="false" customHeight="false" outlineLevel="0" collapsed="false">
      <c r="H249" s="162"/>
    </row>
    <row r="250" customFormat="false" ht="12.75" hidden="false" customHeight="false" outlineLevel="0" collapsed="false">
      <c r="H250" s="162"/>
    </row>
    <row r="251" customFormat="false" ht="12.75" hidden="false" customHeight="false" outlineLevel="0" collapsed="false">
      <c r="H251" s="162"/>
    </row>
    <row r="252" customFormat="false" ht="12.75" hidden="false" customHeight="false" outlineLevel="0" collapsed="false">
      <c r="H252" s="162"/>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5"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50" customFormat="true" ht="20.1" hidden="false" customHeight="true" outlineLevel="0" collapsed="false">
      <c r="A1" s="305" t="s">
        <v>1189</v>
      </c>
      <c r="B1" s="305"/>
      <c r="C1" s="305"/>
      <c r="D1" s="305"/>
      <c r="E1" s="305"/>
      <c r="F1" s="305"/>
      <c r="G1" s="305"/>
      <c r="H1" s="305"/>
      <c r="I1" s="305"/>
    </row>
    <row r="2" s="250" customFormat="true" ht="20.1" hidden="false" customHeight="true" outlineLevel="0" collapsed="false">
      <c r="A2" s="306" t="s">
        <v>1190</v>
      </c>
      <c r="B2" s="306"/>
      <c r="C2" s="306"/>
      <c r="D2" s="306"/>
      <c r="E2" s="306"/>
      <c r="F2" s="306"/>
      <c r="G2" s="306"/>
      <c r="H2" s="306"/>
      <c r="I2" s="306"/>
    </row>
    <row r="3" s="250" customFormat="true" ht="20.1" hidden="false" customHeight="true" outlineLevel="0" collapsed="false">
      <c r="A3" s="294"/>
      <c r="B3" s="294"/>
      <c r="C3" s="294"/>
      <c r="D3" s="294"/>
      <c r="E3" s="294"/>
      <c r="F3" s="294"/>
      <c r="G3" s="294"/>
      <c r="H3" s="294"/>
      <c r="I3" s="294"/>
    </row>
    <row r="4" customFormat="false" ht="12.75" hidden="false" customHeight="true" outlineLevel="0" collapsed="false">
      <c r="A4" s="295"/>
      <c r="B4" s="278" t="s">
        <v>818</v>
      </c>
      <c r="C4" s="148" t="n">
        <v>2010</v>
      </c>
      <c r="D4" s="148"/>
      <c r="E4" s="279" t="n">
        <v>2009</v>
      </c>
      <c r="F4" s="147" t="s">
        <v>967</v>
      </c>
      <c r="G4" s="147"/>
      <c r="H4" s="147" t="s">
        <v>967</v>
      </c>
      <c r="I4" s="147"/>
    </row>
    <row r="5" customFormat="false" ht="12.75" hidden="false" customHeight="true" outlineLevel="0" collapsed="false">
      <c r="A5" s="296" t="s">
        <v>968</v>
      </c>
      <c r="B5" s="278"/>
      <c r="C5" s="148"/>
      <c r="D5" s="148"/>
      <c r="E5" s="279"/>
      <c r="F5" s="147"/>
      <c r="G5" s="147"/>
      <c r="H5" s="147"/>
      <c r="I5" s="147"/>
    </row>
    <row r="6" s="85" customFormat="true" ht="27" hidden="false" customHeight="true" outlineLevel="0" collapsed="false">
      <c r="A6" s="297" t="s">
        <v>969</v>
      </c>
      <c r="B6" s="278"/>
      <c r="C6" s="148" t="s">
        <v>466</v>
      </c>
      <c r="D6" s="148" t="s">
        <v>493</v>
      </c>
      <c r="E6" s="148"/>
      <c r="F6" s="234" t="s">
        <v>494</v>
      </c>
      <c r="G6" s="234"/>
      <c r="H6" s="235" t="s">
        <v>495</v>
      </c>
      <c r="I6" s="235"/>
    </row>
    <row r="7" customFormat="false" ht="12.75" hidden="false" customHeight="true" outlineLevel="0" collapsed="false">
      <c r="A7" s="296" t="s">
        <v>970</v>
      </c>
      <c r="B7" s="278"/>
      <c r="C7" s="81" t="s">
        <v>790</v>
      </c>
      <c r="D7" s="81"/>
      <c r="E7" s="81"/>
      <c r="F7" s="153" t="s">
        <v>790</v>
      </c>
      <c r="G7" s="80" t="s">
        <v>394</v>
      </c>
      <c r="H7" s="153" t="s">
        <v>790</v>
      </c>
      <c r="I7" s="80" t="s">
        <v>394</v>
      </c>
    </row>
    <row r="8" customFormat="false" ht="12.75" hidden="false" customHeight="true" outlineLevel="0" collapsed="false">
      <c r="A8" s="298"/>
      <c r="B8" s="278"/>
      <c r="C8" s="81"/>
      <c r="D8" s="81"/>
      <c r="E8" s="81"/>
      <c r="F8" s="153"/>
      <c r="G8" s="80"/>
      <c r="H8" s="153"/>
      <c r="I8" s="80"/>
    </row>
    <row r="9" customFormat="false" ht="12.75" hidden="false" customHeight="true" outlineLevel="0" collapsed="false">
      <c r="B9" s="283"/>
    </row>
    <row r="10" customFormat="false" ht="12.75" hidden="false" customHeight="true" outlineLevel="0" collapsed="false">
      <c r="A10" s="307" t="n">
        <v>0</v>
      </c>
      <c r="B10" s="308" t="s">
        <v>1191</v>
      </c>
      <c r="C10" s="192" t="n">
        <v>79029</v>
      </c>
      <c r="D10" s="192" t="n">
        <v>279573</v>
      </c>
      <c r="E10" s="192" t="n">
        <v>264629</v>
      </c>
      <c r="F10" s="240" t="n">
        <v>-802</v>
      </c>
      <c r="G10" s="241" t="n">
        <v>-1</v>
      </c>
      <c r="H10" s="240" t="n">
        <v>14944</v>
      </c>
      <c r="I10" s="241" t="n">
        <v>5.6</v>
      </c>
    </row>
    <row r="11" customFormat="false" ht="12.75" hidden="false" customHeight="true" outlineLevel="0" collapsed="false">
      <c r="A11" s="307" t="n">
        <v>1</v>
      </c>
      <c r="B11" s="308" t="s">
        <v>1192</v>
      </c>
      <c r="C11" s="192" t="n">
        <v>566995</v>
      </c>
      <c r="D11" s="192" t="n">
        <v>2268992</v>
      </c>
      <c r="E11" s="192" t="n">
        <v>2273935</v>
      </c>
      <c r="F11" s="240" t="n">
        <v>17106</v>
      </c>
      <c r="G11" s="241" t="n">
        <v>3.1</v>
      </c>
      <c r="H11" s="240" t="n">
        <v>-4943</v>
      </c>
      <c r="I11" s="241" t="n">
        <v>-0.2</v>
      </c>
    </row>
    <row r="12" customFormat="false" ht="12.75" hidden="false" customHeight="true" outlineLevel="0" collapsed="false">
      <c r="A12" s="307" t="n">
        <v>2</v>
      </c>
      <c r="B12" s="308" t="s">
        <v>1193</v>
      </c>
      <c r="C12" s="192" t="n">
        <v>576618</v>
      </c>
      <c r="D12" s="192" t="n">
        <v>2197063</v>
      </c>
      <c r="E12" s="192" t="n">
        <v>1949141</v>
      </c>
      <c r="F12" s="240" t="n">
        <v>47741</v>
      </c>
      <c r="G12" s="241" t="n">
        <v>9</v>
      </c>
      <c r="H12" s="240" t="n">
        <v>247922</v>
      </c>
      <c r="I12" s="241" t="n">
        <v>12.7</v>
      </c>
    </row>
    <row r="13" customFormat="false" ht="12.75" hidden="false" customHeight="true" outlineLevel="0" collapsed="false">
      <c r="A13" s="307" t="n">
        <v>3</v>
      </c>
      <c r="B13" s="308" t="s">
        <v>1194</v>
      </c>
      <c r="C13" s="192" t="n">
        <v>114000</v>
      </c>
      <c r="D13" s="192" t="n">
        <v>500942</v>
      </c>
      <c r="E13" s="192" t="n">
        <v>437593</v>
      </c>
      <c r="F13" s="240" t="n">
        <v>15571</v>
      </c>
      <c r="G13" s="241" t="n">
        <v>15.8</v>
      </c>
      <c r="H13" s="240" t="n">
        <v>63349</v>
      </c>
      <c r="I13" s="241" t="n">
        <v>14.5</v>
      </c>
    </row>
    <row r="14" customFormat="false" ht="12.75" hidden="false" customHeight="true" outlineLevel="0" collapsed="false">
      <c r="A14" s="307" t="n">
        <v>4</v>
      </c>
      <c r="B14" s="308" t="s">
        <v>1195</v>
      </c>
      <c r="C14" s="192" t="n">
        <v>432798</v>
      </c>
      <c r="D14" s="192" t="n">
        <v>1701907</v>
      </c>
      <c r="E14" s="192" t="n">
        <v>1793738</v>
      </c>
      <c r="F14" s="240" t="n">
        <v>-4923</v>
      </c>
      <c r="G14" s="241" t="n">
        <v>-1.1</v>
      </c>
      <c r="H14" s="240" t="n">
        <v>-91831</v>
      </c>
      <c r="I14" s="241" t="n">
        <v>-5.1</v>
      </c>
    </row>
    <row r="15" customFormat="false" ht="12.75" hidden="false" customHeight="true" outlineLevel="0" collapsed="false">
      <c r="A15" s="307" t="n">
        <v>5</v>
      </c>
      <c r="B15" s="308" t="s">
        <v>1196</v>
      </c>
      <c r="C15" s="192" t="n">
        <v>306009</v>
      </c>
      <c r="D15" s="192" t="n">
        <v>1216699</v>
      </c>
      <c r="E15" s="192" t="n">
        <v>1283671</v>
      </c>
      <c r="F15" s="240" t="n">
        <v>-10706</v>
      </c>
      <c r="G15" s="241" t="n">
        <v>-3.4</v>
      </c>
      <c r="H15" s="240" t="n">
        <v>-66972</v>
      </c>
      <c r="I15" s="241" t="n">
        <v>-5.2</v>
      </c>
    </row>
    <row r="16" customFormat="false" ht="12.75" hidden="false" customHeight="true" outlineLevel="0" collapsed="false">
      <c r="A16" s="307" t="n">
        <v>6</v>
      </c>
      <c r="B16" s="308" t="s">
        <v>1197</v>
      </c>
      <c r="C16" s="192" t="n">
        <v>123499</v>
      </c>
      <c r="D16" s="192" t="n">
        <v>517361</v>
      </c>
      <c r="E16" s="192" t="n">
        <v>420611</v>
      </c>
      <c r="F16" s="240" t="n">
        <v>11108</v>
      </c>
      <c r="G16" s="241" t="n">
        <v>9.9</v>
      </c>
      <c r="H16" s="240" t="n">
        <v>96750</v>
      </c>
      <c r="I16" s="241" t="n">
        <v>23</v>
      </c>
    </row>
    <row r="17" customFormat="false" ht="12.75" hidden="false" customHeight="true" outlineLevel="0" collapsed="false">
      <c r="A17" s="307" t="n">
        <v>7</v>
      </c>
      <c r="B17" s="308" t="s">
        <v>1198</v>
      </c>
      <c r="C17" s="192" t="n">
        <v>355917</v>
      </c>
      <c r="D17" s="192" t="n">
        <v>1614764</v>
      </c>
      <c r="E17" s="192" t="n">
        <v>1452081</v>
      </c>
      <c r="F17" s="240" t="n">
        <v>44214</v>
      </c>
      <c r="G17" s="241" t="n">
        <v>14.2</v>
      </c>
      <c r="H17" s="240" t="n">
        <v>162683</v>
      </c>
      <c r="I17" s="241" t="n">
        <v>11.2</v>
      </c>
    </row>
    <row r="18" customFormat="false" ht="12.75" hidden="false" customHeight="true" outlineLevel="0" collapsed="false">
      <c r="A18" s="307" t="n">
        <v>8</v>
      </c>
      <c r="B18" s="308" t="s">
        <v>1199</v>
      </c>
      <c r="C18" s="192" t="n">
        <v>188215</v>
      </c>
      <c r="D18" s="192" t="n">
        <v>824403</v>
      </c>
      <c r="E18" s="192" t="n">
        <v>768068</v>
      </c>
      <c r="F18" s="240" t="n">
        <v>1666</v>
      </c>
      <c r="G18" s="241" t="n">
        <v>0.9</v>
      </c>
      <c r="H18" s="240" t="n">
        <v>56335</v>
      </c>
      <c r="I18" s="241" t="n">
        <v>7.3</v>
      </c>
    </row>
    <row r="19" customFormat="false" ht="12.75" hidden="false" customHeight="true" outlineLevel="0" collapsed="false">
      <c r="A19" s="307" t="n">
        <v>9</v>
      </c>
      <c r="B19" s="308" t="s">
        <v>1200</v>
      </c>
      <c r="C19" s="192" t="n">
        <v>278564</v>
      </c>
      <c r="D19" s="192" t="n">
        <v>1120280</v>
      </c>
      <c r="E19" s="192" t="n">
        <v>1132858</v>
      </c>
      <c r="F19" s="240" t="n">
        <v>-18687</v>
      </c>
      <c r="G19" s="241" t="n">
        <v>-6.3</v>
      </c>
      <c r="H19" s="240" t="n">
        <v>-12578</v>
      </c>
      <c r="I19" s="241" t="n">
        <v>-1.1</v>
      </c>
    </row>
    <row r="20" customFormat="false" ht="12.75" hidden="false" customHeight="true" outlineLevel="0" collapsed="false">
      <c r="A20" s="88" t="n">
        <v>11</v>
      </c>
      <c r="B20" s="308" t="s">
        <v>943</v>
      </c>
      <c r="C20" s="192" t="n">
        <v>328398</v>
      </c>
      <c r="D20" s="192" t="n">
        <v>1155000</v>
      </c>
      <c r="E20" s="192" t="n">
        <v>1078560</v>
      </c>
      <c r="F20" s="240" t="n">
        <v>15275</v>
      </c>
      <c r="G20" s="241" t="n">
        <v>4.9</v>
      </c>
      <c r="H20" s="240" t="n">
        <v>76440</v>
      </c>
      <c r="I20" s="241" t="n">
        <v>7.1</v>
      </c>
    </row>
    <row r="21" customFormat="false" ht="12.75" hidden="false" customHeight="true" outlineLevel="0" collapsed="false">
      <c r="A21" s="88" t="n">
        <v>12</v>
      </c>
      <c r="B21" s="308" t="s">
        <v>1201</v>
      </c>
      <c r="C21" s="192" t="n">
        <v>268207</v>
      </c>
      <c r="D21" s="192" t="n">
        <v>1046391</v>
      </c>
      <c r="E21" s="192" t="n">
        <v>1026563</v>
      </c>
      <c r="F21" s="240" t="n">
        <v>64318</v>
      </c>
      <c r="G21" s="241" t="n">
        <v>31.5</v>
      </c>
      <c r="H21" s="240" t="n">
        <v>19828</v>
      </c>
      <c r="I21" s="241" t="n">
        <v>1.9</v>
      </c>
    </row>
    <row r="22" customFormat="false" ht="12.75" hidden="false" customHeight="true" outlineLevel="0" collapsed="false">
      <c r="A22" s="88" t="n">
        <v>21</v>
      </c>
      <c r="B22" s="308" t="s">
        <v>1202</v>
      </c>
      <c r="C22" s="192" t="n">
        <v>22327</v>
      </c>
      <c r="D22" s="192" t="n">
        <v>77244</v>
      </c>
      <c r="E22" s="192" t="n">
        <v>40280</v>
      </c>
      <c r="F22" s="240" t="n">
        <v>13444</v>
      </c>
      <c r="G22" s="241" t="n">
        <v>151.3</v>
      </c>
      <c r="H22" s="240" t="n">
        <v>36964</v>
      </c>
      <c r="I22" s="241" t="n">
        <v>91.8</v>
      </c>
    </row>
    <row r="23" customFormat="false" ht="12.75" hidden="false" customHeight="true" outlineLevel="0" collapsed="false">
      <c r="A23" s="88" t="n">
        <v>22</v>
      </c>
      <c r="B23" s="308" t="s">
        <v>1203</v>
      </c>
      <c r="C23" s="192" t="n">
        <v>19118</v>
      </c>
      <c r="D23" s="192" t="n">
        <v>70390</v>
      </c>
      <c r="E23" s="192" t="n">
        <v>61881</v>
      </c>
      <c r="F23" s="240" t="n">
        <v>-3829</v>
      </c>
      <c r="G23" s="241" t="n">
        <v>-16.7</v>
      </c>
      <c r="H23" s="240" t="n">
        <v>8509</v>
      </c>
      <c r="I23" s="241" t="n">
        <v>13.8</v>
      </c>
    </row>
    <row r="24" customFormat="false" ht="12.75" hidden="false" customHeight="true" outlineLevel="0" collapsed="false">
      <c r="A24" s="88" t="n">
        <v>23</v>
      </c>
      <c r="B24" s="308" t="s">
        <v>1204</v>
      </c>
      <c r="C24" s="192" t="n">
        <v>111939</v>
      </c>
      <c r="D24" s="192" t="n">
        <v>447227</v>
      </c>
      <c r="E24" s="192" t="n">
        <v>305562</v>
      </c>
      <c r="F24" s="240" t="n">
        <v>38207</v>
      </c>
      <c r="G24" s="241" t="n">
        <v>51.8</v>
      </c>
      <c r="H24" s="240" t="n">
        <v>141665</v>
      </c>
      <c r="I24" s="241" t="n">
        <v>46.4</v>
      </c>
    </row>
    <row r="25" customFormat="false" ht="12.75" hidden="false" customHeight="true" outlineLevel="0" collapsed="false">
      <c r="A25" s="88" t="n">
        <v>24</v>
      </c>
      <c r="B25" s="308" t="s">
        <v>1205</v>
      </c>
      <c r="C25" s="192" t="n">
        <v>170856</v>
      </c>
      <c r="D25" s="192" t="n">
        <v>622364</v>
      </c>
      <c r="E25" s="192" t="n">
        <v>574473</v>
      </c>
      <c r="F25" s="240" t="n">
        <v>24630</v>
      </c>
      <c r="G25" s="241" t="n">
        <v>16.8</v>
      </c>
      <c r="H25" s="240" t="n">
        <v>47891</v>
      </c>
      <c r="I25" s="241" t="n">
        <v>8.3</v>
      </c>
    </row>
    <row r="26" customFormat="false" ht="12.75" hidden="false" customHeight="true" outlineLevel="0" collapsed="false">
      <c r="A26" s="88" t="n">
        <v>25</v>
      </c>
      <c r="B26" s="308" t="s">
        <v>1206</v>
      </c>
      <c r="C26" s="192" t="n">
        <v>80019</v>
      </c>
      <c r="D26" s="192" t="n">
        <v>287745</v>
      </c>
      <c r="E26" s="192" t="n">
        <v>221155</v>
      </c>
      <c r="F26" s="240" t="n">
        <v>27278</v>
      </c>
      <c r="G26" s="241" t="n">
        <v>51.7</v>
      </c>
      <c r="H26" s="240" t="n">
        <v>66590</v>
      </c>
      <c r="I26" s="241" t="n">
        <v>30.1</v>
      </c>
    </row>
    <row r="27" customFormat="false" ht="12.75" hidden="false" customHeight="true" outlineLevel="0" collapsed="false">
      <c r="A27" s="88" t="n">
        <v>26</v>
      </c>
      <c r="B27" s="308" t="s">
        <v>1207</v>
      </c>
      <c r="C27" s="192" t="n">
        <v>133598</v>
      </c>
      <c r="D27" s="192" t="n">
        <v>529290</v>
      </c>
      <c r="E27" s="192" t="n">
        <v>406889</v>
      </c>
      <c r="F27" s="240" t="n">
        <v>16358</v>
      </c>
      <c r="G27" s="241" t="n">
        <v>14</v>
      </c>
      <c r="H27" s="240" t="n">
        <v>122401</v>
      </c>
      <c r="I27" s="241" t="n">
        <v>30.1</v>
      </c>
    </row>
    <row r="28" customFormat="false" ht="12.75" hidden="false" customHeight="true" outlineLevel="0" collapsed="false">
      <c r="A28" s="88" t="n">
        <v>27</v>
      </c>
      <c r="B28" s="308" t="s">
        <v>1208</v>
      </c>
      <c r="C28" s="192" t="n">
        <v>101941</v>
      </c>
      <c r="D28" s="192" t="n">
        <v>393297</v>
      </c>
      <c r="E28" s="192" t="n">
        <v>390933</v>
      </c>
      <c r="F28" s="240" t="n">
        <v>2711</v>
      </c>
      <c r="G28" s="241" t="n">
        <v>2.7</v>
      </c>
      <c r="H28" s="240" t="n">
        <v>2364</v>
      </c>
      <c r="I28" s="241" t="n">
        <v>0.6</v>
      </c>
    </row>
    <row r="29" customFormat="false" ht="12.75" hidden="false" customHeight="true" outlineLevel="0" collapsed="false">
      <c r="A29" s="88" t="n">
        <v>28</v>
      </c>
      <c r="B29" s="308" t="s">
        <v>1209</v>
      </c>
      <c r="C29" s="192" t="n">
        <v>688196</v>
      </c>
      <c r="D29" s="192" t="n">
        <v>2408341</v>
      </c>
      <c r="E29" s="192" t="n">
        <v>1132141</v>
      </c>
      <c r="F29" s="240" t="n">
        <v>367811</v>
      </c>
      <c r="G29" s="241" t="n">
        <v>114.8</v>
      </c>
      <c r="H29" s="240" t="n">
        <v>1276200</v>
      </c>
      <c r="I29" s="241" t="n">
        <v>112.7</v>
      </c>
    </row>
    <row r="30" customFormat="false" ht="12.75" hidden="false" customHeight="true" outlineLevel="0" collapsed="false">
      <c r="A30" s="88" t="n">
        <v>29</v>
      </c>
      <c r="B30" s="308" t="s">
        <v>1210</v>
      </c>
      <c r="C30" s="192" t="n">
        <v>188204</v>
      </c>
      <c r="D30" s="192" t="n">
        <v>766077</v>
      </c>
      <c r="E30" s="192" t="n">
        <v>705098</v>
      </c>
      <c r="F30" s="240" t="n">
        <v>1453</v>
      </c>
      <c r="G30" s="241" t="n">
        <v>0.8</v>
      </c>
      <c r="H30" s="240" t="n">
        <v>60979</v>
      </c>
      <c r="I30" s="241" t="n">
        <v>8.6</v>
      </c>
    </row>
    <row r="31" customFormat="false" ht="12.75" hidden="false" customHeight="true" outlineLevel="0" collapsed="false">
      <c r="A31" s="88" t="n">
        <v>32</v>
      </c>
      <c r="B31" s="308" t="s">
        <v>1211</v>
      </c>
      <c r="C31" s="192" t="n">
        <v>40479</v>
      </c>
      <c r="D31" s="192" t="n">
        <v>122067</v>
      </c>
      <c r="E31" s="192" t="n">
        <v>124198</v>
      </c>
      <c r="F31" s="240" t="n">
        <v>8620</v>
      </c>
      <c r="G31" s="241" t="n">
        <v>27.1</v>
      </c>
      <c r="H31" s="240" t="n">
        <v>-2131</v>
      </c>
      <c r="I31" s="241" t="n">
        <v>-1.7</v>
      </c>
    </row>
    <row r="32" customFormat="false" ht="12.75" hidden="false" customHeight="true" outlineLevel="0" collapsed="false">
      <c r="A32" s="88" t="n">
        <v>33</v>
      </c>
      <c r="B32" s="308" t="s">
        <v>1212</v>
      </c>
      <c r="C32" s="192" t="n">
        <v>954399</v>
      </c>
      <c r="D32" s="192" t="n">
        <v>3258437</v>
      </c>
      <c r="E32" s="192" t="n">
        <v>3201943</v>
      </c>
      <c r="F32" s="240" t="n">
        <v>157760</v>
      </c>
      <c r="G32" s="241" t="n">
        <v>19.8</v>
      </c>
      <c r="H32" s="240" t="n">
        <v>56494</v>
      </c>
      <c r="I32" s="241" t="n">
        <v>1.8</v>
      </c>
    </row>
    <row r="33" customFormat="false" ht="12.75" hidden="false" customHeight="true" outlineLevel="0" collapsed="false">
      <c r="A33" s="88" t="n">
        <v>34</v>
      </c>
      <c r="B33" s="308" t="s">
        <v>1213</v>
      </c>
      <c r="C33" s="192" t="n">
        <v>252983</v>
      </c>
      <c r="D33" s="192" t="n">
        <v>1116085</v>
      </c>
      <c r="E33" s="192" t="n">
        <v>1185012</v>
      </c>
      <c r="F33" s="240" t="n">
        <v>48776</v>
      </c>
      <c r="G33" s="241" t="n">
        <v>23.9</v>
      </c>
      <c r="H33" s="240" t="n">
        <v>-68927</v>
      </c>
      <c r="I33" s="241" t="n">
        <v>-5.8</v>
      </c>
    </row>
    <row r="34" customFormat="false" ht="12.75" hidden="false" customHeight="true" outlineLevel="0" collapsed="false">
      <c r="A34" s="88" t="n">
        <v>35</v>
      </c>
      <c r="B34" s="308" t="s">
        <v>1214</v>
      </c>
      <c r="C34" s="192" t="n">
        <v>279969</v>
      </c>
      <c r="D34" s="192" t="n">
        <v>1222170</v>
      </c>
      <c r="E34" s="192" t="n">
        <v>1360063</v>
      </c>
      <c r="F34" s="240" t="n">
        <v>35604</v>
      </c>
      <c r="G34" s="241" t="n">
        <v>14.6</v>
      </c>
      <c r="H34" s="240" t="n">
        <v>-137893</v>
      </c>
      <c r="I34" s="241" t="n">
        <v>-10.1</v>
      </c>
    </row>
    <row r="35" customFormat="false" ht="12.75" hidden="false" customHeight="true" outlineLevel="0" collapsed="false">
      <c r="A35" s="88" t="n">
        <v>41</v>
      </c>
      <c r="B35" s="308" t="s">
        <v>999</v>
      </c>
      <c r="C35" s="192" t="n">
        <v>18439</v>
      </c>
      <c r="D35" s="192" t="n">
        <v>77472</v>
      </c>
      <c r="E35" s="192" t="n">
        <v>78830</v>
      </c>
      <c r="F35" s="240" t="n">
        <v>4796</v>
      </c>
      <c r="G35" s="241" t="n">
        <v>35.2</v>
      </c>
      <c r="H35" s="240" t="n">
        <v>-1358</v>
      </c>
      <c r="I35" s="241" t="n">
        <v>-1.7</v>
      </c>
    </row>
    <row r="36" customFormat="false" ht="12.75" hidden="false" customHeight="true" outlineLevel="0" collapsed="false">
      <c r="A36" s="88" t="n">
        <v>42</v>
      </c>
      <c r="B36" s="308" t="s">
        <v>1215</v>
      </c>
      <c r="C36" s="192" t="n">
        <v>68501</v>
      </c>
      <c r="D36" s="192" t="n">
        <v>286433</v>
      </c>
      <c r="E36" s="192" t="n">
        <v>291279</v>
      </c>
      <c r="F36" s="240" t="n">
        <v>10796</v>
      </c>
      <c r="G36" s="241" t="n">
        <v>18.7</v>
      </c>
      <c r="H36" s="240" t="n">
        <v>-4846</v>
      </c>
      <c r="I36" s="241" t="n">
        <v>-1.7</v>
      </c>
    </row>
    <row r="37" customFormat="false" ht="12.75" hidden="false" customHeight="true" outlineLevel="0" collapsed="false">
      <c r="A37" s="88" t="n">
        <v>43</v>
      </c>
      <c r="B37" s="308" t="s">
        <v>1216</v>
      </c>
      <c r="C37" s="192" t="n">
        <v>27764</v>
      </c>
      <c r="D37" s="192" t="n">
        <v>121161</v>
      </c>
      <c r="E37" s="192" t="n">
        <v>105688</v>
      </c>
      <c r="F37" s="240" t="n">
        <v>3444</v>
      </c>
      <c r="G37" s="241" t="n">
        <v>14.2</v>
      </c>
      <c r="H37" s="240" t="n">
        <v>15473</v>
      </c>
      <c r="I37" s="241" t="n">
        <v>14.6</v>
      </c>
    </row>
    <row r="38" customFormat="false" ht="12.75" hidden="false" customHeight="true" outlineLevel="0" collapsed="false">
      <c r="A38" s="88" t="n">
        <v>51</v>
      </c>
      <c r="B38" s="308" t="s">
        <v>847</v>
      </c>
      <c r="C38" s="192" t="n">
        <v>1708367</v>
      </c>
      <c r="D38" s="192" t="n">
        <v>6710794</v>
      </c>
      <c r="E38" s="192" t="n">
        <v>5672284</v>
      </c>
      <c r="F38" s="240" t="n">
        <v>401350</v>
      </c>
      <c r="G38" s="241" t="n">
        <v>30.7</v>
      </c>
      <c r="H38" s="240" t="n">
        <v>1038510</v>
      </c>
      <c r="I38" s="241" t="n">
        <v>18.3</v>
      </c>
    </row>
    <row r="39" customFormat="false" ht="12.75" hidden="false" customHeight="true" outlineLevel="0" collapsed="false">
      <c r="A39" s="88" t="n">
        <v>52</v>
      </c>
      <c r="B39" s="308" t="s">
        <v>846</v>
      </c>
      <c r="C39" s="192" t="n">
        <v>648465</v>
      </c>
      <c r="D39" s="192" t="n">
        <v>2304095</v>
      </c>
      <c r="E39" s="192" t="n">
        <v>1946031</v>
      </c>
      <c r="F39" s="240" t="n">
        <v>205224</v>
      </c>
      <c r="G39" s="241" t="n">
        <v>46.3</v>
      </c>
      <c r="H39" s="240" t="n">
        <v>358064</v>
      </c>
      <c r="I39" s="241" t="n">
        <v>18.4</v>
      </c>
    </row>
    <row r="40" customFormat="false" ht="12.75" hidden="false" customHeight="true" outlineLevel="0" collapsed="false">
      <c r="A40" s="88" t="n">
        <v>53</v>
      </c>
      <c r="B40" s="308" t="s">
        <v>1217</v>
      </c>
      <c r="C40" s="192" t="n">
        <v>675986</v>
      </c>
      <c r="D40" s="192" t="n">
        <v>2532374</v>
      </c>
      <c r="E40" s="192" t="n">
        <v>2042904</v>
      </c>
      <c r="F40" s="240" t="n">
        <v>136945</v>
      </c>
      <c r="G40" s="241" t="n">
        <v>25.4</v>
      </c>
      <c r="H40" s="240" t="n">
        <v>489470</v>
      </c>
      <c r="I40" s="241" t="n">
        <v>24</v>
      </c>
    </row>
    <row r="41" customFormat="false" ht="12.75" hidden="false" customHeight="true" outlineLevel="0" collapsed="false">
      <c r="A41" s="88" t="n">
        <v>54</v>
      </c>
      <c r="B41" s="308" t="s">
        <v>1218</v>
      </c>
      <c r="C41" s="192" t="n">
        <v>3828143</v>
      </c>
      <c r="D41" s="192" t="n">
        <v>16161097</v>
      </c>
      <c r="E41" s="192" t="n">
        <v>16435783</v>
      </c>
      <c r="F41" s="240" t="n">
        <v>-449393</v>
      </c>
      <c r="G41" s="241" t="n">
        <v>-10.5</v>
      </c>
      <c r="H41" s="240" t="n">
        <v>-274686</v>
      </c>
      <c r="I41" s="241" t="n">
        <v>-1.7</v>
      </c>
    </row>
    <row r="42" customFormat="false" ht="12.75" hidden="false" customHeight="true" outlineLevel="0" collapsed="false">
      <c r="A42" s="88" t="n">
        <v>55</v>
      </c>
      <c r="B42" s="308" t="s">
        <v>1219</v>
      </c>
      <c r="C42" s="192" t="n">
        <v>829719</v>
      </c>
      <c r="D42" s="192" t="n">
        <v>3316545</v>
      </c>
      <c r="E42" s="192" t="n">
        <v>2912006</v>
      </c>
      <c r="F42" s="240" t="n">
        <v>90552</v>
      </c>
      <c r="G42" s="241" t="n">
        <v>12.3</v>
      </c>
      <c r="H42" s="240" t="n">
        <v>404539</v>
      </c>
      <c r="I42" s="241" t="n">
        <v>13.9</v>
      </c>
    </row>
    <row r="43" customFormat="false" ht="12.75" hidden="false" customHeight="true" outlineLevel="0" collapsed="false">
      <c r="A43" s="88" t="n">
        <v>56</v>
      </c>
      <c r="B43" s="308" t="s">
        <v>1220</v>
      </c>
      <c r="C43" s="192" t="n">
        <v>162364</v>
      </c>
      <c r="D43" s="192" t="n">
        <v>652160</v>
      </c>
      <c r="E43" s="192" t="n">
        <v>731026</v>
      </c>
      <c r="F43" s="240" t="n">
        <v>-23960</v>
      </c>
      <c r="G43" s="241" t="n">
        <v>-12.9</v>
      </c>
      <c r="H43" s="240" t="n">
        <v>-78866</v>
      </c>
      <c r="I43" s="241" t="n">
        <v>-10.8</v>
      </c>
    </row>
    <row r="44" customFormat="false" ht="12.75" hidden="false" customHeight="true" outlineLevel="0" collapsed="false">
      <c r="A44" s="88" t="n">
        <v>57</v>
      </c>
      <c r="B44" s="308" t="s">
        <v>1221</v>
      </c>
      <c r="C44" s="192" t="n">
        <v>1704069</v>
      </c>
      <c r="D44" s="192" t="n">
        <v>6490467</v>
      </c>
      <c r="E44" s="192" t="n">
        <v>4666517</v>
      </c>
      <c r="F44" s="240" t="n">
        <v>452914</v>
      </c>
      <c r="G44" s="241" t="n">
        <v>36.2</v>
      </c>
      <c r="H44" s="240" t="n">
        <v>1823950</v>
      </c>
      <c r="I44" s="241" t="n">
        <v>39.1</v>
      </c>
    </row>
    <row r="45" customFormat="false" ht="12.75" hidden="false" customHeight="true" outlineLevel="0" collapsed="false">
      <c r="A45" s="88" t="n">
        <v>58</v>
      </c>
      <c r="B45" s="308" t="s">
        <v>1222</v>
      </c>
      <c r="C45" s="192" t="n">
        <v>978016</v>
      </c>
      <c r="D45" s="192" t="n">
        <v>3799104</v>
      </c>
      <c r="E45" s="192" t="n">
        <v>3237125</v>
      </c>
      <c r="F45" s="240" t="n">
        <v>176893</v>
      </c>
      <c r="G45" s="241" t="n">
        <v>22.1</v>
      </c>
      <c r="H45" s="240" t="n">
        <v>561979</v>
      </c>
      <c r="I45" s="241" t="n">
        <v>17.4</v>
      </c>
    </row>
    <row r="46" customFormat="false" ht="12.75" hidden="false" customHeight="true" outlineLevel="0" collapsed="false">
      <c r="A46" s="88" t="n">
        <v>59</v>
      </c>
      <c r="B46" s="308" t="s">
        <v>1223</v>
      </c>
      <c r="C46" s="192" t="n">
        <v>1522920</v>
      </c>
      <c r="D46" s="192" t="n">
        <v>5954675</v>
      </c>
      <c r="E46" s="192" t="n">
        <v>5155631</v>
      </c>
      <c r="F46" s="240" t="n">
        <v>287332</v>
      </c>
      <c r="G46" s="241" t="n">
        <v>23.3</v>
      </c>
      <c r="H46" s="240" t="n">
        <v>799044</v>
      </c>
      <c r="I46" s="241" t="n">
        <v>15.5</v>
      </c>
    </row>
    <row r="47" customFormat="false" ht="12.75" hidden="false" customHeight="true" outlineLevel="0" collapsed="false">
      <c r="A47" s="88" t="n">
        <v>60</v>
      </c>
      <c r="B47" s="308" t="s">
        <v>1224</v>
      </c>
      <c r="C47" s="192" t="n">
        <v>40345</v>
      </c>
      <c r="D47" s="192" t="n">
        <v>114751</v>
      </c>
      <c r="E47" s="192" t="n">
        <v>157330</v>
      </c>
      <c r="F47" s="240" t="n">
        <v>9995</v>
      </c>
      <c r="G47" s="241" t="n">
        <v>32.9</v>
      </c>
      <c r="H47" s="240" t="n">
        <v>-42579</v>
      </c>
      <c r="I47" s="241" t="n">
        <v>-27.1</v>
      </c>
    </row>
    <row r="48" customFormat="false" ht="12.75" hidden="false" customHeight="true" outlineLevel="0" collapsed="false">
      <c r="A48" s="88" t="n">
        <v>61</v>
      </c>
      <c r="B48" s="160" t="s">
        <v>1225</v>
      </c>
      <c r="C48" s="192" t="n">
        <v>51486</v>
      </c>
      <c r="D48" s="192" t="n">
        <v>222659</v>
      </c>
      <c r="E48" s="192" t="n">
        <v>191683</v>
      </c>
      <c r="F48" s="240" t="n">
        <v>-113</v>
      </c>
      <c r="G48" s="241" t="n">
        <v>-0.2</v>
      </c>
      <c r="H48" s="240" t="n">
        <v>30976</v>
      </c>
      <c r="I48" s="241" t="n">
        <v>16.2</v>
      </c>
    </row>
    <row r="49" customFormat="false" ht="12.75" hidden="false" customHeight="true" outlineLevel="0" collapsed="false">
      <c r="A49" s="88" t="n">
        <v>62</v>
      </c>
      <c r="B49" s="160" t="s">
        <v>1226</v>
      </c>
      <c r="C49" s="192" t="n">
        <v>752033</v>
      </c>
      <c r="D49" s="192" t="n">
        <v>2835503</v>
      </c>
      <c r="E49" s="192" t="n">
        <v>2257912</v>
      </c>
      <c r="F49" s="240" t="n">
        <v>181323</v>
      </c>
      <c r="G49" s="241" t="n">
        <v>31.8</v>
      </c>
      <c r="H49" s="240" t="n">
        <v>577591</v>
      </c>
      <c r="I49" s="241" t="n">
        <v>25.6</v>
      </c>
    </row>
    <row r="50" customFormat="false" ht="12.75" hidden="false" customHeight="true" outlineLevel="0" collapsed="false">
      <c r="A50" s="88" t="n">
        <v>63</v>
      </c>
      <c r="B50" s="160" t="s">
        <v>1227</v>
      </c>
      <c r="C50" s="192" t="n">
        <v>317246</v>
      </c>
      <c r="D50" s="192" t="n">
        <v>1206644</v>
      </c>
      <c r="E50" s="192" t="n">
        <v>1172075</v>
      </c>
      <c r="F50" s="240" t="n">
        <v>26501</v>
      </c>
      <c r="G50" s="241" t="n">
        <v>9.1</v>
      </c>
      <c r="H50" s="240" t="n">
        <v>34569</v>
      </c>
      <c r="I50" s="241" t="n">
        <v>2.9</v>
      </c>
    </row>
    <row r="51" customFormat="false" ht="12.75" hidden="false" customHeight="true" outlineLevel="0" collapsed="false">
      <c r="A51" s="88" t="n">
        <v>64</v>
      </c>
      <c r="B51" s="160" t="s">
        <v>1228</v>
      </c>
      <c r="C51" s="192" t="n">
        <v>1359305</v>
      </c>
      <c r="D51" s="192" t="n">
        <v>5307575</v>
      </c>
      <c r="E51" s="192" t="n">
        <v>4809183</v>
      </c>
      <c r="F51" s="240" t="n">
        <v>225897</v>
      </c>
      <c r="G51" s="241" t="n">
        <v>19.9</v>
      </c>
      <c r="H51" s="240" t="n">
        <v>498392</v>
      </c>
      <c r="I51" s="241" t="n">
        <v>10.4</v>
      </c>
    </row>
    <row r="52" customFormat="false" ht="12.75" hidden="false" customHeight="true" outlineLevel="0" collapsed="false">
      <c r="A52" s="88" t="n">
        <v>65</v>
      </c>
      <c r="B52" s="160" t="s">
        <v>1229</v>
      </c>
      <c r="C52" s="192" t="n">
        <v>848390</v>
      </c>
      <c r="D52" s="192" t="n">
        <v>3303642</v>
      </c>
      <c r="E52" s="192" t="n">
        <v>2881050</v>
      </c>
      <c r="F52" s="240" t="n">
        <v>108608</v>
      </c>
      <c r="G52" s="241" t="n">
        <v>14.7</v>
      </c>
      <c r="H52" s="240" t="n">
        <v>422592</v>
      </c>
      <c r="I52" s="241" t="n">
        <v>14.7</v>
      </c>
    </row>
    <row r="53" customFormat="false" ht="12.75" hidden="false" customHeight="true" outlineLevel="0" collapsed="false">
      <c r="A53" s="88" t="n">
        <v>66</v>
      </c>
      <c r="B53" s="160" t="s">
        <v>1230</v>
      </c>
      <c r="C53" s="192" t="n">
        <v>895329</v>
      </c>
      <c r="D53" s="192" t="n">
        <v>3387359</v>
      </c>
      <c r="E53" s="192" t="n">
        <v>3106597</v>
      </c>
      <c r="F53" s="240" t="n">
        <v>99820</v>
      </c>
      <c r="G53" s="241" t="n">
        <v>12.5</v>
      </c>
      <c r="H53" s="240" t="n">
        <v>280762</v>
      </c>
      <c r="I53" s="241" t="n">
        <v>9</v>
      </c>
    </row>
    <row r="54" customFormat="false" ht="12.75" hidden="false" customHeight="true" outlineLevel="0" collapsed="false">
      <c r="A54" s="88" t="n">
        <v>67</v>
      </c>
      <c r="B54" s="160" t="s">
        <v>890</v>
      </c>
      <c r="C54" s="192" t="n">
        <v>2035073</v>
      </c>
      <c r="D54" s="192" t="n">
        <v>7343539</v>
      </c>
      <c r="E54" s="192" t="n">
        <v>7047374</v>
      </c>
      <c r="F54" s="240" t="n">
        <v>486265</v>
      </c>
      <c r="G54" s="241" t="n">
        <v>31.4</v>
      </c>
      <c r="H54" s="240" t="n">
        <v>296165</v>
      </c>
      <c r="I54" s="241" t="n">
        <v>4.2</v>
      </c>
    </row>
    <row r="55" customFormat="false" ht="12.75" hidden="false" customHeight="true" outlineLevel="0" collapsed="false">
      <c r="A55" s="88" t="n">
        <v>68</v>
      </c>
      <c r="B55" s="160" t="s">
        <v>1231</v>
      </c>
      <c r="C55" s="192" t="n">
        <v>1544026</v>
      </c>
      <c r="D55" s="192" t="n">
        <v>6194424</v>
      </c>
      <c r="E55" s="192" t="n">
        <v>4534646</v>
      </c>
      <c r="F55" s="240" t="n">
        <v>329688</v>
      </c>
      <c r="G55" s="241" t="n">
        <v>27.1</v>
      </c>
      <c r="H55" s="240" t="n">
        <v>1659778</v>
      </c>
      <c r="I55" s="241" t="n">
        <v>36.6</v>
      </c>
    </row>
    <row r="56" customFormat="false" ht="12.75" hidden="false" customHeight="true" outlineLevel="0" collapsed="false">
      <c r="A56" s="88" t="n">
        <v>69</v>
      </c>
      <c r="B56" s="160" t="s">
        <v>1232</v>
      </c>
      <c r="C56" s="192" t="n">
        <v>2322117</v>
      </c>
      <c r="D56" s="192" t="n">
        <v>9029323</v>
      </c>
      <c r="E56" s="192" t="n">
        <v>8064439</v>
      </c>
      <c r="F56" s="240" t="n">
        <v>356670</v>
      </c>
      <c r="G56" s="241" t="n">
        <v>18.1</v>
      </c>
      <c r="H56" s="240" t="n">
        <v>964884</v>
      </c>
      <c r="I56" s="241" t="n">
        <v>12</v>
      </c>
    </row>
    <row r="57" customFormat="false" ht="12.75" hidden="false" customHeight="true" outlineLevel="0" collapsed="false">
      <c r="A57" s="88" t="n">
        <v>70</v>
      </c>
      <c r="B57" s="160" t="s">
        <v>1233</v>
      </c>
      <c r="C57" s="192" t="n">
        <v>302955</v>
      </c>
      <c r="D57" s="192" t="n">
        <v>1166062</v>
      </c>
      <c r="E57" s="192" t="n">
        <v>1451526</v>
      </c>
      <c r="F57" s="240" t="n">
        <v>-17905</v>
      </c>
      <c r="G57" s="241" t="n">
        <v>-5.6</v>
      </c>
      <c r="H57" s="240" t="n">
        <v>-285464</v>
      </c>
      <c r="I57" s="241" t="n">
        <v>-19.7</v>
      </c>
    </row>
    <row r="58" customFormat="false" ht="12.75" hidden="false" customHeight="true" outlineLevel="0" collapsed="false">
      <c r="A58" s="88" t="n">
        <v>71</v>
      </c>
      <c r="B58" s="160" t="s">
        <v>1234</v>
      </c>
      <c r="C58" s="192" t="n">
        <v>2646761</v>
      </c>
      <c r="D58" s="192" t="n">
        <v>10390304</v>
      </c>
      <c r="E58" s="192" t="n">
        <v>9081898</v>
      </c>
      <c r="F58" s="240" t="n">
        <v>385731</v>
      </c>
      <c r="G58" s="241" t="n">
        <v>17.1</v>
      </c>
      <c r="H58" s="240" t="n">
        <v>1308406</v>
      </c>
      <c r="I58" s="241" t="n">
        <v>14.4</v>
      </c>
    </row>
    <row r="59" customFormat="false" ht="12.75" hidden="false" customHeight="true" outlineLevel="0" collapsed="false">
      <c r="A59" s="88" t="n">
        <v>72</v>
      </c>
      <c r="B59" s="160" t="s">
        <v>1235</v>
      </c>
      <c r="C59" s="192" t="n">
        <v>3089377</v>
      </c>
      <c r="D59" s="192" t="n">
        <v>11305905</v>
      </c>
      <c r="E59" s="192" t="n">
        <v>11932549</v>
      </c>
      <c r="F59" s="240" t="n">
        <v>238387</v>
      </c>
      <c r="G59" s="241" t="n">
        <v>8.4</v>
      </c>
      <c r="H59" s="240" t="n">
        <v>-626644</v>
      </c>
      <c r="I59" s="241" t="n">
        <v>-5.3</v>
      </c>
    </row>
    <row r="60" customFormat="false" ht="12.75" hidden="false" customHeight="true" outlineLevel="0" collapsed="false">
      <c r="A60" s="88" t="n">
        <v>73</v>
      </c>
      <c r="B60" s="160" t="s">
        <v>1236</v>
      </c>
      <c r="C60" s="192" t="n">
        <v>727991</v>
      </c>
      <c r="D60" s="192" t="n">
        <v>2521898</v>
      </c>
      <c r="E60" s="192" t="n">
        <v>2967852</v>
      </c>
      <c r="F60" s="240" t="n">
        <v>-5997</v>
      </c>
      <c r="G60" s="241" t="n">
        <v>-0.8</v>
      </c>
      <c r="H60" s="240" t="n">
        <v>-445954</v>
      </c>
      <c r="I60" s="241" t="n">
        <v>-15</v>
      </c>
    </row>
    <row r="61" customFormat="false" ht="12.75" hidden="false" customHeight="true" outlineLevel="0" collapsed="false">
      <c r="A61" s="88" t="n">
        <v>74</v>
      </c>
      <c r="B61" s="160" t="s">
        <v>1237</v>
      </c>
      <c r="C61" s="192" t="n">
        <v>5174602</v>
      </c>
      <c r="D61" s="192" t="n">
        <v>20109457</v>
      </c>
      <c r="E61" s="192" t="n">
        <v>19607286</v>
      </c>
      <c r="F61" s="240" t="n">
        <v>546061</v>
      </c>
      <c r="G61" s="241" t="n">
        <v>11.8</v>
      </c>
      <c r="H61" s="240" t="n">
        <v>502171</v>
      </c>
      <c r="I61" s="241" t="n">
        <v>2.6</v>
      </c>
    </row>
    <row r="62" customFormat="false" ht="12.75" hidden="false" customHeight="true" outlineLevel="0" collapsed="false">
      <c r="A62" s="88" t="n">
        <v>75</v>
      </c>
      <c r="B62" s="160" t="s">
        <v>1238</v>
      </c>
      <c r="C62" s="192" t="n">
        <v>1581238</v>
      </c>
      <c r="D62" s="192" t="n">
        <v>6474878</v>
      </c>
      <c r="E62" s="192" t="n">
        <v>6005011</v>
      </c>
      <c r="F62" s="240" t="n">
        <v>108733</v>
      </c>
      <c r="G62" s="241" t="n">
        <v>7.4</v>
      </c>
      <c r="H62" s="240" t="n">
        <v>469867</v>
      </c>
      <c r="I62" s="241" t="n">
        <v>7.8</v>
      </c>
    </row>
    <row r="63" customFormat="false" ht="12.75" hidden="false" customHeight="true" outlineLevel="0" collapsed="false">
      <c r="A63" s="88" t="n">
        <v>76</v>
      </c>
      <c r="B63" s="160" t="s">
        <v>1239</v>
      </c>
      <c r="C63" s="192" t="n">
        <v>1082774</v>
      </c>
      <c r="D63" s="192" t="n">
        <v>4677298</v>
      </c>
      <c r="E63" s="192" t="n">
        <v>4208203</v>
      </c>
      <c r="F63" s="240" t="n">
        <v>108847</v>
      </c>
      <c r="G63" s="241" t="n">
        <v>11.2</v>
      </c>
      <c r="H63" s="240" t="n">
        <v>469095</v>
      </c>
      <c r="I63" s="241" t="n">
        <v>11.1</v>
      </c>
    </row>
    <row r="64" customFormat="false" ht="12.75" hidden="false" customHeight="true" outlineLevel="0" collapsed="false">
      <c r="A64" s="88" t="n">
        <v>77</v>
      </c>
      <c r="B64" s="160" t="s">
        <v>1240</v>
      </c>
      <c r="C64" s="192" t="n">
        <v>5625687</v>
      </c>
      <c r="D64" s="192" t="n">
        <v>22350620</v>
      </c>
      <c r="E64" s="192" t="n">
        <v>18600539</v>
      </c>
      <c r="F64" s="240" t="n">
        <v>1147796</v>
      </c>
      <c r="G64" s="241" t="n">
        <v>25.6</v>
      </c>
      <c r="H64" s="240" t="n">
        <v>3750081</v>
      </c>
      <c r="I64" s="241" t="n">
        <v>20.2</v>
      </c>
    </row>
    <row r="65" customFormat="false" ht="12.75" hidden="false" customHeight="true" outlineLevel="0" collapsed="false">
      <c r="A65" s="88" t="n">
        <v>78</v>
      </c>
      <c r="B65" s="160" t="s">
        <v>1241</v>
      </c>
      <c r="C65" s="192" t="n">
        <v>12151526</v>
      </c>
      <c r="D65" s="192" t="n">
        <v>47624347</v>
      </c>
      <c r="E65" s="192" t="n">
        <v>34265371</v>
      </c>
      <c r="F65" s="240" t="n">
        <v>3753144</v>
      </c>
      <c r="G65" s="241" t="n">
        <v>44.7</v>
      </c>
      <c r="H65" s="240" t="n">
        <v>13358976</v>
      </c>
      <c r="I65" s="241" t="n">
        <v>39</v>
      </c>
    </row>
    <row r="66" customFormat="false" ht="12.75" hidden="false" customHeight="true" outlineLevel="0" collapsed="false">
      <c r="A66" s="88" t="n">
        <v>79</v>
      </c>
      <c r="B66" s="160" t="s">
        <v>1242</v>
      </c>
      <c r="C66" s="192" t="n">
        <v>2881019</v>
      </c>
      <c r="D66" s="192" t="n">
        <v>10341704</v>
      </c>
      <c r="E66" s="192" t="n">
        <v>10291378</v>
      </c>
      <c r="F66" s="240" t="n">
        <v>504217</v>
      </c>
      <c r="G66" s="241" t="n">
        <v>21.2</v>
      </c>
      <c r="H66" s="240" t="n">
        <v>50326</v>
      </c>
      <c r="I66" s="241" t="n">
        <v>0.5</v>
      </c>
    </row>
    <row r="67" customFormat="false" ht="12.75" hidden="false" customHeight="true" outlineLevel="0" collapsed="false">
      <c r="A67" s="88" t="n">
        <v>80</v>
      </c>
      <c r="B67" s="160" t="s">
        <v>1243</v>
      </c>
      <c r="C67" s="192" t="n">
        <v>6221</v>
      </c>
      <c r="D67" s="192" t="n">
        <v>35767</v>
      </c>
      <c r="E67" s="192" t="n">
        <v>33293</v>
      </c>
      <c r="F67" s="240" t="n">
        <v>1858</v>
      </c>
      <c r="G67" s="241" t="n">
        <v>42.6</v>
      </c>
      <c r="H67" s="240" t="n">
        <v>2474</v>
      </c>
      <c r="I67" s="241" t="n">
        <v>7.4</v>
      </c>
    </row>
    <row r="68" customFormat="false" ht="12.75" hidden="false" customHeight="true" outlineLevel="0" collapsed="false">
      <c r="A68" s="88" t="n">
        <v>81</v>
      </c>
      <c r="B68" s="160" t="s">
        <v>1244</v>
      </c>
      <c r="C68" s="192" t="n">
        <v>296574</v>
      </c>
      <c r="D68" s="192" t="n">
        <v>1187549</v>
      </c>
      <c r="E68" s="192" t="n">
        <v>1146301</v>
      </c>
      <c r="F68" s="240" t="n">
        <v>22120</v>
      </c>
      <c r="G68" s="241" t="n">
        <v>8.1</v>
      </c>
      <c r="H68" s="240" t="n">
        <v>41248</v>
      </c>
      <c r="I68" s="241" t="n">
        <v>3.6</v>
      </c>
    </row>
    <row r="69" customFormat="false" ht="12.75" hidden="false" customHeight="true" outlineLevel="0" collapsed="false">
      <c r="A69" s="88" t="n">
        <v>82</v>
      </c>
      <c r="B69" s="160" t="s">
        <v>1245</v>
      </c>
      <c r="C69" s="192" t="n">
        <v>614851</v>
      </c>
      <c r="D69" s="192" t="n">
        <v>2532386</v>
      </c>
      <c r="E69" s="192" t="n">
        <v>2449160</v>
      </c>
      <c r="F69" s="240" t="n">
        <v>-12185</v>
      </c>
      <c r="G69" s="241" t="n">
        <v>-1.9</v>
      </c>
      <c r="H69" s="240" t="n">
        <v>83226</v>
      </c>
      <c r="I69" s="241" t="n">
        <v>3.4</v>
      </c>
    </row>
    <row r="70" customFormat="false" ht="12.75" hidden="false" customHeight="true" outlineLevel="0" collapsed="false">
      <c r="A70" s="88" t="n">
        <v>83</v>
      </c>
      <c r="B70" s="160" t="s">
        <v>1246</v>
      </c>
      <c r="C70" s="192" t="n">
        <v>56652</v>
      </c>
      <c r="D70" s="192" t="n">
        <v>245202</v>
      </c>
      <c r="E70" s="192" t="n">
        <v>239764</v>
      </c>
      <c r="F70" s="240" t="n">
        <v>5305</v>
      </c>
      <c r="G70" s="241" t="n">
        <v>10.3</v>
      </c>
      <c r="H70" s="240" t="n">
        <v>5438</v>
      </c>
      <c r="I70" s="241" t="n">
        <v>2.3</v>
      </c>
    </row>
    <row r="71" customFormat="false" ht="12.75" hidden="false" customHeight="true" outlineLevel="0" collapsed="false">
      <c r="A71" s="88" t="n">
        <v>84</v>
      </c>
      <c r="B71" s="160" t="s">
        <v>1247</v>
      </c>
      <c r="C71" s="192" t="n">
        <v>853527</v>
      </c>
      <c r="D71" s="192" t="n">
        <v>4176013</v>
      </c>
      <c r="E71" s="192" t="n">
        <v>4354056</v>
      </c>
      <c r="F71" s="240" t="n">
        <v>-7300</v>
      </c>
      <c r="G71" s="241" t="n">
        <v>-0.8</v>
      </c>
      <c r="H71" s="240" t="n">
        <v>-178043</v>
      </c>
      <c r="I71" s="241" t="n">
        <v>-4.1</v>
      </c>
    </row>
    <row r="72" customFormat="false" ht="12.75" hidden="false" customHeight="true" outlineLevel="0" collapsed="false">
      <c r="A72" s="88" t="n">
        <v>85</v>
      </c>
      <c r="B72" s="160" t="s">
        <v>882</v>
      </c>
      <c r="C72" s="192" t="n">
        <v>177767</v>
      </c>
      <c r="D72" s="192" t="n">
        <v>981736</v>
      </c>
      <c r="E72" s="192" t="n">
        <v>1002076</v>
      </c>
      <c r="F72" s="240" t="n">
        <v>-6109</v>
      </c>
      <c r="G72" s="241" t="n">
        <v>-3.3</v>
      </c>
      <c r="H72" s="240" t="n">
        <v>-20340</v>
      </c>
      <c r="I72" s="241" t="n">
        <v>-2</v>
      </c>
    </row>
    <row r="73" customFormat="false" ht="12.75" hidden="false" customHeight="true" outlineLevel="0" collapsed="false">
      <c r="A73" s="88" t="n">
        <v>87</v>
      </c>
      <c r="B73" s="160" t="s">
        <v>1248</v>
      </c>
      <c r="C73" s="192" t="n">
        <v>2206114</v>
      </c>
      <c r="D73" s="192" t="n">
        <v>8924227</v>
      </c>
      <c r="E73" s="192" t="n">
        <v>7827844</v>
      </c>
      <c r="F73" s="240" t="n">
        <v>263891</v>
      </c>
      <c r="G73" s="241" t="n">
        <v>13.6</v>
      </c>
      <c r="H73" s="240" t="n">
        <v>1096383</v>
      </c>
      <c r="I73" s="241" t="n">
        <v>14</v>
      </c>
    </row>
    <row r="74" customFormat="false" ht="12.75" hidden="false" customHeight="true" outlineLevel="0" collapsed="false">
      <c r="A74" s="88" t="n">
        <v>88</v>
      </c>
      <c r="B74" s="160" t="s">
        <v>1249</v>
      </c>
      <c r="C74" s="192" t="n">
        <v>438086</v>
      </c>
      <c r="D74" s="192" t="n">
        <v>1774134</v>
      </c>
      <c r="E74" s="192" t="n">
        <v>1262248</v>
      </c>
      <c r="F74" s="240" t="n">
        <v>149244</v>
      </c>
      <c r="G74" s="241" t="n">
        <v>51.7</v>
      </c>
      <c r="H74" s="240" t="n">
        <v>511886</v>
      </c>
      <c r="I74" s="241" t="n">
        <v>40.6</v>
      </c>
    </row>
    <row r="75" customFormat="false" ht="12.75" hidden="false" customHeight="true" outlineLevel="0" collapsed="false">
      <c r="A75" s="88" t="n">
        <v>89</v>
      </c>
      <c r="B75" s="160" t="s">
        <v>1250</v>
      </c>
      <c r="C75" s="192" t="n">
        <v>2495727</v>
      </c>
      <c r="D75" s="192" t="n">
        <v>10091897</v>
      </c>
      <c r="E75" s="192" t="n">
        <v>9447821</v>
      </c>
      <c r="F75" s="240" t="n">
        <v>166016</v>
      </c>
      <c r="G75" s="241" t="n">
        <v>7.1</v>
      </c>
      <c r="H75" s="240" t="n">
        <v>644076</v>
      </c>
      <c r="I75" s="241" t="n">
        <v>6.8</v>
      </c>
    </row>
    <row r="76" customFormat="false" ht="12.75" hidden="false" customHeight="true" outlineLevel="0" collapsed="false">
      <c r="A76" s="309" t="s">
        <v>1251</v>
      </c>
      <c r="B76" s="160" t="s">
        <v>1252</v>
      </c>
      <c r="C76" s="192" t="n">
        <v>3165781</v>
      </c>
      <c r="D76" s="192" t="n">
        <v>12916509</v>
      </c>
      <c r="E76" s="192" t="n">
        <v>14548760</v>
      </c>
      <c r="F76" s="240" t="n">
        <v>-322584</v>
      </c>
      <c r="G76" s="241" t="n">
        <v>-9.2</v>
      </c>
      <c r="H76" s="240" t="n">
        <v>-1632251</v>
      </c>
      <c r="I76" s="241" t="n">
        <v>-11.2</v>
      </c>
    </row>
    <row r="77" customFormat="false" ht="12.75" hidden="false" customHeight="true" outlineLevel="0" collapsed="false">
      <c r="A77" s="309" t="s">
        <v>1253</v>
      </c>
      <c r="B77" s="160" t="s">
        <v>1254</v>
      </c>
      <c r="C77" s="192" t="n">
        <v>15253</v>
      </c>
      <c r="D77" s="192" t="n">
        <v>73731</v>
      </c>
      <c r="E77" s="192" t="n">
        <v>90684</v>
      </c>
      <c r="F77" s="240" t="n">
        <v>-8577</v>
      </c>
      <c r="G77" s="241" t="n">
        <v>-36</v>
      </c>
      <c r="H77" s="240" t="n">
        <v>-16953</v>
      </c>
      <c r="I77" s="241" t="n">
        <v>-18.7</v>
      </c>
    </row>
    <row r="78" customFormat="false" ht="12.75" hidden="false" customHeight="true" outlineLevel="0" collapsed="false">
      <c r="A78" s="309" t="s">
        <v>1255</v>
      </c>
      <c r="B78" s="160" t="s">
        <v>1256</v>
      </c>
      <c r="C78" s="192" t="n">
        <v>1313</v>
      </c>
      <c r="D78" s="192" t="n">
        <v>6487</v>
      </c>
      <c r="E78" s="192" t="n">
        <v>6851</v>
      </c>
      <c r="F78" s="240" t="n">
        <v>-67</v>
      </c>
      <c r="G78" s="241" t="n">
        <v>-4.9</v>
      </c>
      <c r="H78" s="240" t="n">
        <v>-364</v>
      </c>
      <c r="I78" s="241" t="n">
        <v>-5.3</v>
      </c>
    </row>
    <row r="79" customFormat="false" ht="12.75" hidden="false" customHeight="true" outlineLevel="0" collapsed="false">
      <c r="A79" s="309" t="s">
        <v>1257</v>
      </c>
      <c r="B79" s="160" t="s">
        <v>1258</v>
      </c>
      <c r="C79" s="192" t="n">
        <v>383613</v>
      </c>
      <c r="D79" s="192" t="n">
        <v>1427388</v>
      </c>
      <c r="E79" s="192" t="n">
        <v>776919</v>
      </c>
      <c r="F79" s="240" t="n">
        <v>206994</v>
      </c>
      <c r="G79" s="241" t="n">
        <v>117.2</v>
      </c>
      <c r="H79" s="240" t="n">
        <v>650469</v>
      </c>
      <c r="I79" s="241" t="n">
        <v>83.7</v>
      </c>
    </row>
    <row r="80" s="165" customFormat="true" ht="12.75" hidden="false" customHeight="true" outlineLevel="0" collapsed="false">
      <c r="B80" s="201" t="s">
        <v>540</v>
      </c>
      <c r="C80" s="188" t="n">
        <v>74975792</v>
      </c>
      <c r="D80" s="188" t="n">
        <v>294451401</v>
      </c>
      <c r="E80" s="188" t="n">
        <v>262685862</v>
      </c>
      <c r="F80" s="245" t="n">
        <v>11269873</v>
      </c>
      <c r="G80" s="246" t="n">
        <v>17.7</v>
      </c>
      <c r="H80" s="245" t="n">
        <v>31765539</v>
      </c>
      <c r="I80" s="246" t="n">
        <v>12.1</v>
      </c>
    </row>
    <row r="81" customFormat="false" ht="12.75" hidden="false" customHeight="false" outlineLevel="0" collapsed="false">
      <c r="C81" s="164"/>
      <c r="D81" s="164"/>
      <c r="E81" s="164"/>
      <c r="F81" s="164"/>
      <c r="G81" s="164"/>
      <c r="H81" s="164"/>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5"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50" customFormat="true" ht="20.1" hidden="false" customHeight="true" outlineLevel="0" collapsed="false">
      <c r="A1" s="305" t="s">
        <v>1189</v>
      </c>
      <c r="B1" s="305"/>
      <c r="C1" s="305"/>
      <c r="D1" s="305"/>
      <c r="E1" s="305"/>
      <c r="F1" s="305"/>
      <c r="G1" s="305"/>
      <c r="H1" s="305"/>
      <c r="I1" s="305"/>
    </row>
    <row r="2" s="250" customFormat="true" ht="20.1" hidden="false" customHeight="true" outlineLevel="0" collapsed="false">
      <c r="A2" s="306" t="s">
        <v>1259</v>
      </c>
      <c r="B2" s="306"/>
      <c r="C2" s="306"/>
      <c r="D2" s="306"/>
      <c r="E2" s="306"/>
      <c r="F2" s="306"/>
      <c r="G2" s="306"/>
      <c r="H2" s="306"/>
      <c r="I2" s="306"/>
    </row>
    <row r="3" s="250" customFormat="true" ht="20.1" hidden="false" customHeight="true" outlineLevel="0" collapsed="false">
      <c r="A3" s="294"/>
      <c r="B3" s="294"/>
      <c r="C3" s="294"/>
      <c r="D3" s="294"/>
      <c r="E3" s="294"/>
      <c r="F3" s="294"/>
      <c r="G3" s="294"/>
      <c r="H3" s="294"/>
      <c r="I3" s="294"/>
    </row>
    <row r="4" customFormat="false" ht="12.75" hidden="false" customHeight="true" outlineLevel="0" collapsed="false">
      <c r="A4" s="295"/>
      <c r="B4" s="278" t="s">
        <v>818</v>
      </c>
      <c r="C4" s="148" t="n">
        <v>2010</v>
      </c>
      <c r="D4" s="148"/>
      <c r="E4" s="279" t="n">
        <v>2009</v>
      </c>
      <c r="F4" s="147" t="s">
        <v>967</v>
      </c>
      <c r="G4" s="147"/>
      <c r="H4" s="147" t="s">
        <v>967</v>
      </c>
      <c r="I4" s="147"/>
    </row>
    <row r="5" customFormat="false" ht="12.75" hidden="false" customHeight="true" outlineLevel="0" collapsed="false">
      <c r="A5" s="296" t="s">
        <v>968</v>
      </c>
      <c r="B5" s="278"/>
      <c r="C5" s="148"/>
      <c r="D5" s="148"/>
      <c r="E5" s="279"/>
      <c r="F5" s="147"/>
      <c r="G5" s="147"/>
      <c r="H5" s="147"/>
      <c r="I5" s="147"/>
    </row>
    <row r="6" s="85" customFormat="true" ht="27" hidden="false" customHeight="true" outlineLevel="0" collapsed="false">
      <c r="A6" s="297" t="s">
        <v>969</v>
      </c>
      <c r="B6" s="278"/>
      <c r="C6" s="148" t="s">
        <v>466</v>
      </c>
      <c r="D6" s="148" t="s">
        <v>493</v>
      </c>
      <c r="E6" s="148"/>
      <c r="F6" s="234" t="s">
        <v>494</v>
      </c>
      <c r="G6" s="234"/>
      <c r="H6" s="235" t="s">
        <v>495</v>
      </c>
      <c r="I6" s="235"/>
    </row>
    <row r="7" customFormat="false" ht="12.75" hidden="false" customHeight="true" outlineLevel="0" collapsed="false">
      <c r="A7" s="296" t="s">
        <v>970</v>
      </c>
      <c r="B7" s="278"/>
      <c r="C7" s="81" t="s">
        <v>790</v>
      </c>
      <c r="D7" s="81"/>
      <c r="E7" s="81"/>
      <c r="F7" s="153" t="s">
        <v>790</v>
      </c>
      <c r="G7" s="80" t="s">
        <v>394</v>
      </c>
      <c r="H7" s="153" t="s">
        <v>790</v>
      </c>
      <c r="I7" s="80" t="s">
        <v>394</v>
      </c>
    </row>
    <row r="8" customFormat="false" ht="12.75" hidden="false" customHeight="true" outlineLevel="0" collapsed="false">
      <c r="A8" s="298"/>
      <c r="B8" s="278"/>
      <c r="C8" s="81"/>
      <c r="D8" s="81"/>
      <c r="E8" s="81"/>
      <c r="F8" s="153"/>
      <c r="G8" s="80"/>
      <c r="H8" s="153"/>
      <c r="I8" s="80"/>
    </row>
    <row r="9" customFormat="false" ht="12.75" hidden="false" customHeight="true" outlineLevel="0" collapsed="false">
      <c r="B9" s="283"/>
    </row>
    <row r="10" customFormat="false" ht="12.75" hidden="false" customHeight="true" outlineLevel="0" collapsed="false">
      <c r="A10" s="307" t="n">
        <v>0</v>
      </c>
      <c r="B10" s="308" t="s">
        <v>1191</v>
      </c>
      <c r="C10" s="192" t="n">
        <v>112161</v>
      </c>
      <c r="D10" s="192" t="n">
        <v>387579</v>
      </c>
      <c r="E10" s="192" t="n">
        <v>386710</v>
      </c>
      <c r="F10" s="240" t="n">
        <v>16748</v>
      </c>
      <c r="G10" s="241" t="n">
        <v>17.6</v>
      </c>
      <c r="H10" s="240" t="n">
        <v>869</v>
      </c>
      <c r="I10" s="241" t="n">
        <v>0.2</v>
      </c>
    </row>
    <row r="11" customFormat="false" ht="12.75" hidden="false" customHeight="true" outlineLevel="0" collapsed="false">
      <c r="A11" s="307" t="n">
        <v>1</v>
      </c>
      <c r="B11" s="308" t="s">
        <v>1260</v>
      </c>
      <c r="C11" s="192" t="n">
        <v>394571</v>
      </c>
      <c r="D11" s="192" t="n">
        <v>1735038</v>
      </c>
      <c r="E11" s="192" t="n">
        <v>1747408</v>
      </c>
      <c r="F11" s="240" t="n">
        <v>-45017</v>
      </c>
      <c r="G11" s="241" t="n">
        <v>-10.2</v>
      </c>
      <c r="H11" s="240" t="n">
        <v>-12370</v>
      </c>
      <c r="I11" s="241" t="n">
        <v>-0.7</v>
      </c>
    </row>
    <row r="12" customFormat="false" ht="12.75" hidden="false" customHeight="true" outlineLevel="0" collapsed="false">
      <c r="A12" s="307" t="n">
        <v>2</v>
      </c>
      <c r="B12" s="308" t="s">
        <v>1193</v>
      </c>
      <c r="C12" s="192" t="n">
        <v>416630</v>
      </c>
      <c r="D12" s="192" t="n">
        <v>1678779</v>
      </c>
      <c r="E12" s="192" t="n">
        <v>1578161</v>
      </c>
      <c r="F12" s="240" t="n">
        <v>-10077</v>
      </c>
      <c r="G12" s="241" t="n">
        <v>-2.4</v>
      </c>
      <c r="H12" s="240" t="n">
        <v>100618</v>
      </c>
      <c r="I12" s="241" t="n">
        <v>6.4</v>
      </c>
    </row>
    <row r="13" customFormat="false" ht="12.75" hidden="false" customHeight="true" outlineLevel="0" collapsed="false">
      <c r="A13" s="307" t="n">
        <v>3</v>
      </c>
      <c r="B13" s="308" t="s">
        <v>1194</v>
      </c>
      <c r="C13" s="192" t="n">
        <v>249950</v>
      </c>
      <c r="D13" s="192" t="n">
        <v>1065597</v>
      </c>
      <c r="E13" s="192" t="n">
        <v>1027943</v>
      </c>
      <c r="F13" s="240" t="n">
        <v>7938</v>
      </c>
      <c r="G13" s="241" t="n">
        <v>3.3</v>
      </c>
      <c r="H13" s="240" t="n">
        <v>37654</v>
      </c>
      <c r="I13" s="241" t="n">
        <v>3.7</v>
      </c>
    </row>
    <row r="14" customFormat="false" ht="12.75" hidden="false" customHeight="true" outlineLevel="0" collapsed="false">
      <c r="A14" s="307" t="n">
        <v>4</v>
      </c>
      <c r="B14" s="308" t="s">
        <v>1195</v>
      </c>
      <c r="C14" s="192" t="n">
        <v>261270</v>
      </c>
      <c r="D14" s="192" t="n">
        <v>1111183</v>
      </c>
      <c r="E14" s="192" t="n">
        <v>1308019</v>
      </c>
      <c r="F14" s="240" t="n">
        <v>-70491</v>
      </c>
      <c r="G14" s="241" t="n">
        <v>-21.2</v>
      </c>
      <c r="H14" s="240" t="n">
        <v>-196836</v>
      </c>
      <c r="I14" s="241" t="n">
        <v>-15</v>
      </c>
    </row>
    <row r="15" customFormat="false" ht="12.75" hidden="false" customHeight="true" outlineLevel="0" collapsed="false">
      <c r="A15" s="307" t="n">
        <v>5</v>
      </c>
      <c r="B15" s="308" t="s">
        <v>1261</v>
      </c>
      <c r="C15" s="192" t="n">
        <v>1142421</v>
      </c>
      <c r="D15" s="192" t="n">
        <v>4318241</v>
      </c>
      <c r="E15" s="192" t="n">
        <v>4441945</v>
      </c>
      <c r="F15" s="240" t="n">
        <v>-24473</v>
      </c>
      <c r="G15" s="241" t="n">
        <v>-2.1</v>
      </c>
      <c r="H15" s="240" t="n">
        <v>-123704</v>
      </c>
      <c r="I15" s="241" t="n">
        <v>-2.8</v>
      </c>
    </row>
    <row r="16" customFormat="false" ht="12.75" hidden="false" customHeight="true" outlineLevel="0" collapsed="false">
      <c r="A16" s="307" t="n">
        <v>6</v>
      </c>
      <c r="B16" s="308" t="s">
        <v>1197</v>
      </c>
      <c r="C16" s="192" t="n">
        <v>114752</v>
      </c>
      <c r="D16" s="192" t="n">
        <v>432767</v>
      </c>
      <c r="E16" s="192" t="n">
        <v>432636</v>
      </c>
      <c r="F16" s="240" t="n">
        <v>787</v>
      </c>
      <c r="G16" s="241" t="n">
        <v>0.7</v>
      </c>
      <c r="H16" s="240" t="n">
        <v>131</v>
      </c>
      <c r="I16" s="241" t="n">
        <v>0</v>
      </c>
    </row>
    <row r="17" customFormat="false" ht="12.75" hidden="false" customHeight="true" outlineLevel="0" collapsed="false">
      <c r="A17" s="307" t="n">
        <v>7</v>
      </c>
      <c r="B17" s="308" t="s">
        <v>1198</v>
      </c>
      <c r="C17" s="192" t="n">
        <v>438238</v>
      </c>
      <c r="D17" s="192" t="n">
        <v>1870258</v>
      </c>
      <c r="E17" s="192" t="n">
        <v>1652583</v>
      </c>
      <c r="F17" s="240" t="n">
        <v>49688</v>
      </c>
      <c r="G17" s="241" t="n">
        <v>12.8</v>
      </c>
      <c r="H17" s="240" t="n">
        <v>217675</v>
      </c>
      <c r="I17" s="241" t="n">
        <v>13.2</v>
      </c>
    </row>
    <row r="18" customFormat="false" ht="12.75" hidden="false" customHeight="true" outlineLevel="0" collapsed="false">
      <c r="A18" s="307" t="n">
        <v>8</v>
      </c>
      <c r="B18" s="308" t="s">
        <v>1199</v>
      </c>
      <c r="C18" s="192" t="n">
        <v>201595</v>
      </c>
      <c r="D18" s="192" t="n">
        <v>862534</v>
      </c>
      <c r="E18" s="192" t="n">
        <v>842482</v>
      </c>
      <c r="F18" s="240" t="n">
        <v>12004</v>
      </c>
      <c r="G18" s="241" t="n">
        <v>6.3</v>
      </c>
      <c r="H18" s="240" t="n">
        <v>20052</v>
      </c>
      <c r="I18" s="241" t="n">
        <v>2.4</v>
      </c>
    </row>
    <row r="19" customFormat="false" ht="12.75" hidden="false" customHeight="true" outlineLevel="0" collapsed="false">
      <c r="A19" s="307" t="n">
        <v>9</v>
      </c>
      <c r="B19" s="308" t="s">
        <v>1200</v>
      </c>
      <c r="C19" s="192" t="n">
        <v>224666</v>
      </c>
      <c r="D19" s="192" t="n">
        <v>872091</v>
      </c>
      <c r="E19" s="192" t="n">
        <v>891431</v>
      </c>
      <c r="F19" s="240" t="n">
        <v>1332</v>
      </c>
      <c r="G19" s="241" t="n">
        <v>0.6</v>
      </c>
      <c r="H19" s="240" t="n">
        <v>-19340</v>
      </c>
      <c r="I19" s="241" t="n">
        <v>-2.2</v>
      </c>
    </row>
    <row r="20" customFormat="false" ht="12.75" hidden="false" customHeight="true" outlineLevel="0" collapsed="false">
      <c r="A20" s="88" t="n">
        <v>11</v>
      </c>
      <c r="B20" s="308" t="s">
        <v>1262</v>
      </c>
      <c r="C20" s="164" t="n">
        <v>317546</v>
      </c>
      <c r="D20" s="164" t="n">
        <v>1268825</v>
      </c>
      <c r="E20" s="164" t="n">
        <v>1223497</v>
      </c>
      <c r="F20" s="240" t="n">
        <v>16243</v>
      </c>
      <c r="G20" s="241" t="n">
        <v>5.4</v>
      </c>
      <c r="H20" s="240" t="n">
        <v>45328</v>
      </c>
      <c r="I20" s="241" t="n">
        <v>3.7</v>
      </c>
    </row>
    <row r="21" customFormat="false" ht="12.75" hidden="false" customHeight="true" outlineLevel="0" collapsed="false">
      <c r="A21" s="88" t="n">
        <v>12</v>
      </c>
      <c r="B21" s="308" t="s">
        <v>1201</v>
      </c>
      <c r="C21" s="192" t="n">
        <v>145347</v>
      </c>
      <c r="D21" s="192" t="n">
        <v>526894</v>
      </c>
      <c r="E21" s="192" t="n">
        <v>556405</v>
      </c>
      <c r="F21" s="240" t="n">
        <v>5095</v>
      </c>
      <c r="G21" s="241" t="n">
        <v>3.6</v>
      </c>
      <c r="H21" s="240" t="n">
        <v>-29511</v>
      </c>
      <c r="I21" s="241" t="n">
        <v>-5.3</v>
      </c>
    </row>
    <row r="22" customFormat="false" ht="12.75" hidden="false" customHeight="true" outlineLevel="0" collapsed="false">
      <c r="A22" s="88" t="n">
        <v>21</v>
      </c>
      <c r="B22" s="308" t="s">
        <v>1202</v>
      </c>
      <c r="C22" s="192" t="n">
        <v>12756</v>
      </c>
      <c r="D22" s="192" t="n">
        <v>43612</v>
      </c>
      <c r="E22" s="192" t="n">
        <v>25076</v>
      </c>
      <c r="F22" s="240" t="n">
        <v>7488</v>
      </c>
      <c r="G22" s="241" t="n">
        <v>142.1</v>
      </c>
      <c r="H22" s="240" t="n">
        <v>18536</v>
      </c>
      <c r="I22" s="241" t="n">
        <v>73.9</v>
      </c>
    </row>
    <row r="23" customFormat="false" ht="12.75" hidden="false" customHeight="true" outlineLevel="0" collapsed="false">
      <c r="A23" s="88" t="n">
        <v>22</v>
      </c>
      <c r="B23" s="308" t="s">
        <v>1203</v>
      </c>
      <c r="C23" s="192" t="n">
        <v>152133</v>
      </c>
      <c r="D23" s="192" t="n">
        <v>672732</v>
      </c>
      <c r="E23" s="192" t="n">
        <v>878447</v>
      </c>
      <c r="F23" s="240" t="n">
        <v>-78736</v>
      </c>
      <c r="G23" s="241" t="n">
        <v>-34.1</v>
      </c>
      <c r="H23" s="240" t="n">
        <v>-205715</v>
      </c>
      <c r="I23" s="241" t="n">
        <v>-23.4</v>
      </c>
    </row>
    <row r="24" customFormat="false" ht="12.75" hidden="false" customHeight="true" outlineLevel="0" collapsed="false">
      <c r="A24" s="88" t="n">
        <v>23</v>
      </c>
      <c r="B24" s="308" t="s">
        <v>1263</v>
      </c>
      <c r="C24" s="192" t="n">
        <v>156224</v>
      </c>
      <c r="D24" s="192" t="n">
        <v>572214</v>
      </c>
      <c r="E24" s="192" t="n">
        <v>312352</v>
      </c>
      <c r="F24" s="240" t="n">
        <v>94863</v>
      </c>
      <c r="G24" s="241" t="n">
        <v>154.6</v>
      </c>
      <c r="H24" s="240" t="n">
        <v>259862</v>
      </c>
      <c r="I24" s="241" t="n">
        <v>83.2</v>
      </c>
    </row>
    <row r="25" customFormat="false" ht="12.75" hidden="false" customHeight="true" outlineLevel="0" collapsed="false">
      <c r="A25" s="88" t="n">
        <v>24</v>
      </c>
      <c r="B25" s="308" t="s">
        <v>1205</v>
      </c>
      <c r="C25" s="192" t="n">
        <v>162557</v>
      </c>
      <c r="D25" s="192" t="n">
        <v>566836</v>
      </c>
      <c r="E25" s="192" t="n">
        <v>421033</v>
      </c>
      <c r="F25" s="240" t="n">
        <v>54464</v>
      </c>
      <c r="G25" s="241" t="n">
        <v>50.4</v>
      </c>
      <c r="H25" s="240" t="n">
        <v>145803</v>
      </c>
      <c r="I25" s="241" t="n">
        <v>34.6</v>
      </c>
    </row>
    <row r="26" customFormat="false" ht="12.75" hidden="false" customHeight="true" outlineLevel="0" collapsed="false">
      <c r="A26" s="88" t="n">
        <v>25</v>
      </c>
      <c r="B26" s="308" t="s">
        <v>1206</v>
      </c>
      <c r="C26" s="192" t="n">
        <v>287193</v>
      </c>
      <c r="D26" s="192" t="n">
        <v>1048347</v>
      </c>
      <c r="E26" s="192" t="n">
        <v>713597</v>
      </c>
      <c r="F26" s="240" t="n">
        <v>114619</v>
      </c>
      <c r="G26" s="241" t="n">
        <v>66.4</v>
      </c>
      <c r="H26" s="240" t="n">
        <v>334750</v>
      </c>
      <c r="I26" s="241" t="n">
        <v>46.9</v>
      </c>
    </row>
    <row r="27" customFormat="false" ht="12.75" hidden="false" customHeight="true" outlineLevel="0" collapsed="false">
      <c r="A27" s="88" t="n">
        <v>26</v>
      </c>
      <c r="B27" s="308" t="s">
        <v>1207</v>
      </c>
      <c r="C27" s="192" t="n">
        <v>96385</v>
      </c>
      <c r="D27" s="192" t="n">
        <v>351859</v>
      </c>
      <c r="E27" s="192" t="n">
        <v>272492</v>
      </c>
      <c r="F27" s="240" t="n">
        <v>37118</v>
      </c>
      <c r="G27" s="241" t="n">
        <v>62.6</v>
      </c>
      <c r="H27" s="240" t="n">
        <v>79367</v>
      </c>
      <c r="I27" s="241" t="n">
        <v>29.1</v>
      </c>
    </row>
    <row r="28" customFormat="false" ht="12.75" hidden="false" customHeight="true" outlineLevel="0" collapsed="false">
      <c r="A28" s="88" t="n">
        <v>27</v>
      </c>
      <c r="B28" s="308" t="s">
        <v>1264</v>
      </c>
      <c r="C28" s="192" t="n">
        <v>113657</v>
      </c>
      <c r="D28" s="192" t="n">
        <v>418218</v>
      </c>
      <c r="E28" s="192" t="n">
        <v>362271</v>
      </c>
      <c r="F28" s="240" t="n">
        <v>30855</v>
      </c>
      <c r="G28" s="241" t="n">
        <v>37.3</v>
      </c>
      <c r="H28" s="240" t="n">
        <v>55947</v>
      </c>
      <c r="I28" s="241" t="n">
        <v>15.4</v>
      </c>
    </row>
    <row r="29" customFormat="false" ht="12.75" hidden="false" customHeight="true" outlineLevel="0" collapsed="false">
      <c r="A29" s="88" t="n">
        <v>28</v>
      </c>
      <c r="B29" s="308" t="s">
        <v>1265</v>
      </c>
      <c r="C29" s="192" t="n">
        <v>961285</v>
      </c>
      <c r="D29" s="192" t="n">
        <v>3921862</v>
      </c>
      <c r="E29" s="192" t="n">
        <v>2416638</v>
      </c>
      <c r="F29" s="240" t="n">
        <v>435896</v>
      </c>
      <c r="G29" s="241" t="n">
        <v>83</v>
      </c>
      <c r="H29" s="240" t="n">
        <v>1505224</v>
      </c>
      <c r="I29" s="241" t="n">
        <v>62.3</v>
      </c>
    </row>
    <row r="30" customFormat="false" ht="12.75" hidden="false" customHeight="true" outlineLevel="0" collapsed="false">
      <c r="A30" s="88" t="n">
        <v>29</v>
      </c>
      <c r="B30" s="308" t="s">
        <v>1210</v>
      </c>
      <c r="C30" s="192" t="n">
        <v>369272</v>
      </c>
      <c r="D30" s="192" t="n">
        <v>1204329</v>
      </c>
      <c r="E30" s="192" t="n">
        <v>1148345</v>
      </c>
      <c r="F30" s="240" t="n">
        <v>21711</v>
      </c>
      <c r="G30" s="241" t="n">
        <v>6.2</v>
      </c>
      <c r="H30" s="240" t="n">
        <v>55984</v>
      </c>
      <c r="I30" s="241" t="n">
        <v>4.9</v>
      </c>
    </row>
    <row r="31" customFormat="false" ht="12.75" hidden="false" customHeight="true" outlineLevel="0" collapsed="false">
      <c r="A31" s="88" t="n">
        <v>32</v>
      </c>
      <c r="B31" s="308" t="s">
        <v>1211</v>
      </c>
      <c r="C31" s="192" t="n">
        <v>328252</v>
      </c>
      <c r="D31" s="192" t="n">
        <v>1324803</v>
      </c>
      <c r="E31" s="192" t="n">
        <v>1593960</v>
      </c>
      <c r="F31" s="240" t="n">
        <v>71326</v>
      </c>
      <c r="G31" s="241" t="n">
        <v>27.8</v>
      </c>
      <c r="H31" s="240" t="n">
        <v>-269157</v>
      </c>
      <c r="I31" s="241" t="n">
        <v>-16.9</v>
      </c>
    </row>
    <row r="32" customFormat="false" ht="12.75" hidden="false" customHeight="true" outlineLevel="0" collapsed="false">
      <c r="A32" s="88" t="n">
        <v>33</v>
      </c>
      <c r="B32" s="308" t="s">
        <v>1212</v>
      </c>
      <c r="C32" s="192" t="n">
        <v>4687415</v>
      </c>
      <c r="D32" s="192" t="n">
        <v>17367881</v>
      </c>
      <c r="E32" s="192" t="n">
        <v>12938624</v>
      </c>
      <c r="F32" s="240" t="n">
        <v>1342928</v>
      </c>
      <c r="G32" s="241" t="n">
        <v>40.2</v>
      </c>
      <c r="H32" s="240" t="n">
        <v>4429257</v>
      </c>
      <c r="I32" s="241" t="n">
        <v>34.2</v>
      </c>
    </row>
    <row r="33" customFormat="false" ht="12.75" hidden="false" customHeight="true" outlineLevel="0" collapsed="false">
      <c r="A33" s="88" t="n">
        <v>34</v>
      </c>
      <c r="B33" s="308" t="s">
        <v>1213</v>
      </c>
      <c r="C33" s="192" t="n">
        <v>2241557</v>
      </c>
      <c r="D33" s="192" t="n">
        <v>9180558</v>
      </c>
      <c r="E33" s="192" t="n">
        <v>10210619</v>
      </c>
      <c r="F33" s="240" t="n">
        <v>533187</v>
      </c>
      <c r="G33" s="241" t="n">
        <v>31.2</v>
      </c>
      <c r="H33" s="240" t="n">
        <v>-1030061</v>
      </c>
      <c r="I33" s="241" t="n">
        <v>-10.1</v>
      </c>
    </row>
    <row r="34" customFormat="false" ht="12.75" hidden="false" customHeight="true" outlineLevel="0" collapsed="false">
      <c r="A34" s="88" t="n">
        <v>35</v>
      </c>
      <c r="B34" s="308" t="s">
        <v>1266</v>
      </c>
      <c r="C34" s="192" t="n">
        <v>134902</v>
      </c>
      <c r="D34" s="192" t="n">
        <v>594494</v>
      </c>
      <c r="E34" s="192" t="n">
        <v>950034</v>
      </c>
      <c r="F34" s="240" t="n">
        <v>-82092</v>
      </c>
      <c r="G34" s="241" t="n">
        <v>-37.8</v>
      </c>
      <c r="H34" s="240" t="n">
        <v>-355540</v>
      </c>
      <c r="I34" s="241" t="n">
        <v>-37.4</v>
      </c>
    </row>
    <row r="35" customFormat="false" ht="12.75" hidden="false" customHeight="true" outlineLevel="0" collapsed="false">
      <c r="A35" s="88" t="n">
        <v>41</v>
      </c>
      <c r="B35" s="308" t="s">
        <v>999</v>
      </c>
      <c r="C35" s="164" t="n">
        <v>8161</v>
      </c>
      <c r="D35" s="164" t="n">
        <v>36356</v>
      </c>
      <c r="E35" s="164" t="n">
        <v>30340</v>
      </c>
      <c r="F35" s="240" t="n">
        <v>-3</v>
      </c>
      <c r="G35" s="241" t="n">
        <v>0</v>
      </c>
      <c r="H35" s="240" t="n">
        <v>6016</v>
      </c>
      <c r="I35" s="241" t="n">
        <v>19.8</v>
      </c>
    </row>
    <row r="36" customFormat="false" ht="12.75" hidden="false" customHeight="true" outlineLevel="0" collapsed="false">
      <c r="A36" s="88" t="n">
        <v>42</v>
      </c>
      <c r="B36" s="308" t="s">
        <v>1215</v>
      </c>
      <c r="C36" s="192" t="n">
        <v>162008</v>
      </c>
      <c r="D36" s="192" t="n">
        <v>655139</v>
      </c>
      <c r="E36" s="192" t="n">
        <v>623393</v>
      </c>
      <c r="F36" s="240" t="n">
        <v>35341</v>
      </c>
      <c r="G36" s="241" t="n">
        <v>27.9</v>
      </c>
      <c r="H36" s="240" t="n">
        <v>31746</v>
      </c>
      <c r="I36" s="241" t="n">
        <v>5.1</v>
      </c>
    </row>
    <row r="37" customFormat="false" ht="12.75" hidden="false" customHeight="true" outlineLevel="0" collapsed="false">
      <c r="A37" s="88" t="n">
        <v>43</v>
      </c>
      <c r="B37" s="308" t="s">
        <v>1216</v>
      </c>
      <c r="C37" s="192" t="n">
        <v>19082</v>
      </c>
      <c r="D37" s="192" t="n">
        <v>70705</v>
      </c>
      <c r="E37" s="192" t="n">
        <v>77025</v>
      </c>
      <c r="F37" s="240" t="n">
        <v>1520</v>
      </c>
      <c r="G37" s="241" t="n">
        <v>8.7</v>
      </c>
      <c r="H37" s="240" t="n">
        <v>-6320</v>
      </c>
      <c r="I37" s="241" t="n">
        <v>-8.2</v>
      </c>
    </row>
    <row r="38" customFormat="false" ht="12.75" hidden="false" customHeight="true" outlineLevel="0" collapsed="false">
      <c r="A38" s="88" t="n">
        <v>51</v>
      </c>
      <c r="B38" s="308" t="s">
        <v>847</v>
      </c>
      <c r="C38" s="192" t="n">
        <v>1673832</v>
      </c>
      <c r="D38" s="192" t="n">
        <v>6409885</v>
      </c>
      <c r="E38" s="192" t="n">
        <v>5529879</v>
      </c>
      <c r="F38" s="240" t="n">
        <v>213919</v>
      </c>
      <c r="G38" s="241" t="n">
        <v>14.7</v>
      </c>
      <c r="H38" s="240" t="n">
        <v>880006</v>
      </c>
      <c r="I38" s="241" t="n">
        <v>15.9</v>
      </c>
    </row>
    <row r="39" customFormat="false" ht="12.75" hidden="false" customHeight="true" outlineLevel="0" collapsed="false">
      <c r="A39" s="88" t="n">
        <v>52</v>
      </c>
      <c r="B39" s="308" t="s">
        <v>1267</v>
      </c>
      <c r="C39" s="192" t="n">
        <v>647431</v>
      </c>
      <c r="D39" s="192" t="n">
        <v>1820476</v>
      </c>
      <c r="E39" s="192" t="n">
        <v>1487150</v>
      </c>
      <c r="F39" s="240" t="n">
        <v>352754</v>
      </c>
      <c r="G39" s="241" t="n">
        <v>119.7</v>
      </c>
      <c r="H39" s="240" t="n">
        <v>333326</v>
      </c>
      <c r="I39" s="241" t="n">
        <v>22.4</v>
      </c>
    </row>
    <row r="40" customFormat="false" ht="12.75" hidden="false" customHeight="true" outlineLevel="0" collapsed="false">
      <c r="A40" s="88" t="n">
        <v>53</v>
      </c>
      <c r="B40" s="308" t="s">
        <v>1217</v>
      </c>
      <c r="C40" s="192" t="n">
        <v>264463</v>
      </c>
      <c r="D40" s="192" t="n">
        <v>1081356</v>
      </c>
      <c r="E40" s="192" t="n">
        <v>831610</v>
      </c>
      <c r="F40" s="240" t="n">
        <v>63400</v>
      </c>
      <c r="G40" s="241" t="n">
        <v>31.5</v>
      </c>
      <c r="H40" s="240" t="n">
        <v>249746</v>
      </c>
      <c r="I40" s="241" t="n">
        <v>30</v>
      </c>
    </row>
    <row r="41" customFormat="false" ht="12.75" hidden="false" customHeight="true" outlineLevel="0" collapsed="false">
      <c r="A41" s="88" t="n">
        <v>54</v>
      </c>
      <c r="B41" s="308" t="s">
        <v>1268</v>
      </c>
      <c r="C41" s="192" t="n">
        <v>2981943</v>
      </c>
      <c r="D41" s="192" t="n">
        <v>12791176</v>
      </c>
      <c r="E41" s="192" t="n">
        <v>11472993</v>
      </c>
      <c r="F41" s="240" t="n">
        <v>135466</v>
      </c>
      <c r="G41" s="241" t="n">
        <v>4.8</v>
      </c>
      <c r="H41" s="240" t="n">
        <v>1318183</v>
      </c>
      <c r="I41" s="241" t="n">
        <v>11.5</v>
      </c>
    </row>
    <row r="42" customFormat="false" ht="12.75" hidden="false" customHeight="true" outlineLevel="0" collapsed="false">
      <c r="A42" s="88" t="n">
        <v>55</v>
      </c>
      <c r="B42" s="308" t="s">
        <v>1219</v>
      </c>
      <c r="C42" s="192" t="n">
        <v>441646</v>
      </c>
      <c r="D42" s="192" t="n">
        <v>1834463</v>
      </c>
      <c r="E42" s="192" t="n">
        <v>1601193</v>
      </c>
      <c r="F42" s="240" t="n">
        <v>65146</v>
      </c>
      <c r="G42" s="241" t="n">
        <v>17.3</v>
      </c>
      <c r="H42" s="240" t="n">
        <v>233270</v>
      </c>
      <c r="I42" s="241" t="n">
        <v>14.6</v>
      </c>
    </row>
    <row r="43" customFormat="false" ht="12.75" hidden="false" customHeight="true" outlineLevel="0" collapsed="false">
      <c r="A43" s="88" t="n">
        <v>56</v>
      </c>
      <c r="B43" s="308" t="s">
        <v>1269</v>
      </c>
      <c r="C43" s="192" t="n">
        <v>65701</v>
      </c>
      <c r="D43" s="192" t="n">
        <v>281102</v>
      </c>
      <c r="E43" s="192" t="n">
        <v>329764</v>
      </c>
      <c r="F43" s="240" t="n">
        <v>-8661</v>
      </c>
      <c r="G43" s="241" t="n">
        <v>-11.6</v>
      </c>
      <c r="H43" s="240" t="n">
        <v>-48662</v>
      </c>
      <c r="I43" s="241" t="n">
        <v>-14.8</v>
      </c>
    </row>
    <row r="44" customFormat="false" ht="12.75" hidden="false" customHeight="true" outlineLevel="0" collapsed="false">
      <c r="A44" s="88" t="n">
        <v>57</v>
      </c>
      <c r="B44" s="308" t="s">
        <v>1270</v>
      </c>
      <c r="C44" s="192" t="n">
        <v>990590</v>
      </c>
      <c r="D44" s="192" t="n">
        <v>3799983</v>
      </c>
      <c r="E44" s="192" t="n">
        <v>2794038</v>
      </c>
      <c r="F44" s="240" t="n">
        <v>314703</v>
      </c>
      <c r="G44" s="241" t="n">
        <v>46.6</v>
      </c>
      <c r="H44" s="240" t="n">
        <v>1005945</v>
      </c>
      <c r="I44" s="241" t="n">
        <v>36</v>
      </c>
    </row>
    <row r="45" customFormat="false" ht="12.75" hidden="false" customHeight="true" outlineLevel="0" collapsed="false">
      <c r="A45" s="88" t="n">
        <v>58</v>
      </c>
      <c r="B45" s="308" t="s">
        <v>1222</v>
      </c>
      <c r="C45" s="192" t="n">
        <v>429270</v>
      </c>
      <c r="D45" s="192" t="n">
        <v>1612457</v>
      </c>
      <c r="E45" s="192" t="n">
        <v>1402376</v>
      </c>
      <c r="F45" s="240" t="n">
        <v>89074</v>
      </c>
      <c r="G45" s="241" t="n">
        <v>26.2</v>
      </c>
      <c r="H45" s="240" t="n">
        <v>210081</v>
      </c>
      <c r="I45" s="241" t="n">
        <v>15</v>
      </c>
    </row>
    <row r="46" customFormat="false" ht="12.75" hidden="false" customHeight="true" outlineLevel="0" collapsed="false">
      <c r="A46" s="88" t="n">
        <v>59</v>
      </c>
      <c r="B46" s="308" t="s">
        <v>1271</v>
      </c>
      <c r="C46" s="192" t="n">
        <v>829239</v>
      </c>
      <c r="D46" s="192" t="n">
        <v>3459753</v>
      </c>
      <c r="E46" s="192" t="n">
        <v>3095251</v>
      </c>
      <c r="F46" s="240" t="n">
        <v>63610</v>
      </c>
      <c r="G46" s="241" t="n">
        <v>8.3</v>
      </c>
      <c r="H46" s="240" t="n">
        <v>364502</v>
      </c>
      <c r="I46" s="241" t="n">
        <v>11.8</v>
      </c>
    </row>
    <row r="47" customFormat="false" ht="12.75" hidden="false" customHeight="true" outlineLevel="0" collapsed="false">
      <c r="A47" s="88" t="n">
        <v>60</v>
      </c>
      <c r="B47" s="308" t="s">
        <v>1272</v>
      </c>
      <c r="C47" s="192" t="s">
        <v>601</v>
      </c>
      <c r="D47" s="192" t="n">
        <v>0</v>
      </c>
      <c r="E47" s="192" t="n">
        <v>1001</v>
      </c>
      <c r="F47" s="240" t="n">
        <v>-1</v>
      </c>
      <c r="G47" s="241" t="n">
        <v>-100</v>
      </c>
      <c r="H47" s="240" t="n">
        <v>-1001</v>
      </c>
      <c r="I47" s="241" t="n">
        <v>-100</v>
      </c>
    </row>
    <row r="48" customFormat="false" ht="12.75" hidden="false" customHeight="true" outlineLevel="0" collapsed="false">
      <c r="A48" s="88" t="n">
        <v>61</v>
      </c>
      <c r="B48" s="160" t="s">
        <v>1273</v>
      </c>
      <c r="C48" s="192" t="n">
        <v>58454</v>
      </c>
      <c r="D48" s="192" t="n">
        <v>221166</v>
      </c>
      <c r="E48" s="192" t="n">
        <v>192669</v>
      </c>
      <c r="F48" s="240" t="n">
        <v>12334</v>
      </c>
      <c r="G48" s="241" t="n">
        <v>26.7</v>
      </c>
      <c r="H48" s="240" t="n">
        <v>28497</v>
      </c>
      <c r="I48" s="241" t="n">
        <v>14.8</v>
      </c>
    </row>
    <row r="49" customFormat="false" ht="12.75" hidden="false" customHeight="true" outlineLevel="0" collapsed="false">
      <c r="A49" s="88" t="n">
        <v>62</v>
      </c>
      <c r="B49" s="160" t="s">
        <v>1274</v>
      </c>
      <c r="C49" s="192" t="n">
        <v>653718</v>
      </c>
      <c r="D49" s="192" t="n">
        <v>2427828</v>
      </c>
      <c r="E49" s="192" t="n">
        <v>1988768</v>
      </c>
      <c r="F49" s="240" t="n">
        <v>138850</v>
      </c>
      <c r="G49" s="241" t="n">
        <v>27</v>
      </c>
      <c r="H49" s="240" t="n">
        <v>439060</v>
      </c>
      <c r="I49" s="241" t="n">
        <v>22.1</v>
      </c>
    </row>
    <row r="50" customFormat="false" ht="12.75" hidden="false" customHeight="true" outlineLevel="0" collapsed="false">
      <c r="A50" s="88" t="n">
        <v>63</v>
      </c>
      <c r="B50" s="160" t="s">
        <v>1227</v>
      </c>
      <c r="C50" s="192" t="n">
        <v>251520</v>
      </c>
      <c r="D50" s="192" t="n">
        <v>1022223</v>
      </c>
      <c r="E50" s="192" t="n">
        <v>938561</v>
      </c>
      <c r="F50" s="240" t="n">
        <v>16016</v>
      </c>
      <c r="G50" s="241" t="n">
        <v>6.8</v>
      </c>
      <c r="H50" s="240" t="n">
        <v>83662</v>
      </c>
      <c r="I50" s="241" t="n">
        <v>8.9</v>
      </c>
    </row>
    <row r="51" customFormat="false" ht="12.75" hidden="false" customHeight="true" outlineLevel="0" collapsed="false">
      <c r="A51" s="88" t="n">
        <v>64</v>
      </c>
      <c r="B51" s="160" t="s">
        <v>1228</v>
      </c>
      <c r="C51" s="192" t="n">
        <v>844859</v>
      </c>
      <c r="D51" s="192" t="n">
        <v>3287738</v>
      </c>
      <c r="E51" s="192" t="n">
        <v>3106134</v>
      </c>
      <c r="F51" s="240" t="n">
        <v>85531</v>
      </c>
      <c r="G51" s="241" t="n">
        <v>11.3</v>
      </c>
      <c r="H51" s="240" t="n">
        <v>181604</v>
      </c>
      <c r="I51" s="241" t="n">
        <v>5.8</v>
      </c>
    </row>
    <row r="52" customFormat="false" ht="12.75" hidden="false" customHeight="true" outlineLevel="0" collapsed="false">
      <c r="A52" s="88" t="n">
        <v>65</v>
      </c>
      <c r="B52" s="160" t="s">
        <v>1229</v>
      </c>
      <c r="C52" s="192" t="n">
        <v>735310</v>
      </c>
      <c r="D52" s="192" t="n">
        <v>2947731</v>
      </c>
      <c r="E52" s="192" t="n">
        <v>2761720</v>
      </c>
      <c r="F52" s="240" t="n">
        <v>46758</v>
      </c>
      <c r="G52" s="241" t="n">
        <v>6.8</v>
      </c>
      <c r="H52" s="240" t="n">
        <v>186011</v>
      </c>
      <c r="I52" s="241" t="n">
        <v>6.7</v>
      </c>
    </row>
    <row r="53" customFormat="false" ht="12.75" hidden="false" customHeight="true" outlineLevel="0" collapsed="false">
      <c r="A53" s="88" t="n">
        <v>66</v>
      </c>
      <c r="B53" s="160" t="s">
        <v>1230</v>
      </c>
      <c r="C53" s="192" t="n">
        <v>543525</v>
      </c>
      <c r="D53" s="192" t="n">
        <v>2113082</v>
      </c>
      <c r="E53" s="192" t="n">
        <v>1884493</v>
      </c>
      <c r="F53" s="240" t="n">
        <v>73408</v>
      </c>
      <c r="G53" s="241" t="n">
        <v>15.6</v>
      </c>
      <c r="H53" s="240" t="n">
        <v>228589</v>
      </c>
      <c r="I53" s="241" t="n">
        <v>12.1</v>
      </c>
    </row>
    <row r="54" customFormat="false" ht="12.75" hidden="false" customHeight="true" outlineLevel="0" collapsed="false">
      <c r="A54" s="88" t="n">
        <v>67</v>
      </c>
      <c r="B54" s="160" t="s">
        <v>890</v>
      </c>
      <c r="C54" s="192" t="n">
        <v>1688555</v>
      </c>
      <c r="D54" s="192" t="n">
        <v>6107175</v>
      </c>
      <c r="E54" s="192" t="n">
        <v>5664584</v>
      </c>
      <c r="F54" s="240" t="n">
        <v>522186</v>
      </c>
      <c r="G54" s="241" t="n">
        <v>44.8</v>
      </c>
      <c r="H54" s="240" t="n">
        <v>442591</v>
      </c>
      <c r="I54" s="241" t="n">
        <v>7.8</v>
      </c>
    </row>
    <row r="55" customFormat="false" ht="12.75" hidden="false" customHeight="true" outlineLevel="0" collapsed="false">
      <c r="A55" s="88" t="n">
        <v>68</v>
      </c>
      <c r="B55" s="160" t="s">
        <v>1231</v>
      </c>
      <c r="C55" s="192" t="n">
        <v>1610630</v>
      </c>
      <c r="D55" s="192" t="n">
        <v>6086395</v>
      </c>
      <c r="E55" s="192" t="n">
        <v>4149520</v>
      </c>
      <c r="F55" s="240" t="n">
        <v>601463</v>
      </c>
      <c r="G55" s="241" t="n">
        <v>59.6</v>
      </c>
      <c r="H55" s="240" t="n">
        <v>1936875</v>
      </c>
      <c r="I55" s="241" t="n">
        <v>46.7</v>
      </c>
    </row>
    <row r="56" customFormat="false" ht="12.75" hidden="false" customHeight="true" outlineLevel="0" collapsed="false">
      <c r="A56" s="88" t="n">
        <v>69</v>
      </c>
      <c r="B56" s="160" t="s">
        <v>1232</v>
      </c>
      <c r="C56" s="192" t="n">
        <v>1382011</v>
      </c>
      <c r="D56" s="192" t="n">
        <v>5408519</v>
      </c>
      <c r="E56" s="192" t="n">
        <v>5299273</v>
      </c>
      <c r="F56" s="240" t="n">
        <v>117654</v>
      </c>
      <c r="G56" s="241" t="n">
        <v>9.3</v>
      </c>
      <c r="H56" s="240" t="n">
        <v>109246</v>
      </c>
      <c r="I56" s="241" t="n">
        <v>2.1</v>
      </c>
    </row>
    <row r="57" customFormat="false" ht="12.75" hidden="false" customHeight="true" outlineLevel="0" collapsed="false">
      <c r="A57" s="88" t="n">
        <v>70</v>
      </c>
      <c r="B57" s="160" t="s">
        <v>1275</v>
      </c>
      <c r="C57" s="192" t="n">
        <v>377</v>
      </c>
      <c r="D57" s="192" t="n">
        <v>4046</v>
      </c>
      <c r="E57" s="192" t="n">
        <v>7436</v>
      </c>
      <c r="F57" s="240" t="n">
        <v>-340</v>
      </c>
      <c r="G57" s="241" t="n">
        <v>-47.4</v>
      </c>
      <c r="H57" s="240" t="n">
        <v>-3390</v>
      </c>
      <c r="I57" s="241" t="n">
        <v>-45.6</v>
      </c>
    </row>
    <row r="58" customFormat="false" ht="12.75" hidden="false" customHeight="true" outlineLevel="0" collapsed="false">
      <c r="A58" s="88" t="n">
        <v>71</v>
      </c>
      <c r="B58" s="160" t="s">
        <v>1234</v>
      </c>
      <c r="C58" s="192" t="n">
        <v>1821510</v>
      </c>
      <c r="D58" s="192" t="n">
        <v>7226507</v>
      </c>
      <c r="E58" s="192" t="n">
        <v>6588986</v>
      </c>
      <c r="F58" s="240" t="n">
        <v>222644</v>
      </c>
      <c r="G58" s="241" t="n">
        <v>13.9</v>
      </c>
      <c r="H58" s="240" t="n">
        <v>637521</v>
      </c>
      <c r="I58" s="241" t="n">
        <v>9.7</v>
      </c>
    </row>
    <row r="59" customFormat="false" ht="12.75" hidden="false" customHeight="true" outlineLevel="0" collapsed="false">
      <c r="A59" s="88" t="n">
        <v>72</v>
      </c>
      <c r="B59" s="160" t="s">
        <v>1235</v>
      </c>
      <c r="C59" s="192" t="n">
        <v>944442</v>
      </c>
      <c r="D59" s="192" t="n">
        <v>3538606</v>
      </c>
      <c r="E59" s="192" t="n">
        <v>3870729</v>
      </c>
      <c r="F59" s="240" t="n">
        <v>26681</v>
      </c>
      <c r="G59" s="241" t="n">
        <v>2.9</v>
      </c>
      <c r="H59" s="240" t="n">
        <v>-332123</v>
      </c>
      <c r="I59" s="241" t="n">
        <v>-8.6</v>
      </c>
    </row>
    <row r="60" customFormat="false" ht="12.75" hidden="false" customHeight="true" outlineLevel="0" collapsed="false">
      <c r="A60" s="88" t="n">
        <v>73</v>
      </c>
      <c r="B60" s="160" t="s">
        <v>1236</v>
      </c>
      <c r="C60" s="192" t="n">
        <v>206429</v>
      </c>
      <c r="D60" s="192" t="n">
        <v>799472</v>
      </c>
      <c r="E60" s="192" t="n">
        <v>1204707</v>
      </c>
      <c r="F60" s="240" t="n">
        <v>-49931</v>
      </c>
      <c r="G60" s="241" t="n">
        <v>-19.5</v>
      </c>
      <c r="H60" s="240" t="n">
        <v>-405235</v>
      </c>
      <c r="I60" s="241" t="n">
        <v>-33.6</v>
      </c>
    </row>
    <row r="61" customFormat="false" ht="12.75" hidden="false" customHeight="true" outlineLevel="0" collapsed="false">
      <c r="A61" s="88" t="n">
        <v>74</v>
      </c>
      <c r="B61" s="160" t="s">
        <v>1276</v>
      </c>
      <c r="C61" s="192" t="n">
        <v>2215013</v>
      </c>
      <c r="D61" s="192" t="n">
        <v>8310241</v>
      </c>
      <c r="E61" s="192" t="n">
        <v>8025942</v>
      </c>
      <c r="F61" s="240" t="n">
        <v>303160</v>
      </c>
      <c r="G61" s="241" t="n">
        <v>15.9</v>
      </c>
      <c r="H61" s="240" t="n">
        <v>284299</v>
      </c>
      <c r="I61" s="241" t="n">
        <v>3.5</v>
      </c>
    </row>
    <row r="62" customFormat="false" ht="12.75" hidden="false" customHeight="true" outlineLevel="0" collapsed="false">
      <c r="A62" s="88" t="n">
        <v>75</v>
      </c>
      <c r="B62" s="160" t="s">
        <v>1238</v>
      </c>
      <c r="C62" s="164" t="n">
        <v>2017205</v>
      </c>
      <c r="D62" s="164" t="n">
        <v>8762070</v>
      </c>
      <c r="E62" s="164" t="n">
        <v>7309482</v>
      </c>
      <c r="F62" s="240" t="n">
        <v>526674</v>
      </c>
      <c r="G62" s="241" t="n">
        <v>35.3</v>
      </c>
      <c r="H62" s="240" t="n">
        <v>1452588</v>
      </c>
      <c r="I62" s="241" t="n">
        <v>19.9</v>
      </c>
    </row>
    <row r="63" customFormat="false" ht="12.75" hidden="false" customHeight="true" outlineLevel="0" collapsed="false">
      <c r="A63" s="88" t="n">
        <v>76</v>
      </c>
      <c r="B63" s="160" t="s">
        <v>1239</v>
      </c>
      <c r="C63" s="192" t="n">
        <v>1745630</v>
      </c>
      <c r="D63" s="192" t="n">
        <v>7115712</v>
      </c>
      <c r="E63" s="192" t="n">
        <v>6818984</v>
      </c>
      <c r="F63" s="240" t="n">
        <v>6149</v>
      </c>
      <c r="G63" s="241" t="n">
        <v>0.4</v>
      </c>
      <c r="H63" s="240" t="n">
        <v>296728</v>
      </c>
      <c r="I63" s="241" t="n">
        <v>4.4</v>
      </c>
    </row>
    <row r="64" customFormat="false" ht="12.75" hidden="false" customHeight="true" outlineLevel="0" collapsed="false">
      <c r="A64" s="88" t="n">
        <v>77</v>
      </c>
      <c r="B64" s="160" t="s">
        <v>1277</v>
      </c>
      <c r="C64" s="192" t="n">
        <v>4843793</v>
      </c>
      <c r="D64" s="192" t="n">
        <v>18357492</v>
      </c>
      <c r="E64" s="192" t="n">
        <v>13588265</v>
      </c>
      <c r="F64" s="240" t="n">
        <v>1574735</v>
      </c>
      <c r="G64" s="241" t="n">
        <v>48.2</v>
      </c>
      <c r="H64" s="240" t="n">
        <v>4769227</v>
      </c>
      <c r="I64" s="241" t="n">
        <v>35.1</v>
      </c>
    </row>
    <row r="65" customFormat="false" ht="12.75" hidden="false" customHeight="true" outlineLevel="0" collapsed="false">
      <c r="A65" s="88" t="n">
        <v>78</v>
      </c>
      <c r="B65" s="160" t="s">
        <v>1241</v>
      </c>
      <c r="C65" s="192" t="n">
        <v>4888997</v>
      </c>
      <c r="D65" s="192" t="n">
        <v>17730512</v>
      </c>
      <c r="E65" s="192" t="n">
        <v>18226953</v>
      </c>
      <c r="F65" s="240" t="n">
        <v>-3582</v>
      </c>
      <c r="G65" s="241" t="n">
        <v>-0.1</v>
      </c>
      <c r="H65" s="240" t="n">
        <v>-496441</v>
      </c>
      <c r="I65" s="241" t="n">
        <v>-2.7</v>
      </c>
    </row>
    <row r="66" customFormat="false" ht="12.75" hidden="false" customHeight="true" outlineLevel="0" collapsed="false">
      <c r="A66" s="88" t="n">
        <v>79</v>
      </c>
      <c r="B66" s="160" t="s">
        <v>1242</v>
      </c>
      <c r="C66" s="192" t="n">
        <v>2508468</v>
      </c>
      <c r="D66" s="192" t="n">
        <v>10675697</v>
      </c>
      <c r="E66" s="192" t="n">
        <v>9841269</v>
      </c>
      <c r="F66" s="240" t="n">
        <v>77676</v>
      </c>
      <c r="G66" s="241" t="n">
        <v>3.2</v>
      </c>
      <c r="H66" s="240" t="n">
        <v>834428</v>
      </c>
      <c r="I66" s="241" t="n">
        <v>8.5</v>
      </c>
    </row>
    <row r="67" customFormat="false" ht="12.75" hidden="false" customHeight="true" outlineLevel="0" collapsed="false">
      <c r="A67" s="88" t="n">
        <v>80</v>
      </c>
      <c r="B67" s="160" t="s">
        <v>1278</v>
      </c>
      <c r="C67" s="192" t="n">
        <v>1206</v>
      </c>
      <c r="D67" s="192" t="n">
        <v>1209</v>
      </c>
      <c r="E67" s="192" t="n">
        <v>120</v>
      </c>
      <c r="F67" s="240" t="n">
        <v>1110</v>
      </c>
      <c r="G67" s="241" t="n">
        <v>1156.3</v>
      </c>
      <c r="H67" s="240" t="n">
        <v>1089</v>
      </c>
      <c r="I67" s="241" t="n">
        <v>907.5</v>
      </c>
    </row>
    <row r="68" customFormat="false" ht="12.75" hidden="false" customHeight="true" outlineLevel="0" collapsed="false">
      <c r="A68" s="88" t="n">
        <v>81</v>
      </c>
      <c r="B68" s="160" t="s">
        <v>1244</v>
      </c>
      <c r="C68" s="192" t="n">
        <v>217026</v>
      </c>
      <c r="D68" s="192" t="n">
        <v>894029</v>
      </c>
      <c r="E68" s="192" t="n">
        <v>853826</v>
      </c>
      <c r="F68" s="240" t="n">
        <v>9735</v>
      </c>
      <c r="G68" s="241" t="n">
        <v>4.7</v>
      </c>
      <c r="H68" s="240" t="n">
        <v>40203</v>
      </c>
      <c r="I68" s="241" t="n">
        <v>4.7</v>
      </c>
    </row>
    <row r="69" customFormat="false" ht="12.75" hidden="false" customHeight="true" outlineLevel="0" collapsed="false">
      <c r="A69" s="88" t="n">
        <v>82</v>
      </c>
      <c r="B69" s="160" t="s">
        <v>1279</v>
      </c>
      <c r="C69" s="192" t="n">
        <v>742773</v>
      </c>
      <c r="D69" s="192" t="n">
        <v>3041356</v>
      </c>
      <c r="E69" s="192" t="n">
        <v>2789863</v>
      </c>
      <c r="F69" s="240" t="n">
        <v>38141</v>
      </c>
      <c r="G69" s="241" t="n">
        <v>5.4</v>
      </c>
      <c r="H69" s="240" t="n">
        <v>251493</v>
      </c>
      <c r="I69" s="241" t="n">
        <v>9</v>
      </c>
    </row>
    <row r="70" customFormat="false" ht="12.75" hidden="false" customHeight="true" outlineLevel="0" collapsed="false">
      <c r="A70" s="88" t="n">
        <v>83</v>
      </c>
      <c r="B70" s="160" t="s">
        <v>1246</v>
      </c>
      <c r="C70" s="192" t="n">
        <v>110635</v>
      </c>
      <c r="D70" s="192" t="n">
        <v>488662</v>
      </c>
      <c r="E70" s="192" t="n">
        <v>512302</v>
      </c>
      <c r="F70" s="240" t="n">
        <v>-12985</v>
      </c>
      <c r="G70" s="241" t="n">
        <v>-10.5</v>
      </c>
      <c r="H70" s="240" t="n">
        <v>-23640</v>
      </c>
      <c r="I70" s="241" t="n">
        <v>-4.6</v>
      </c>
    </row>
    <row r="71" customFormat="false" ht="12.75" hidden="false" customHeight="true" outlineLevel="0" collapsed="false">
      <c r="A71" s="88" t="n">
        <v>84</v>
      </c>
      <c r="B71" s="160" t="s">
        <v>1247</v>
      </c>
      <c r="C71" s="192" t="n">
        <v>1545544</v>
      </c>
      <c r="D71" s="192" t="n">
        <v>7180756</v>
      </c>
      <c r="E71" s="192" t="n">
        <v>7475897</v>
      </c>
      <c r="F71" s="240" t="n">
        <v>-51255</v>
      </c>
      <c r="G71" s="241" t="n">
        <v>-3.2</v>
      </c>
      <c r="H71" s="240" t="n">
        <v>-295141</v>
      </c>
      <c r="I71" s="241" t="n">
        <v>-3.9</v>
      </c>
    </row>
    <row r="72" customFormat="false" ht="12.75" hidden="false" customHeight="true" outlineLevel="0" collapsed="false">
      <c r="A72" s="88" t="n">
        <v>85</v>
      </c>
      <c r="B72" s="160" t="s">
        <v>1280</v>
      </c>
      <c r="C72" s="192" t="n">
        <v>353732</v>
      </c>
      <c r="D72" s="192" t="n">
        <v>1733327</v>
      </c>
      <c r="E72" s="192" t="n">
        <v>1698280</v>
      </c>
      <c r="F72" s="240" t="n">
        <v>25552</v>
      </c>
      <c r="G72" s="241" t="n">
        <v>7.8</v>
      </c>
      <c r="H72" s="240" t="n">
        <v>35047</v>
      </c>
      <c r="I72" s="241" t="n">
        <v>2.1</v>
      </c>
    </row>
    <row r="73" customFormat="false" ht="12.75" hidden="false" customHeight="true" outlineLevel="0" collapsed="false">
      <c r="A73" s="88" t="n">
        <v>87</v>
      </c>
      <c r="B73" s="160" t="s">
        <v>1281</v>
      </c>
      <c r="C73" s="192" t="n">
        <v>1170805</v>
      </c>
      <c r="D73" s="192" t="n">
        <v>4688464</v>
      </c>
      <c r="E73" s="192" t="n">
        <v>4358700</v>
      </c>
      <c r="F73" s="240" t="n">
        <v>92556</v>
      </c>
      <c r="G73" s="241" t="n">
        <v>8.6</v>
      </c>
      <c r="H73" s="240" t="n">
        <v>329764</v>
      </c>
      <c r="I73" s="241" t="n">
        <v>7.6</v>
      </c>
    </row>
    <row r="74" customFormat="false" ht="12.75" hidden="false" customHeight="true" outlineLevel="0" collapsed="false">
      <c r="A74" s="88" t="n">
        <v>88</v>
      </c>
      <c r="B74" s="160" t="s">
        <v>1249</v>
      </c>
      <c r="C74" s="192" t="n">
        <v>306440</v>
      </c>
      <c r="D74" s="192" t="n">
        <v>1227146</v>
      </c>
      <c r="E74" s="192" t="n">
        <v>1130978</v>
      </c>
      <c r="F74" s="240" t="n">
        <v>34226</v>
      </c>
      <c r="G74" s="241" t="n">
        <v>12.6</v>
      </c>
      <c r="H74" s="240" t="n">
        <v>96168</v>
      </c>
      <c r="I74" s="241" t="n">
        <v>8.5</v>
      </c>
    </row>
    <row r="75" customFormat="false" ht="12.75" hidden="false" customHeight="true" outlineLevel="0" collapsed="false">
      <c r="A75" s="88" t="n">
        <v>89</v>
      </c>
      <c r="B75" s="160" t="s">
        <v>1250</v>
      </c>
      <c r="C75" s="192" t="n">
        <v>1772965</v>
      </c>
      <c r="D75" s="192" t="n">
        <v>7329375</v>
      </c>
      <c r="E75" s="192" t="n">
        <v>7309568</v>
      </c>
      <c r="F75" s="240" t="n">
        <v>-6467</v>
      </c>
      <c r="G75" s="241" t="n">
        <v>-0.4</v>
      </c>
      <c r="H75" s="240" t="n">
        <v>19807</v>
      </c>
      <c r="I75" s="241" t="n">
        <v>0.3</v>
      </c>
    </row>
    <row r="76" customFormat="false" ht="12.75" hidden="false" customHeight="true" outlineLevel="0" collapsed="false">
      <c r="A76" s="310" t="s">
        <v>1251</v>
      </c>
      <c r="B76" s="160" t="s">
        <v>1252</v>
      </c>
      <c r="C76" s="192" t="n">
        <v>4057241</v>
      </c>
      <c r="D76" s="192" t="n">
        <v>16408753</v>
      </c>
      <c r="E76" s="192" t="n">
        <v>19284839</v>
      </c>
      <c r="F76" s="240" t="n">
        <v>-537325</v>
      </c>
      <c r="G76" s="241" t="n">
        <v>-11.7</v>
      </c>
      <c r="H76" s="240" t="n">
        <v>-2876086</v>
      </c>
      <c r="I76" s="241" t="n">
        <v>-14.9</v>
      </c>
    </row>
    <row r="77" customFormat="false" ht="12.75" hidden="false" customHeight="true" outlineLevel="0" collapsed="false">
      <c r="A77" s="310" t="s">
        <v>1253</v>
      </c>
      <c r="B77" s="160" t="s">
        <v>1254</v>
      </c>
      <c r="C77" s="192" t="n">
        <v>85</v>
      </c>
      <c r="D77" s="192" t="n">
        <v>414</v>
      </c>
      <c r="E77" s="192" t="n">
        <v>2086</v>
      </c>
      <c r="F77" s="240" t="n">
        <v>-1584</v>
      </c>
      <c r="G77" s="241" t="n">
        <v>-94.9</v>
      </c>
      <c r="H77" s="240" t="n">
        <v>-1672</v>
      </c>
      <c r="I77" s="241" t="n">
        <v>-80.2</v>
      </c>
    </row>
    <row r="78" customFormat="false" ht="12.75" hidden="false" customHeight="true" outlineLevel="0" collapsed="false">
      <c r="A78" s="310" t="s">
        <v>1255</v>
      </c>
      <c r="B78" s="160" t="s">
        <v>1256</v>
      </c>
      <c r="C78" s="192" t="n">
        <v>12810</v>
      </c>
      <c r="D78" s="192" t="n">
        <v>44046</v>
      </c>
      <c r="E78" s="192" t="n">
        <v>40008</v>
      </c>
      <c r="F78" s="240" t="n">
        <v>-1298</v>
      </c>
      <c r="G78" s="241" t="n">
        <v>-9.2</v>
      </c>
      <c r="H78" s="240" t="n">
        <v>4038</v>
      </c>
      <c r="I78" s="241" t="n">
        <v>10.1</v>
      </c>
    </row>
    <row r="79" customFormat="false" ht="12.75" hidden="false" customHeight="true" outlineLevel="0" collapsed="false">
      <c r="A79" s="310" t="s">
        <v>1257</v>
      </c>
      <c r="B79" s="160" t="s">
        <v>1258</v>
      </c>
      <c r="C79" s="192" t="n">
        <v>388863</v>
      </c>
      <c r="D79" s="192" t="n">
        <v>1330530</v>
      </c>
      <c r="E79" s="192" t="n">
        <v>1962037</v>
      </c>
      <c r="F79" s="240" t="n">
        <v>-169101</v>
      </c>
      <c r="G79" s="241" t="n">
        <v>-30.3</v>
      </c>
      <c r="H79" s="240" t="n">
        <v>-631507</v>
      </c>
      <c r="I79" s="241" t="n">
        <v>-32.2</v>
      </c>
    </row>
    <row r="80" s="165" customFormat="true" ht="12.75" hidden="false" customHeight="true" outlineLevel="0" collapsed="false">
      <c r="B80" s="201" t="s">
        <v>540</v>
      </c>
      <c r="C80" s="188" t="n">
        <v>61876671</v>
      </c>
      <c r="D80" s="188" t="n">
        <v>243760658</v>
      </c>
      <c r="E80" s="188" t="n">
        <v>226495697</v>
      </c>
      <c r="F80" s="245" t="n">
        <v>7589044</v>
      </c>
      <c r="G80" s="246" t="n">
        <v>14</v>
      </c>
      <c r="H80" s="245" t="n">
        <v>17264961</v>
      </c>
      <c r="I80" s="246" t="n">
        <v>7.6</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5" width="43.28"/>
    <col collapsed="false" customWidth="true" hidden="false" outlineLevel="0" max="2" min="2" style="3" width="13.7"/>
    <col collapsed="false" customWidth="true" hidden="false" outlineLevel="0" max="3" min="3" style="3" width="11.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50" customFormat="true" ht="20.1" hidden="false" customHeight="true" outlineLevel="0" collapsed="false">
      <c r="A1" s="305" t="s">
        <v>1282</v>
      </c>
      <c r="B1" s="305"/>
      <c r="C1" s="305"/>
      <c r="D1" s="305"/>
      <c r="E1" s="305"/>
      <c r="F1" s="305"/>
      <c r="G1" s="305"/>
      <c r="H1" s="305"/>
      <c r="I1" s="312"/>
    </row>
    <row r="2" s="250" customFormat="true" ht="20.1" hidden="false" customHeight="true" outlineLevel="0" collapsed="false">
      <c r="A2" s="294"/>
      <c r="B2" s="294"/>
      <c r="C2" s="294"/>
      <c r="D2" s="294"/>
      <c r="E2" s="294"/>
      <c r="F2" s="294"/>
      <c r="G2" s="294"/>
      <c r="H2" s="294"/>
    </row>
    <row r="3" customFormat="false" ht="12.75" hidden="false" customHeight="true" outlineLevel="0" collapsed="false">
      <c r="A3" s="313" t="s">
        <v>1283</v>
      </c>
      <c r="B3" s="148" t="n">
        <v>2010</v>
      </c>
      <c r="C3" s="148"/>
      <c r="D3" s="279" t="n">
        <v>2009</v>
      </c>
      <c r="E3" s="147" t="s">
        <v>967</v>
      </c>
      <c r="F3" s="147"/>
      <c r="G3" s="147" t="s">
        <v>967</v>
      </c>
      <c r="H3" s="147"/>
    </row>
    <row r="4" customFormat="false" ht="12.75" hidden="false" customHeight="true" outlineLevel="0" collapsed="false">
      <c r="A4" s="313"/>
      <c r="B4" s="148"/>
      <c r="C4" s="148"/>
      <c r="D4" s="279"/>
      <c r="E4" s="147"/>
      <c r="F4" s="147"/>
      <c r="G4" s="147"/>
      <c r="H4" s="147"/>
    </row>
    <row r="5" customFormat="false" ht="24" hidden="false" customHeight="true" outlineLevel="0" collapsed="false">
      <c r="A5" s="313"/>
      <c r="B5" s="148" t="s">
        <v>466</v>
      </c>
      <c r="C5" s="148" t="s">
        <v>493</v>
      </c>
      <c r="D5" s="148"/>
      <c r="E5" s="234" t="s">
        <v>494</v>
      </c>
      <c r="F5" s="234"/>
      <c r="G5" s="235" t="s">
        <v>495</v>
      </c>
      <c r="H5" s="235"/>
    </row>
    <row r="6" customFormat="false" ht="12.75" hidden="false" customHeight="true" outlineLevel="0" collapsed="false">
      <c r="A6" s="313"/>
      <c r="B6" s="81" t="s">
        <v>790</v>
      </c>
      <c r="C6" s="81"/>
      <c r="D6" s="81"/>
      <c r="E6" s="153" t="s">
        <v>790</v>
      </c>
      <c r="F6" s="80" t="s">
        <v>394</v>
      </c>
      <c r="G6" s="153" t="s">
        <v>790</v>
      </c>
      <c r="H6" s="80" t="s">
        <v>394</v>
      </c>
    </row>
    <row r="7" customFormat="false" ht="12.75" hidden="false" customHeight="true" outlineLevel="0" collapsed="false">
      <c r="A7" s="313"/>
      <c r="B7" s="81"/>
      <c r="C7" s="81"/>
      <c r="D7" s="81"/>
      <c r="E7" s="153"/>
      <c r="F7" s="80"/>
      <c r="G7" s="153"/>
      <c r="H7" s="80"/>
    </row>
    <row r="8" customFormat="false" ht="12.75" hidden="false" customHeight="true" outlineLevel="0" collapsed="false">
      <c r="A8" s="283"/>
    </row>
    <row r="9" customFormat="false" ht="12.75" hidden="false" customHeight="true" outlineLevel="0" collapsed="false">
      <c r="A9" s="285"/>
      <c r="B9" s="314" t="s">
        <v>1284</v>
      </c>
    </row>
    <row r="10" customFormat="false" ht="12.75" hidden="false" customHeight="true" outlineLevel="0" collapsed="false">
      <c r="A10" s="285"/>
      <c r="B10" s="164"/>
      <c r="C10" s="192"/>
      <c r="D10" s="192"/>
    </row>
    <row r="11" customFormat="false" ht="12.75" hidden="false" customHeight="true" outlineLevel="0" collapsed="false">
      <c r="A11" s="308" t="s">
        <v>1285</v>
      </c>
      <c r="B11" s="192" t="n">
        <v>74975777</v>
      </c>
      <c r="C11" s="192" t="n">
        <v>294451362</v>
      </c>
      <c r="D11" s="192" t="n">
        <v>262685835</v>
      </c>
      <c r="E11" s="240" t="n">
        <v>11269859</v>
      </c>
      <c r="F11" s="241" t="n">
        <v>17.7</v>
      </c>
      <c r="G11" s="240" t="n">
        <v>31765527</v>
      </c>
      <c r="H11" s="241" t="n">
        <v>12.1</v>
      </c>
    </row>
    <row r="12" customFormat="false" ht="12.75" hidden="false" customHeight="true" outlineLevel="0" collapsed="false">
      <c r="A12" s="308"/>
      <c r="B12" s="192"/>
      <c r="C12" s="192"/>
      <c r="D12" s="192"/>
      <c r="E12" s="192"/>
      <c r="F12" s="192"/>
      <c r="G12" s="192"/>
      <c r="H12" s="192"/>
    </row>
    <row r="13" customFormat="false" ht="12.75" hidden="false" customHeight="true" outlineLevel="0" collapsed="false">
      <c r="A13" s="308" t="s">
        <v>1286</v>
      </c>
      <c r="B13" s="192" t="n">
        <v>11885164</v>
      </c>
      <c r="C13" s="192" t="n">
        <v>47048976</v>
      </c>
      <c r="D13" s="192" t="n">
        <v>39799161</v>
      </c>
      <c r="E13" s="240" t="n">
        <v>2351305</v>
      </c>
      <c r="F13" s="241" t="n">
        <v>24.7</v>
      </c>
      <c r="G13" s="240" t="n">
        <v>7249815</v>
      </c>
      <c r="H13" s="241" t="n">
        <v>18.2</v>
      </c>
    </row>
    <row r="14" customFormat="false" ht="12.75" hidden="false" customHeight="true" outlineLevel="0" collapsed="false">
      <c r="A14" s="308" t="s">
        <v>1287</v>
      </c>
      <c r="B14" s="192" t="n">
        <v>11511047</v>
      </c>
      <c r="C14" s="192" t="n">
        <v>43764942</v>
      </c>
      <c r="D14" s="192" t="n">
        <v>39322565</v>
      </c>
      <c r="E14" s="240" t="n">
        <v>1933363</v>
      </c>
      <c r="F14" s="241" t="n">
        <v>20.2</v>
      </c>
      <c r="G14" s="240" t="n">
        <v>4442377</v>
      </c>
      <c r="H14" s="241" t="n">
        <v>11.3</v>
      </c>
    </row>
    <row r="15" customFormat="false" ht="12.75" hidden="false" customHeight="true" outlineLevel="0" collapsed="false">
      <c r="A15" s="308" t="s">
        <v>1288</v>
      </c>
      <c r="B15" s="192" t="n">
        <v>973708</v>
      </c>
      <c r="C15" s="192" t="n">
        <v>3775401</v>
      </c>
      <c r="D15" s="192" t="n">
        <v>3366240</v>
      </c>
      <c r="E15" s="240" t="n">
        <v>133561</v>
      </c>
      <c r="F15" s="241" t="n">
        <v>15.9</v>
      </c>
      <c r="G15" s="240" t="n">
        <v>409161</v>
      </c>
      <c r="H15" s="241" t="n">
        <v>12.2</v>
      </c>
    </row>
    <row r="16" customFormat="false" ht="12.75" hidden="false" customHeight="true" outlineLevel="0" collapsed="false">
      <c r="A16" s="308" t="s">
        <v>1289</v>
      </c>
      <c r="B16" s="192" t="n">
        <v>892447</v>
      </c>
      <c r="C16" s="192" t="n">
        <v>3599362</v>
      </c>
      <c r="D16" s="192" t="n">
        <v>3469668</v>
      </c>
      <c r="E16" s="240" t="n">
        <v>110169</v>
      </c>
      <c r="F16" s="241" t="n">
        <v>14.1</v>
      </c>
      <c r="G16" s="240" t="n">
        <v>129694</v>
      </c>
      <c r="H16" s="241" t="n">
        <v>3.7</v>
      </c>
    </row>
    <row r="17" customFormat="false" ht="12.75" hidden="false" customHeight="true" outlineLevel="0" collapsed="false">
      <c r="A17" s="308" t="s">
        <v>1290</v>
      </c>
      <c r="B17" s="192" t="n">
        <v>1529899</v>
      </c>
      <c r="C17" s="192" t="n">
        <v>4866533</v>
      </c>
      <c r="D17" s="192" t="n">
        <v>3174683</v>
      </c>
      <c r="E17" s="240" t="n">
        <v>724763</v>
      </c>
      <c r="F17" s="241" t="n">
        <v>90</v>
      </c>
      <c r="G17" s="240" t="n">
        <v>1691850</v>
      </c>
      <c r="H17" s="241" t="n">
        <v>53.3</v>
      </c>
    </row>
    <row r="18" customFormat="false" ht="12.75" hidden="false" customHeight="true" outlineLevel="0" collapsed="false">
      <c r="A18" s="308" t="s">
        <v>1291</v>
      </c>
      <c r="B18" s="192" t="n">
        <v>2711315</v>
      </c>
      <c r="C18" s="192" t="n">
        <v>10658134</v>
      </c>
      <c r="D18" s="192" t="n">
        <v>10646459</v>
      </c>
      <c r="E18" s="240" t="n">
        <v>103188</v>
      </c>
      <c r="F18" s="241" t="n">
        <v>4</v>
      </c>
      <c r="G18" s="240" t="n">
        <v>11675</v>
      </c>
      <c r="H18" s="241" t="n">
        <v>0.1</v>
      </c>
    </row>
    <row r="19" customFormat="false" ht="12.75" hidden="false" customHeight="true" outlineLevel="0" collapsed="false">
      <c r="A19" s="308" t="s">
        <v>1292</v>
      </c>
      <c r="B19" s="192" t="n">
        <v>3864401</v>
      </c>
      <c r="C19" s="192" t="n">
        <v>15620470</v>
      </c>
      <c r="D19" s="192" t="n">
        <v>14254804</v>
      </c>
      <c r="E19" s="240" t="n">
        <v>458990</v>
      </c>
      <c r="F19" s="241" t="n">
        <v>13.5</v>
      </c>
      <c r="G19" s="240" t="n">
        <v>1365666</v>
      </c>
      <c r="H19" s="241" t="n">
        <v>9.6</v>
      </c>
    </row>
    <row r="20" customFormat="false" ht="12.75" hidden="false" customHeight="true" outlineLevel="0" collapsed="false">
      <c r="A20" s="308" t="s">
        <v>1293</v>
      </c>
      <c r="B20" s="192" t="n">
        <v>544139</v>
      </c>
      <c r="C20" s="192" t="n">
        <v>1891900</v>
      </c>
      <c r="D20" s="192" t="n">
        <v>1727386</v>
      </c>
      <c r="E20" s="240" t="n">
        <v>208460</v>
      </c>
      <c r="F20" s="241" t="n">
        <v>62.1</v>
      </c>
      <c r="G20" s="240" t="n">
        <v>164514</v>
      </c>
      <c r="H20" s="241" t="n">
        <v>9.5</v>
      </c>
    </row>
    <row r="21" customFormat="false" ht="12.75" hidden="false" customHeight="true" outlineLevel="0" collapsed="false">
      <c r="A21" s="308" t="s">
        <v>1294</v>
      </c>
      <c r="B21" s="192" t="n">
        <v>5243145</v>
      </c>
      <c r="C21" s="192" t="n">
        <v>20929408</v>
      </c>
      <c r="D21" s="192" t="n">
        <v>18490201</v>
      </c>
      <c r="E21" s="240" t="n">
        <v>774829</v>
      </c>
      <c r="F21" s="241" t="n">
        <v>17.3</v>
      </c>
      <c r="G21" s="240" t="n">
        <v>2439207</v>
      </c>
      <c r="H21" s="241" t="n">
        <v>13.2</v>
      </c>
    </row>
    <row r="22" customFormat="false" ht="12.75" hidden="false" customHeight="true" outlineLevel="0" collapsed="false">
      <c r="A22" s="308" t="s">
        <v>1295</v>
      </c>
      <c r="B22" s="192" t="n">
        <v>12799806</v>
      </c>
      <c r="C22" s="192" t="n">
        <v>50080871</v>
      </c>
      <c r="D22" s="192" t="n">
        <v>45285830</v>
      </c>
      <c r="E22" s="240" t="n">
        <v>1868225</v>
      </c>
      <c r="F22" s="241" t="n">
        <v>17.1</v>
      </c>
      <c r="G22" s="240" t="n">
        <v>4795041</v>
      </c>
      <c r="H22" s="241" t="n">
        <v>10.6</v>
      </c>
    </row>
    <row r="23" customFormat="false" ht="12.75" hidden="false" customHeight="true" outlineLevel="0" collapsed="false">
      <c r="A23" s="308" t="s">
        <v>1296</v>
      </c>
      <c r="B23" s="192" t="n">
        <v>3378687</v>
      </c>
      <c r="C23" s="192" t="n">
        <v>12659092</v>
      </c>
      <c r="D23" s="192" t="n">
        <v>12010328</v>
      </c>
      <c r="E23" s="240" t="n">
        <v>-102865</v>
      </c>
      <c r="F23" s="241" t="n">
        <v>-3</v>
      </c>
      <c r="G23" s="240" t="n">
        <v>648764</v>
      </c>
      <c r="H23" s="241" t="n">
        <v>5.4</v>
      </c>
    </row>
    <row r="24" customFormat="false" ht="12.75" hidden="false" customHeight="true" outlineLevel="0" collapsed="false">
      <c r="A24" s="308" t="s">
        <v>1297</v>
      </c>
      <c r="B24" s="192" t="n">
        <v>978342</v>
      </c>
      <c r="C24" s="192" t="n">
        <v>4207497</v>
      </c>
      <c r="D24" s="192" t="n">
        <v>3422998</v>
      </c>
      <c r="E24" s="240" t="n">
        <v>182014</v>
      </c>
      <c r="F24" s="241" t="n">
        <v>22.9</v>
      </c>
      <c r="G24" s="240" t="n">
        <v>784499</v>
      </c>
      <c r="H24" s="241" t="n">
        <v>22.9</v>
      </c>
    </row>
    <row r="25" customFormat="false" ht="12.75" hidden="false" customHeight="true" outlineLevel="0" collapsed="false">
      <c r="A25" s="308" t="s">
        <v>1298</v>
      </c>
      <c r="B25" s="192" t="n">
        <v>1988293</v>
      </c>
      <c r="C25" s="192" t="n">
        <v>7235537</v>
      </c>
      <c r="D25" s="192" t="n">
        <v>5693351</v>
      </c>
      <c r="E25" s="240" t="n">
        <v>591567</v>
      </c>
      <c r="F25" s="241" t="n">
        <v>42.4</v>
      </c>
      <c r="G25" s="240" t="n">
        <v>1542186</v>
      </c>
      <c r="H25" s="241" t="n">
        <v>27.1</v>
      </c>
    </row>
    <row r="26" customFormat="false" ht="12.75" hidden="false" customHeight="true" outlineLevel="0" collapsed="false">
      <c r="A26" s="308" t="s">
        <v>1299</v>
      </c>
      <c r="B26" s="192" t="n">
        <v>987011</v>
      </c>
      <c r="C26" s="192" t="n">
        <v>3644352</v>
      </c>
      <c r="D26" s="192" t="n">
        <v>3260092</v>
      </c>
      <c r="E26" s="240" t="n">
        <v>220420</v>
      </c>
      <c r="F26" s="241" t="n">
        <v>28.8</v>
      </c>
      <c r="G26" s="240" t="n">
        <v>384260</v>
      </c>
      <c r="H26" s="241" t="n">
        <v>11.8</v>
      </c>
    </row>
    <row r="27" customFormat="false" ht="12.75" hidden="false" customHeight="true" outlineLevel="0" collapsed="false">
      <c r="A27" s="308" t="s">
        <v>1300</v>
      </c>
      <c r="B27" s="192" t="n">
        <v>1229715</v>
      </c>
      <c r="C27" s="192" t="n">
        <v>5162059</v>
      </c>
      <c r="D27" s="192" t="n">
        <v>5017593</v>
      </c>
      <c r="E27" s="240" t="n">
        <v>-2611</v>
      </c>
      <c r="F27" s="241" t="n">
        <v>-0.2</v>
      </c>
      <c r="G27" s="240" t="n">
        <v>144466</v>
      </c>
      <c r="H27" s="241" t="n">
        <v>2.9</v>
      </c>
    </row>
    <row r="28" customFormat="false" ht="12.75" hidden="false" customHeight="true" outlineLevel="0" collapsed="false">
      <c r="A28" s="308" t="s">
        <v>1301</v>
      </c>
      <c r="B28" s="192" t="n">
        <v>887936</v>
      </c>
      <c r="C28" s="192" t="n">
        <v>3312270</v>
      </c>
      <c r="D28" s="192" t="n">
        <v>2878936</v>
      </c>
      <c r="E28" s="240" t="n">
        <v>141134</v>
      </c>
      <c r="F28" s="241" t="n">
        <v>18.9</v>
      </c>
      <c r="G28" s="240" t="n">
        <v>433334</v>
      </c>
      <c r="H28" s="241" t="n">
        <v>15.1</v>
      </c>
    </row>
    <row r="29" customFormat="false" ht="12.75" hidden="false" customHeight="true" outlineLevel="0" collapsed="false">
      <c r="A29" s="308" t="s">
        <v>1302</v>
      </c>
      <c r="B29" s="192" t="n">
        <v>13566520</v>
      </c>
      <c r="C29" s="192" t="n">
        <v>55971380</v>
      </c>
      <c r="D29" s="192" t="n">
        <v>50477474</v>
      </c>
      <c r="E29" s="240" t="n">
        <v>1663953</v>
      </c>
      <c r="F29" s="241" t="n">
        <v>14</v>
      </c>
      <c r="G29" s="240" t="n">
        <v>5493906</v>
      </c>
      <c r="H29" s="241" t="n">
        <v>10.9</v>
      </c>
    </row>
    <row r="30" customFormat="false" ht="12.75" hidden="false" customHeight="true" outlineLevel="0" collapsed="false">
      <c r="A30" s="308" t="s">
        <v>1303</v>
      </c>
      <c r="B30" s="192" t="n">
        <v>4202</v>
      </c>
      <c r="C30" s="192" t="n">
        <v>23178</v>
      </c>
      <c r="D30" s="192" t="n">
        <v>388066</v>
      </c>
      <c r="E30" s="240" t="n">
        <v>-90606</v>
      </c>
      <c r="F30" s="241" t="n">
        <v>-95.6</v>
      </c>
      <c r="G30" s="240" t="n">
        <v>-364888</v>
      </c>
      <c r="H30" s="241" t="n">
        <v>-94</v>
      </c>
    </row>
    <row r="31" customFormat="false" ht="12.75" hidden="false" customHeight="true" outlineLevel="0" collapsed="false">
      <c r="A31" s="315"/>
      <c r="B31" s="164"/>
      <c r="C31" s="164"/>
      <c r="D31" s="164"/>
      <c r="E31" s="164"/>
      <c r="F31" s="164"/>
      <c r="G31" s="164"/>
      <c r="H31" s="164"/>
    </row>
    <row r="32" customFormat="false" ht="12.75" hidden="false" customHeight="true" outlineLevel="0" collapsed="false">
      <c r="A32" s="315"/>
      <c r="B32" s="192"/>
      <c r="C32" s="192"/>
      <c r="D32" s="192"/>
      <c r="E32" s="162"/>
      <c r="F32" s="293"/>
      <c r="G32" s="162"/>
      <c r="H32" s="293"/>
    </row>
    <row r="33" customFormat="false" ht="12.75" hidden="false" customHeight="true" outlineLevel="0" collapsed="false">
      <c r="A33" s="285"/>
      <c r="B33" s="314" t="s">
        <v>1304</v>
      </c>
      <c r="C33" s="192"/>
      <c r="D33" s="192"/>
      <c r="E33" s="162"/>
      <c r="F33" s="293"/>
      <c r="G33" s="162"/>
      <c r="H33" s="293"/>
    </row>
    <row r="34" customFormat="false" ht="12.75" hidden="false" customHeight="true" outlineLevel="0" collapsed="false">
      <c r="A34" s="285"/>
      <c r="B34" s="192"/>
      <c r="C34" s="192"/>
      <c r="D34" s="192"/>
      <c r="E34" s="162"/>
      <c r="F34" s="293"/>
      <c r="G34" s="162"/>
      <c r="H34" s="293"/>
    </row>
    <row r="35" customFormat="false" ht="12.75" hidden="false" customHeight="true" outlineLevel="0" collapsed="false">
      <c r="A35" s="308" t="s">
        <v>1285</v>
      </c>
      <c r="B35" s="192" t="n">
        <v>62202850</v>
      </c>
      <c r="C35" s="192" t="n">
        <v>244946555</v>
      </c>
      <c r="D35" s="192" t="n">
        <v>227562656</v>
      </c>
      <c r="E35" s="240" t="n">
        <v>7791664</v>
      </c>
      <c r="F35" s="241" t="n">
        <v>14.3</v>
      </c>
      <c r="G35" s="240" t="n">
        <v>17383899</v>
      </c>
      <c r="H35" s="241" t="n">
        <v>7.6</v>
      </c>
    </row>
    <row r="36" customFormat="false" ht="12.75" hidden="false" customHeight="true" outlineLevel="0" collapsed="false">
      <c r="A36" s="308"/>
      <c r="B36" s="192"/>
      <c r="C36" s="192"/>
      <c r="D36" s="192"/>
      <c r="E36" s="240"/>
      <c r="F36" s="241"/>
      <c r="G36" s="240"/>
      <c r="H36" s="241"/>
    </row>
    <row r="37" customFormat="false" ht="12.75" hidden="false" customHeight="true" outlineLevel="0" collapsed="false">
      <c r="A37" s="308" t="s">
        <v>1286</v>
      </c>
      <c r="B37" s="192" t="n">
        <v>10213035</v>
      </c>
      <c r="C37" s="192" t="n">
        <v>39774106</v>
      </c>
      <c r="D37" s="192" t="n">
        <v>36733761</v>
      </c>
      <c r="E37" s="240" t="n">
        <v>1313247</v>
      </c>
      <c r="F37" s="241" t="n">
        <v>14.8</v>
      </c>
      <c r="G37" s="240" t="n">
        <v>3040345</v>
      </c>
      <c r="H37" s="241" t="n">
        <v>8.3</v>
      </c>
    </row>
    <row r="38" customFormat="false" ht="12.75" hidden="false" customHeight="true" outlineLevel="0" collapsed="false">
      <c r="A38" s="308" t="s">
        <v>1287</v>
      </c>
      <c r="B38" s="192" t="n">
        <v>10459175</v>
      </c>
      <c r="C38" s="192" t="n">
        <v>39748745</v>
      </c>
      <c r="D38" s="192" t="n">
        <v>35747237</v>
      </c>
      <c r="E38" s="240" t="n">
        <v>1829732</v>
      </c>
      <c r="F38" s="241" t="n">
        <v>21.2</v>
      </c>
      <c r="G38" s="240" t="n">
        <v>4001508</v>
      </c>
      <c r="H38" s="241" t="n">
        <v>11.2</v>
      </c>
    </row>
    <row r="39" customFormat="false" ht="12.75" hidden="false" customHeight="true" outlineLevel="0" collapsed="false">
      <c r="A39" s="308" t="s">
        <v>1288</v>
      </c>
      <c r="B39" s="192" t="n">
        <v>692558</v>
      </c>
      <c r="C39" s="192" t="n">
        <v>2992402</v>
      </c>
      <c r="D39" s="192" t="n">
        <v>2891519</v>
      </c>
      <c r="E39" s="240" t="n">
        <v>47892</v>
      </c>
      <c r="F39" s="241" t="n">
        <v>7.4</v>
      </c>
      <c r="G39" s="240" t="n">
        <v>100883</v>
      </c>
      <c r="H39" s="241" t="n">
        <v>3.5</v>
      </c>
    </row>
    <row r="40" customFormat="false" ht="12.75" hidden="false" customHeight="true" outlineLevel="0" collapsed="false">
      <c r="A40" s="308" t="s">
        <v>1289</v>
      </c>
      <c r="B40" s="192" t="n">
        <v>1140170</v>
      </c>
      <c r="C40" s="192" t="n">
        <v>4417894</v>
      </c>
      <c r="D40" s="192" t="n">
        <v>3529238</v>
      </c>
      <c r="E40" s="240" t="n">
        <v>288805</v>
      </c>
      <c r="F40" s="241" t="n">
        <v>33.9</v>
      </c>
      <c r="G40" s="240" t="n">
        <v>888656</v>
      </c>
      <c r="H40" s="241" t="n">
        <v>25.2</v>
      </c>
    </row>
    <row r="41" customFormat="false" ht="12.75" hidden="false" customHeight="true" outlineLevel="0" collapsed="false">
      <c r="A41" s="308" t="s">
        <v>1290</v>
      </c>
      <c r="B41" s="192" t="n">
        <v>1035378</v>
      </c>
      <c r="C41" s="192" t="n">
        <v>3746307</v>
      </c>
      <c r="D41" s="192" t="n">
        <v>3621599</v>
      </c>
      <c r="E41" s="240" t="n">
        <v>224741</v>
      </c>
      <c r="F41" s="241" t="n">
        <v>27.7</v>
      </c>
      <c r="G41" s="240" t="n">
        <v>124708</v>
      </c>
      <c r="H41" s="241" t="n">
        <v>3.4</v>
      </c>
    </row>
    <row r="42" customFormat="false" ht="12.75" hidden="false" customHeight="true" outlineLevel="0" collapsed="false">
      <c r="A42" s="308" t="s">
        <v>1291</v>
      </c>
      <c r="B42" s="192" t="n">
        <v>4876906</v>
      </c>
      <c r="C42" s="192" t="n">
        <v>20183544</v>
      </c>
      <c r="D42" s="192" t="n">
        <v>18893944</v>
      </c>
      <c r="E42" s="240" t="n">
        <v>230025</v>
      </c>
      <c r="F42" s="241" t="n">
        <v>5</v>
      </c>
      <c r="G42" s="240" t="n">
        <v>1289600</v>
      </c>
      <c r="H42" s="241" t="n">
        <v>6.8</v>
      </c>
    </row>
    <row r="43" customFormat="false" ht="12.75" hidden="false" customHeight="true" outlineLevel="0" collapsed="false">
      <c r="A43" s="308" t="s">
        <v>1292</v>
      </c>
      <c r="B43" s="192" t="n">
        <v>5052206</v>
      </c>
      <c r="C43" s="192" t="n">
        <v>20137583</v>
      </c>
      <c r="D43" s="192" t="n">
        <v>20456368</v>
      </c>
      <c r="E43" s="240" t="n">
        <v>94959</v>
      </c>
      <c r="F43" s="241" t="n">
        <v>1.9</v>
      </c>
      <c r="G43" s="240" t="n">
        <v>-318785</v>
      </c>
      <c r="H43" s="241" t="n">
        <v>-1.6</v>
      </c>
    </row>
    <row r="44" customFormat="false" ht="12.75" hidden="false" customHeight="true" outlineLevel="0" collapsed="false">
      <c r="A44" s="308" t="s">
        <v>1293</v>
      </c>
      <c r="B44" s="192" t="n">
        <v>300247</v>
      </c>
      <c r="C44" s="192" t="n">
        <v>1128349</v>
      </c>
      <c r="D44" s="192" t="n">
        <v>1215670</v>
      </c>
      <c r="E44" s="240" t="n">
        <v>25911</v>
      </c>
      <c r="F44" s="241" t="n">
        <v>9.4</v>
      </c>
      <c r="G44" s="240" t="n">
        <v>-87321</v>
      </c>
      <c r="H44" s="241" t="n">
        <v>-7.2</v>
      </c>
    </row>
    <row r="45" customFormat="false" ht="12.75" hidden="false" customHeight="true" outlineLevel="0" collapsed="false">
      <c r="A45" s="308" t="s">
        <v>1294</v>
      </c>
      <c r="B45" s="192" t="n">
        <v>5973376</v>
      </c>
      <c r="C45" s="192" t="n">
        <v>23055622</v>
      </c>
      <c r="D45" s="192" t="n">
        <v>20886463</v>
      </c>
      <c r="E45" s="240" t="n">
        <v>1358974</v>
      </c>
      <c r="F45" s="241" t="n">
        <v>29.5</v>
      </c>
      <c r="G45" s="240" t="n">
        <v>2169159</v>
      </c>
      <c r="H45" s="241" t="n">
        <v>10.4</v>
      </c>
    </row>
    <row r="46" customFormat="false" ht="12.75" hidden="false" customHeight="true" outlineLevel="0" collapsed="false">
      <c r="A46" s="308" t="s">
        <v>1295</v>
      </c>
      <c r="B46" s="192" t="n">
        <v>13344981</v>
      </c>
      <c r="C46" s="192" t="n">
        <v>53600074</v>
      </c>
      <c r="D46" s="192" t="n">
        <v>49746508</v>
      </c>
      <c r="E46" s="240" t="n">
        <v>1225510</v>
      </c>
      <c r="F46" s="241" t="n">
        <v>10.1</v>
      </c>
      <c r="G46" s="240" t="n">
        <v>3853566</v>
      </c>
      <c r="H46" s="241" t="n">
        <v>7.7</v>
      </c>
    </row>
    <row r="47" customFormat="false" ht="12.75" hidden="false" customHeight="true" outlineLevel="0" collapsed="false">
      <c r="A47" s="308" t="s">
        <v>1296</v>
      </c>
      <c r="B47" s="192" t="n">
        <v>2158639</v>
      </c>
      <c r="C47" s="192" t="n">
        <v>8308060</v>
      </c>
      <c r="D47" s="192" t="n">
        <v>7739439</v>
      </c>
      <c r="E47" s="240" t="n">
        <v>453835</v>
      </c>
      <c r="F47" s="241" t="n">
        <v>26.6</v>
      </c>
      <c r="G47" s="240" t="n">
        <v>568621</v>
      </c>
      <c r="H47" s="241" t="n">
        <v>7.3</v>
      </c>
    </row>
    <row r="48" customFormat="false" ht="12.75" hidden="false" customHeight="true" outlineLevel="0" collapsed="false">
      <c r="A48" s="308" t="s">
        <v>1297</v>
      </c>
      <c r="B48" s="192" t="n">
        <v>824903</v>
      </c>
      <c r="C48" s="192" t="n">
        <v>3432950</v>
      </c>
      <c r="D48" s="192" t="n">
        <v>3135000</v>
      </c>
      <c r="E48" s="240" t="n">
        <v>36177</v>
      </c>
      <c r="F48" s="241" t="n">
        <v>4.6</v>
      </c>
      <c r="G48" s="240" t="n">
        <v>297950</v>
      </c>
      <c r="H48" s="241" t="n">
        <v>9.5</v>
      </c>
    </row>
    <row r="49" customFormat="false" ht="12.75" hidden="false" customHeight="true" outlineLevel="0" collapsed="false">
      <c r="A49" s="308" t="s">
        <v>1298</v>
      </c>
      <c r="B49" s="192" t="n">
        <v>1142811</v>
      </c>
      <c r="C49" s="192" t="n">
        <v>4618719</v>
      </c>
      <c r="D49" s="192" t="n">
        <v>4257983</v>
      </c>
      <c r="E49" s="240" t="n">
        <v>136909</v>
      </c>
      <c r="F49" s="241" t="n">
        <v>13.6</v>
      </c>
      <c r="G49" s="240" t="n">
        <v>360736</v>
      </c>
      <c r="H49" s="241" t="n">
        <v>8.5</v>
      </c>
    </row>
    <row r="50" customFormat="false" ht="12.75" hidden="false" customHeight="true" outlineLevel="0" collapsed="false">
      <c r="A50" s="308" t="s">
        <v>1299</v>
      </c>
      <c r="B50" s="192" t="n">
        <v>814471</v>
      </c>
      <c r="C50" s="192" t="n">
        <v>3109208</v>
      </c>
      <c r="D50" s="192" t="n">
        <v>2852369</v>
      </c>
      <c r="E50" s="240" t="n">
        <v>105044</v>
      </c>
      <c r="F50" s="241" t="n">
        <v>14.8</v>
      </c>
      <c r="G50" s="240" t="n">
        <v>256839</v>
      </c>
      <c r="H50" s="241" t="n">
        <v>9</v>
      </c>
    </row>
    <row r="51" customFormat="false" ht="12.75" hidden="false" customHeight="true" outlineLevel="0" collapsed="false">
      <c r="A51" s="308" t="s">
        <v>1300</v>
      </c>
      <c r="B51" s="192" t="n">
        <v>1381016</v>
      </c>
      <c r="C51" s="192" t="n">
        <v>6054642</v>
      </c>
      <c r="D51" s="192" t="n">
        <v>5812279</v>
      </c>
      <c r="E51" s="240" t="n">
        <v>-19583</v>
      </c>
      <c r="F51" s="241" t="n">
        <v>-1.4</v>
      </c>
      <c r="G51" s="240" t="n">
        <v>242363</v>
      </c>
      <c r="H51" s="241" t="n">
        <v>4.2</v>
      </c>
    </row>
    <row r="52" customFormat="false" ht="12.75" hidden="false" customHeight="true" outlineLevel="0" collapsed="false">
      <c r="A52" s="308" t="s">
        <v>1301</v>
      </c>
      <c r="B52" s="192" t="n">
        <v>552043</v>
      </c>
      <c r="C52" s="192" t="n">
        <v>2100458</v>
      </c>
      <c r="D52" s="192" t="n">
        <v>2038644</v>
      </c>
      <c r="E52" s="240" t="n">
        <v>26626</v>
      </c>
      <c r="F52" s="241" t="n">
        <v>5.1</v>
      </c>
      <c r="G52" s="240" t="n">
        <v>61814</v>
      </c>
      <c r="H52" s="241" t="n">
        <v>3</v>
      </c>
    </row>
    <row r="53" customFormat="false" ht="12.75" hidden="false" customHeight="true" outlineLevel="0" collapsed="false">
      <c r="A53" s="308" t="s">
        <v>1305</v>
      </c>
      <c r="B53" s="192" t="n">
        <v>2230183</v>
      </c>
      <c r="C53" s="192" t="n">
        <v>8496537</v>
      </c>
      <c r="D53" s="192" t="n">
        <v>7724995</v>
      </c>
      <c r="E53" s="240" t="n">
        <v>456427</v>
      </c>
      <c r="F53" s="241" t="n">
        <v>25.7</v>
      </c>
      <c r="G53" s="240" t="n">
        <v>771542</v>
      </c>
      <c r="H53" s="241" t="n">
        <v>10</v>
      </c>
    </row>
    <row r="54" customFormat="false" ht="12.75" hidden="false" customHeight="true" outlineLevel="0" collapsed="false">
      <c r="A54" s="308" t="s">
        <v>1303</v>
      </c>
      <c r="B54" s="192" t="n">
        <v>10752</v>
      </c>
      <c r="C54" s="192" t="n">
        <v>41355</v>
      </c>
      <c r="D54" s="192" t="n">
        <v>279640</v>
      </c>
      <c r="E54" s="240" t="n">
        <v>-43567</v>
      </c>
      <c r="F54" s="241" t="n">
        <v>-80.2</v>
      </c>
      <c r="G54" s="240" t="n">
        <v>-238285</v>
      </c>
      <c r="H54" s="241" t="n">
        <v>-85.2</v>
      </c>
    </row>
    <row r="55" customFormat="false" ht="12.75" hidden="false" customHeight="true" outlineLevel="0" collapsed="false">
      <c r="A55" s="275" t="s">
        <v>917</v>
      </c>
      <c r="B55" s="3" t="n">
        <v>62202850</v>
      </c>
      <c r="C55" s="3" t="n">
        <v>244946555</v>
      </c>
      <c r="D55" s="3" t="n">
        <v>227562656</v>
      </c>
      <c r="E55" s="3" t="n">
        <v>7791664</v>
      </c>
      <c r="F55" s="3" t="n">
        <v>14.3</v>
      </c>
      <c r="G55" s="3" t="n">
        <v>17383899</v>
      </c>
      <c r="H55" s="3" t="n">
        <v>7.6</v>
      </c>
    </row>
    <row r="56" customFormat="false" ht="12.75" hidden="false" customHeight="true" outlineLevel="0" collapsed="false">
      <c r="A56" s="275" t="s">
        <v>1306</v>
      </c>
    </row>
    <row r="57" customFormat="false" ht="12.75" hidden="false" customHeight="true" outlineLevel="0" collapsed="false">
      <c r="A57" s="275" t="s">
        <v>1307</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5" width="8.7"/>
    <col collapsed="false" customWidth="true" hidden="false" outlineLevel="0" max="2" min="2" style="275"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50" customFormat="true" ht="20.1" hidden="false" customHeight="true" outlineLevel="0" collapsed="false">
      <c r="A1" s="305" t="s">
        <v>1308</v>
      </c>
      <c r="B1" s="305"/>
      <c r="C1" s="305"/>
      <c r="D1" s="305"/>
      <c r="E1" s="305"/>
      <c r="F1" s="305"/>
      <c r="G1" s="305"/>
      <c r="H1" s="305"/>
      <c r="I1" s="305"/>
    </row>
    <row r="2" s="250" customFormat="true" ht="20.1" hidden="false" customHeight="true" outlineLevel="0" collapsed="false">
      <c r="A2" s="306" t="s">
        <v>1309</v>
      </c>
      <c r="B2" s="306"/>
      <c r="C2" s="306"/>
      <c r="D2" s="306"/>
      <c r="E2" s="306"/>
      <c r="F2" s="306"/>
      <c r="G2" s="306"/>
      <c r="H2" s="306"/>
      <c r="I2" s="306"/>
    </row>
    <row r="3" s="250" customFormat="true" ht="20.1" hidden="false" customHeight="true" outlineLevel="0" collapsed="false">
      <c r="A3" s="316"/>
      <c r="B3" s="316"/>
      <c r="C3" s="316"/>
      <c r="D3" s="316"/>
      <c r="E3" s="316"/>
      <c r="F3" s="316"/>
      <c r="G3" s="316"/>
      <c r="H3" s="316"/>
      <c r="I3" s="316"/>
    </row>
    <row r="4" customFormat="false" ht="12.75" hidden="false" customHeight="true" outlineLevel="0" collapsed="false">
      <c r="A4" s="317" t="s">
        <v>1310</v>
      </c>
      <c r="B4" s="278" t="s">
        <v>1311</v>
      </c>
      <c r="C4" s="148" t="n">
        <v>2010</v>
      </c>
      <c r="D4" s="148"/>
      <c r="E4" s="279" t="n">
        <v>2009</v>
      </c>
      <c r="F4" s="147" t="s">
        <v>967</v>
      </c>
      <c r="G4" s="147"/>
      <c r="H4" s="147" t="s">
        <v>967</v>
      </c>
      <c r="I4" s="147"/>
    </row>
    <row r="5" customFormat="false" ht="12.75" hidden="false" customHeight="true" outlineLevel="0" collapsed="false">
      <c r="A5" s="317"/>
      <c r="B5" s="278"/>
      <c r="C5" s="148"/>
      <c r="D5" s="148"/>
      <c r="E5" s="279"/>
      <c r="F5" s="147"/>
      <c r="G5" s="147"/>
      <c r="H5" s="147"/>
      <c r="I5" s="147"/>
    </row>
    <row r="6" customFormat="false" ht="24" hidden="false" customHeight="true" outlineLevel="0" collapsed="false">
      <c r="A6" s="317"/>
      <c r="B6" s="278"/>
      <c r="C6" s="148" t="s">
        <v>466</v>
      </c>
      <c r="D6" s="148" t="s">
        <v>493</v>
      </c>
      <c r="E6" s="148"/>
      <c r="F6" s="234" t="s">
        <v>494</v>
      </c>
      <c r="G6" s="234"/>
      <c r="H6" s="235" t="s">
        <v>495</v>
      </c>
      <c r="I6" s="235"/>
    </row>
    <row r="7" customFormat="false" ht="12.75" hidden="false" customHeight="true" outlineLevel="0" collapsed="false">
      <c r="A7" s="317"/>
      <c r="B7" s="278"/>
      <c r="C7" s="81" t="s">
        <v>790</v>
      </c>
      <c r="D7" s="81"/>
      <c r="E7" s="81"/>
      <c r="F7" s="153" t="s">
        <v>790</v>
      </c>
      <c r="G7" s="80" t="s">
        <v>394</v>
      </c>
      <c r="H7" s="153" t="s">
        <v>790</v>
      </c>
      <c r="I7" s="80" t="s">
        <v>394</v>
      </c>
    </row>
    <row r="8" customFormat="false" ht="12.75" hidden="false" customHeight="true" outlineLevel="0" collapsed="false">
      <c r="A8" s="317"/>
      <c r="B8" s="278"/>
      <c r="C8" s="81"/>
      <c r="D8" s="81"/>
      <c r="E8" s="81"/>
      <c r="F8" s="153"/>
      <c r="G8" s="80"/>
      <c r="H8" s="153"/>
      <c r="I8" s="80"/>
    </row>
    <row r="9" customFormat="false" ht="12.75" hidden="false" customHeight="true" outlineLevel="0" collapsed="false">
      <c r="A9" s="318"/>
      <c r="B9" s="319"/>
      <c r="C9" s="112"/>
      <c r="D9" s="112"/>
      <c r="E9" s="112"/>
      <c r="F9" s="255"/>
      <c r="G9" s="112"/>
      <c r="H9" s="255"/>
      <c r="I9" s="112"/>
    </row>
    <row r="10" customFormat="false" ht="12.75" hidden="false" customHeight="true" outlineLevel="0" collapsed="false">
      <c r="A10" s="318"/>
      <c r="B10" s="320"/>
      <c r="C10" s="236" t="s">
        <v>1285</v>
      </c>
      <c r="D10" s="112"/>
      <c r="E10" s="112"/>
      <c r="F10" s="255"/>
      <c r="G10" s="112"/>
      <c r="H10" s="255"/>
      <c r="I10" s="112"/>
    </row>
    <row r="11" customFormat="false" ht="12.75" hidden="false" customHeight="true" outlineLevel="0" collapsed="false">
      <c r="A11" s="321" t="s">
        <v>971</v>
      </c>
      <c r="B11" s="308" t="s">
        <v>972</v>
      </c>
      <c r="C11" s="192" t="n">
        <v>3976122</v>
      </c>
      <c r="D11" s="192" t="n">
        <v>15907167</v>
      </c>
      <c r="E11" s="192" t="n">
        <v>15248308</v>
      </c>
      <c r="F11" s="240" t="n">
        <v>215868</v>
      </c>
      <c r="G11" s="322" t="n">
        <v>5.7</v>
      </c>
      <c r="H11" s="240" t="n">
        <v>658859</v>
      </c>
      <c r="I11" s="322" t="n">
        <v>4.3</v>
      </c>
    </row>
    <row r="12" customFormat="false" ht="12.75" hidden="false" customHeight="true" outlineLevel="0" collapsed="false">
      <c r="A12" s="288" t="s">
        <v>973</v>
      </c>
      <c r="B12" s="308" t="s">
        <v>974</v>
      </c>
      <c r="C12" s="192" t="n">
        <v>68035422</v>
      </c>
      <c r="D12" s="192" t="n">
        <v>266584826</v>
      </c>
      <c r="E12" s="192" t="n">
        <v>233862504</v>
      </c>
      <c r="F12" s="240" t="n">
        <v>11356705</v>
      </c>
      <c r="G12" s="322" t="n">
        <v>20</v>
      </c>
      <c r="H12" s="240" t="n">
        <v>32722322</v>
      </c>
      <c r="I12" s="322" t="n">
        <v>14</v>
      </c>
    </row>
    <row r="13" customFormat="false" ht="12.75" hidden="false" customHeight="true" outlineLevel="0" collapsed="false">
      <c r="A13" s="288" t="s">
        <v>975</v>
      </c>
      <c r="B13" s="308" t="s">
        <v>976</v>
      </c>
      <c r="C13" s="192" t="n">
        <v>63015276</v>
      </c>
      <c r="D13" s="192" t="n">
        <v>247815958</v>
      </c>
      <c r="E13" s="192" t="n">
        <v>218459224</v>
      </c>
      <c r="F13" s="240" t="n">
        <v>10124480</v>
      </c>
      <c r="G13" s="322" t="n">
        <v>19.1</v>
      </c>
      <c r="H13" s="240" t="n">
        <v>29356734</v>
      </c>
      <c r="I13" s="322" t="n">
        <v>13.4</v>
      </c>
    </row>
    <row r="14" customFormat="false" ht="12.75" hidden="false" customHeight="true" outlineLevel="0" collapsed="false">
      <c r="A14" s="288" t="s">
        <v>16</v>
      </c>
      <c r="B14" s="160" t="s">
        <v>819</v>
      </c>
      <c r="C14" s="192" t="n">
        <v>79038</v>
      </c>
      <c r="D14" s="192" t="n">
        <v>279602</v>
      </c>
      <c r="E14" s="192" t="n">
        <v>264646</v>
      </c>
      <c r="F14" s="240" t="n">
        <v>-791</v>
      </c>
      <c r="G14" s="322" t="n">
        <v>-1</v>
      </c>
      <c r="H14" s="240" t="n">
        <v>14956</v>
      </c>
      <c r="I14" s="322" t="n">
        <v>5.7</v>
      </c>
    </row>
    <row r="15" customFormat="false" ht="12.75" hidden="false" customHeight="true" outlineLevel="0" collapsed="false">
      <c r="A15" s="288" t="s">
        <v>292</v>
      </c>
      <c r="B15" s="160" t="s">
        <v>977</v>
      </c>
      <c r="C15" s="192" t="n">
        <v>1371962</v>
      </c>
      <c r="D15" s="192" t="n">
        <v>5436503</v>
      </c>
      <c r="E15" s="192" t="n">
        <v>5084395</v>
      </c>
      <c r="F15" s="240" t="n">
        <v>91505</v>
      </c>
      <c r="G15" s="322" t="n">
        <v>7.1</v>
      </c>
      <c r="H15" s="240" t="n">
        <v>352108</v>
      </c>
      <c r="I15" s="322" t="n">
        <v>6.9</v>
      </c>
    </row>
    <row r="16" customFormat="false" ht="12.75" hidden="false" customHeight="true" outlineLevel="0" collapsed="false">
      <c r="A16" s="288" t="s">
        <v>35</v>
      </c>
      <c r="B16" s="160" t="s">
        <v>978</v>
      </c>
      <c r="C16" s="192" t="n">
        <v>1818044</v>
      </c>
      <c r="D16" s="192" t="n">
        <v>7502530</v>
      </c>
      <c r="E16" s="192" t="n">
        <v>7339666</v>
      </c>
      <c r="F16" s="240" t="n">
        <v>5859</v>
      </c>
      <c r="G16" s="322" t="n">
        <v>0.3</v>
      </c>
      <c r="H16" s="240" t="n">
        <v>162864</v>
      </c>
      <c r="I16" s="322" t="n">
        <v>2.2</v>
      </c>
    </row>
    <row r="17" customFormat="false" ht="12.75" hidden="false" customHeight="true" outlineLevel="0" collapsed="false">
      <c r="A17" s="288" t="s">
        <v>40</v>
      </c>
      <c r="B17" s="160" t="s">
        <v>979</v>
      </c>
      <c r="C17" s="192" t="n">
        <v>707051</v>
      </c>
      <c r="D17" s="192" t="n">
        <v>2688395</v>
      </c>
      <c r="E17" s="192" t="n">
        <v>2559613</v>
      </c>
      <c r="F17" s="240" t="n">
        <v>119274</v>
      </c>
      <c r="G17" s="322" t="n">
        <v>20.3</v>
      </c>
      <c r="H17" s="240" t="n">
        <v>128782</v>
      </c>
      <c r="I17" s="322" t="n">
        <v>5</v>
      </c>
    </row>
    <row r="18" customFormat="false" ht="12.75" hidden="false" customHeight="true" outlineLevel="0" collapsed="false">
      <c r="A18" s="288" t="s">
        <v>42</v>
      </c>
      <c r="B18" s="308" t="s">
        <v>980</v>
      </c>
      <c r="C18" s="192" t="n">
        <v>726835</v>
      </c>
      <c r="D18" s="192" t="n">
        <v>2906583</v>
      </c>
      <c r="E18" s="192" t="n">
        <v>2589282</v>
      </c>
      <c r="F18" s="240" t="n">
        <v>157805</v>
      </c>
      <c r="G18" s="322" t="n">
        <v>27.7</v>
      </c>
      <c r="H18" s="240" t="n">
        <v>317301</v>
      </c>
      <c r="I18" s="322" t="n">
        <v>12.3</v>
      </c>
    </row>
    <row r="19" customFormat="false" ht="12.75" hidden="false" customHeight="true" outlineLevel="0" collapsed="false">
      <c r="A19" s="288" t="s">
        <v>46</v>
      </c>
      <c r="B19" s="308" t="s">
        <v>981</v>
      </c>
      <c r="C19" s="192" t="n">
        <v>4293316</v>
      </c>
      <c r="D19" s="192" t="n">
        <v>15862267</v>
      </c>
      <c r="E19" s="192" t="n">
        <v>12813956</v>
      </c>
      <c r="F19" s="240" t="n">
        <v>1074482</v>
      </c>
      <c r="G19" s="322" t="n">
        <v>33.4</v>
      </c>
      <c r="H19" s="240" t="n">
        <v>3048311</v>
      </c>
      <c r="I19" s="322" t="n">
        <v>23.8</v>
      </c>
    </row>
    <row r="20" customFormat="false" ht="12.75" hidden="false" customHeight="true" outlineLevel="0" collapsed="false">
      <c r="A20" s="288" t="s">
        <v>54</v>
      </c>
      <c r="B20" s="308" t="s">
        <v>982</v>
      </c>
      <c r="C20" s="192" t="n">
        <v>9568018</v>
      </c>
      <c r="D20" s="192" t="n">
        <v>35916942</v>
      </c>
      <c r="E20" s="192" t="n">
        <v>30668618</v>
      </c>
      <c r="F20" s="240" t="n">
        <v>1702215</v>
      </c>
      <c r="G20" s="322" t="n">
        <v>21.6</v>
      </c>
      <c r="H20" s="240" t="n">
        <v>5248324</v>
      </c>
      <c r="I20" s="322" t="n">
        <v>17.1</v>
      </c>
    </row>
    <row r="21" customFormat="false" ht="12.75" hidden="false" customHeight="true" outlineLevel="0" collapsed="false">
      <c r="A21" s="288" t="s">
        <v>58</v>
      </c>
      <c r="B21" s="308" t="s">
        <v>983</v>
      </c>
      <c r="C21" s="192" t="n">
        <v>53447250</v>
      </c>
      <c r="D21" s="192" t="n">
        <v>211898923</v>
      </c>
      <c r="E21" s="192" t="n">
        <v>187790490</v>
      </c>
      <c r="F21" s="240" t="n">
        <v>8422249</v>
      </c>
      <c r="G21" s="322" t="n">
        <v>18.7</v>
      </c>
      <c r="H21" s="240" t="n">
        <v>24108433</v>
      </c>
      <c r="I21" s="322" t="n">
        <v>12.8</v>
      </c>
    </row>
    <row r="22" customFormat="false" ht="12.75" hidden="false" customHeight="true" outlineLevel="0" collapsed="false">
      <c r="A22" s="288" t="s">
        <v>69</v>
      </c>
      <c r="B22" s="308" t="s">
        <v>984</v>
      </c>
      <c r="C22" s="192" t="n">
        <v>2964221</v>
      </c>
      <c r="D22" s="192" t="n">
        <v>11959337</v>
      </c>
      <c r="E22" s="192" t="n">
        <v>13574994</v>
      </c>
      <c r="F22" s="240" t="n">
        <v>-302744</v>
      </c>
      <c r="G22" s="322" t="n">
        <v>-9.3</v>
      </c>
      <c r="H22" s="240" t="n">
        <v>-1615657</v>
      </c>
      <c r="I22" s="322" t="n">
        <v>-11.9</v>
      </c>
    </row>
    <row r="23" customFormat="false" ht="12.75" hidden="false" customHeight="true" outlineLevel="0" collapsed="false">
      <c r="A23" s="288" t="s">
        <v>1312</v>
      </c>
      <c r="B23" s="323" t="s">
        <v>75</v>
      </c>
      <c r="C23" s="192" t="n">
        <v>74975777</v>
      </c>
      <c r="D23" s="192" t="n">
        <v>294451362</v>
      </c>
      <c r="E23" s="192" t="n">
        <v>262685835</v>
      </c>
      <c r="F23" s="240" t="n">
        <v>11269859</v>
      </c>
      <c r="G23" s="322" t="n">
        <v>17.7</v>
      </c>
      <c r="H23" s="240" t="n">
        <v>31765527</v>
      </c>
      <c r="I23" s="322" t="n">
        <v>12.1</v>
      </c>
    </row>
    <row r="24" customFormat="false" ht="12.75" hidden="false" customHeight="true" outlineLevel="0" collapsed="false">
      <c r="A24" s="288"/>
      <c r="B24" s="315"/>
      <c r="C24" s="192"/>
      <c r="D24" s="192"/>
      <c r="E24" s="192"/>
      <c r="F24" s="240"/>
      <c r="G24" s="241"/>
      <c r="H24" s="164"/>
      <c r="I24" s="241"/>
    </row>
    <row r="25" customFormat="false" ht="12.75" hidden="false" customHeight="true" outlineLevel="0" collapsed="false">
      <c r="A25" s="288"/>
      <c r="B25" s="315"/>
      <c r="C25" s="290" t="s">
        <v>1286</v>
      </c>
      <c r="D25" s="192"/>
      <c r="E25" s="192"/>
      <c r="F25" s="240"/>
      <c r="G25" s="241"/>
      <c r="H25" s="164"/>
      <c r="I25" s="241"/>
    </row>
    <row r="26" customFormat="false" ht="12.75" hidden="false" customHeight="true" outlineLevel="0" collapsed="false">
      <c r="A26" s="321" t="s">
        <v>971</v>
      </c>
      <c r="B26" s="308" t="s">
        <v>972</v>
      </c>
      <c r="C26" s="192" t="n">
        <v>273403</v>
      </c>
      <c r="D26" s="192" t="n">
        <v>1121973</v>
      </c>
      <c r="E26" s="192" t="n">
        <v>1113696</v>
      </c>
      <c r="F26" s="162" t="n">
        <v>10652</v>
      </c>
      <c r="G26" s="322" t="n">
        <v>4.1</v>
      </c>
      <c r="H26" s="162" t="n">
        <v>8277</v>
      </c>
      <c r="I26" s="322" t="n">
        <v>0.7</v>
      </c>
    </row>
    <row r="27" customFormat="false" ht="12.75" hidden="false" customHeight="true" outlineLevel="0" collapsed="false">
      <c r="A27" s="288" t="s">
        <v>973</v>
      </c>
      <c r="B27" s="308" t="s">
        <v>974</v>
      </c>
      <c r="C27" s="192" t="n">
        <v>11117650</v>
      </c>
      <c r="D27" s="192" t="n">
        <v>43948384</v>
      </c>
      <c r="E27" s="192" t="n">
        <v>36453643</v>
      </c>
      <c r="F27" s="162" t="n">
        <v>2383902</v>
      </c>
      <c r="G27" s="322" t="n">
        <v>27.3</v>
      </c>
      <c r="H27" s="162" t="n">
        <v>7494741</v>
      </c>
      <c r="I27" s="322" t="n">
        <v>20.6</v>
      </c>
    </row>
    <row r="28" customFormat="false" ht="12.75" hidden="false" customHeight="true" outlineLevel="0" collapsed="false">
      <c r="A28" s="288" t="s">
        <v>975</v>
      </c>
      <c r="B28" s="308" t="s">
        <v>976</v>
      </c>
      <c r="C28" s="192" t="n">
        <v>10310403</v>
      </c>
      <c r="D28" s="192" t="n">
        <v>40978868</v>
      </c>
      <c r="E28" s="192" t="n">
        <v>34331245</v>
      </c>
      <c r="F28" s="162" t="n">
        <v>2050732</v>
      </c>
      <c r="G28" s="322" t="n">
        <v>24.8</v>
      </c>
      <c r="H28" s="162" t="n">
        <v>6647623</v>
      </c>
      <c r="I28" s="322" t="n">
        <v>19.4</v>
      </c>
    </row>
    <row r="29" customFormat="false" ht="12.75" hidden="false" customHeight="true" outlineLevel="0" collapsed="false">
      <c r="A29" s="288" t="s">
        <v>16</v>
      </c>
      <c r="B29" s="160" t="s">
        <v>819</v>
      </c>
      <c r="C29" s="192" t="n">
        <v>3338</v>
      </c>
      <c r="D29" s="192" t="n">
        <v>11963</v>
      </c>
      <c r="E29" s="192" t="n">
        <v>8555</v>
      </c>
      <c r="F29" s="162" t="n">
        <v>1397</v>
      </c>
      <c r="G29" s="322" t="n">
        <v>72</v>
      </c>
      <c r="H29" s="162" t="n">
        <v>3408</v>
      </c>
      <c r="I29" s="322" t="n">
        <v>39.8</v>
      </c>
    </row>
    <row r="30" customFormat="false" ht="12.75" hidden="false" customHeight="true" outlineLevel="0" collapsed="false">
      <c r="A30" s="288" t="s">
        <v>292</v>
      </c>
      <c r="B30" s="160" t="s">
        <v>977</v>
      </c>
      <c r="C30" s="192" t="n">
        <v>90138</v>
      </c>
      <c r="D30" s="192" t="n">
        <v>320379</v>
      </c>
      <c r="E30" s="192" t="n">
        <v>330826</v>
      </c>
      <c r="F30" s="162" t="n">
        <v>14096</v>
      </c>
      <c r="G30" s="322" t="n">
        <v>18.5</v>
      </c>
      <c r="H30" s="162" t="n">
        <v>-10447</v>
      </c>
      <c r="I30" s="322" t="n">
        <v>-3.2</v>
      </c>
    </row>
    <row r="31" customFormat="false" ht="12.75" hidden="false" customHeight="true" outlineLevel="0" collapsed="false">
      <c r="A31" s="288" t="s">
        <v>35</v>
      </c>
      <c r="B31" s="160" t="s">
        <v>978</v>
      </c>
      <c r="C31" s="192" t="n">
        <v>172887</v>
      </c>
      <c r="D31" s="192" t="n">
        <v>760301</v>
      </c>
      <c r="E31" s="192" t="n">
        <v>733543</v>
      </c>
      <c r="F31" s="162" t="n">
        <v>-877</v>
      </c>
      <c r="G31" s="322" t="n">
        <v>-0.5</v>
      </c>
      <c r="H31" s="162" t="n">
        <v>26758</v>
      </c>
      <c r="I31" s="322" t="n">
        <v>3.6</v>
      </c>
    </row>
    <row r="32" customFormat="false" ht="12.75" hidden="false" customHeight="true" outlineLevel="0" collapsed="false">
      <c r="A32" s="288" t="s">
        <v>40</v>
      </c>
      <c r="B32" s="160" t="s">
        <v>979</v>
      </c>
      <c r="C32" s="192" t="n">
        <v>7035</v>
      </c>
      <c r="D32" s="192" t="n">
        <v>29307</v>
      </c>
      <c r="E32" s="192" t="n">
        <v>40766</v>
      </c>
      <c r="F32" s="162" t="n">
        <v>-3973</v>
      </c>
      <c r="G32" s="322" t="n">
        <v>-36.1</v>
      </c>
      <c r="H32" s="162" t="n">
        <v>-11459</v>
      </c>
      <c r="I32" s="322" t="n">
        <v>-28.1</v>
      </c>
    </row>
    <row r="33" customFormat="false" ht="12.75" hidden="false" customHeight="true" outlineLevel="0" collapsed="false">
      <c r="A33" s="288" t="s">
        <v>42</v>
      </c>
      <c r="B33" s="308" t="s">
        <v>980</v>
      </c>
      <c r="C33" s="192" t="n">
        <v>35958</v>
      </c>
      <c r="D33" s="192" t="n">
        <v>122206</v>
      </c>
      <c r="E33" s="192" t="n">
        <v>116127</v>
      </c>
      <c r="F33" s="162" t="n">
        <v>5827</v>
      </c>
      <c r="G33" s="322" t="n">
        <v>19.3</v>
      </c>
      <c r="H33" s="162" t="n">
        <v>6079</v>
      </c>
      <c r="I33" s="322" t="n">
        <v>5.2</v>
      </c>
    </row>
    <row r="34" customFormat="false" ht="12.75" hidden="false" customHeight="true" outlineLevel="0" collapsed="false">
      <c r="A34" s="288" t="s">
        <v>46</v>
      </c>
      <c r="B34" s="308" t="s">
        <v>981</v>
      </c>
      <c r="C34" s="192" t="n">
        <v>771295</v>
      </c>
      <c r="D34" s="192" t="n">
        <v>2847319</v>
      </c>
      <c r="E34" s="192" t="n">
        <v>2006280</v>
      </c>
      <c r="F34" s="162" t="n">
        <v>327351</v>
      </c>
      <c r="G34" s="322" t="n">
        <v>73.7</v>
      </c>
      <c r="H34" s="162" t="n">
        <v>841039</v>
      </c>
      <c r="I34" s="322" t="n">
        <v>41.9</v>
      </c>
    </row>
    <row r="35" customFormat="false" ht="12.75" hidden="false" customHeight="true" outlineLevel="0" collapsed="false">
      <c r="A35" s="288" t="s">
        <v>54</v>
      </c>
      <c r="B35" s="308" t="s">
        <v>982</v>
      </c>
      <c r="C35" s="192" t="n">
        <v>714668</v>
      </c>
      <c r="D35" s="192" t="n">
        <v>2715209</v>
      </c>
      <c r="E35" s="192" t="n">
        <v>2426077</v>
      </c>
      <c r="F35" s="162" t="n">
        <v>122503</v>
      </c>
      <c r="G35" s="322" t="n">
        <v>20.7</v>
      </c>
      <c r="H35" s="162" t="n">
        <v>289132</v>
      </c>
      <c r="I35" s="322" t="n">
        <v>11.9</v>
      </c>
    </row>
    <row r="36" customFormat="false" ht="12.75" hidden="false" customHeight="true" outlineLevel="0" collapsed="false">
      <c r="A36" s="288" t="s">
        <v>58</v>
      </c>
      <c r="B36" s="308" t="s">
        <v>983</v>
      </c>
      <c r="C36" s="192" t="n">
        <v>9595740</v>
      </c>
      <c r="D36" s="192" t="n">
        <v>38263656</v>
      </c>
      <c r="E36" s="192" t="n">
        <v>31905156</v>
      </c>
      <c r="F36" s="162" t="n">
        <v>1928236</v>
      </c>
      <c r="G36" s="322" t="n">
        <v>25.1</v>
      </c>
      <c r="H36" s="162" t="n">
        <v>6358500</v>
      </c>
      <c r="I36" s="322" t="n">
        <v>19.9</v>
      </c>
    </row>
    <row r="37" customFormat="false" ht="12.75" hidden="false" customHeight="true" outlineLevel="0" collapsed="false">
      <c r="A37" s="288" t="s">
        <v>69</v>
      </c>
      <c r="B37" s="308" t="s">
        <v>984</v>
      </c>
      <c r="C37" s="192" t="n">
        <v>494115</v>
      </c>
      <c r="D37" s="192" t="n">
        <v>1978627</v>
      </c>
      <c r="E37" s="192" t="n">
        <v>2231828</v>
      </c>
      <c r="F37" s="162" t="n">
        <v>-43245</v>
      </c>
      <c r="G37" s="322" t="n">
        <v>-8</v>
      </c>
      <c r="H37" s="162" t="n">
        <v>-253201</v>
      </c>
      <c r="I37" s="322" t="n">
        <v>-11.3</v>
      </c>
    </row>
    <row r="38" customFormat="false" ht="12.75" hidden="false" customHeight="true" outlineLevel="0" collapsed="false">
      <c r="A38" s="288" t="s">
        <v>1312</v>
      </c>
      <c r="B38" s="323" t="s">
        <v>75</v>
      </c>
      <c r="C38" s="192" t="n">
        <v>11885164</v>
      </c>
      <c r="D38" s="192" t="n">
        <v>47048976</v>
      </c>
      <c r="E38" s="192" t="n">
        <v>39799161</v>
      </c>
      <c r="F38" s="162" t="n">
        <v>2351305</v>
      </c>
      <c r="G38" s="322" t="n">
        <v>24.7</v>
      </c>
      <c r="H38" s="162" t="n">
        <v>7249815</v>
      </c>
      <c r="I38" s="322" t="n">
        <v>18.2</v>
      </c>
    </row>
    <row r="39" customFormat="false" ht="12.75" hidden="false" customHeight="true" outlineLevel="0" collapsed="false">
      <c r="A39" s="288"/>
      <c r="B39" s="315"/>
      <c r="C39" s="192"/>
      <c r="D39" s="192"/>
      <c r="E39" s="192"/>
      <c r="F39" s="162"/>
      <c r="G39" s="322"/>
      <c r="H39" s="162"/>
      <c r="I39" s="322"/>
    </row>
    <row r="40" customFormat="false" ht="12.75" hidden="false" customHeight="true" outlineLevel="0" collapsed="false">
      <c r="A40" s="288"/>
      <c r="B40" s="315"/>
      <c r="C40" s="300" t="s">
        <v>1287</v>
      </c>
      <c r="D40" s="192"/>
      <c r="E40" s="192"/>
      <c r="F40" s="162"/>
      <c r="G40" s="241"/>
      <c r="H40" s="164"/>
      <c r="I40" s="241"/>
    </row>
    <row r="41" customFormat="false" ht="12.75" hidden="false" customHeight="true" outlineLevel="0" collapsed="false">
      <c r="A41" s="321" t="s">
        <v>971</v>
      </c>
      <c r="B41" s="308" t="s">
        <v>972</v>
      </c>
      <c r="C41" s="192" t="n">
        <v>539326</v>
      </c>
      <c r="D41" s="192" t="n">
        <v>2160018</v>
      </c>
      <c r="E41" s="192" t="n">
        <v>2161117</v>
      </c>
      <c r="F41" s="162" t="n">
        <v>30600</v>
      </c>
      <c r="G41" s="322" t="n">
        <v>6</v>
      </c>
      <c r="H41" s="162" t="n">
        <v>-1099</v>
      </c>
      <c r="I41" s="322" t="n">
        <v>-0.1</v>
      </c>
    </row>
    <row r="42" customFormat="false" ht="12.75" hidden="false" customHeight="true" outlineLevel="0" collapsed="false">
      <c r="A42" s="288" t="s">
        <v>973</v>
      </c>
      <c r="B42" s="308" t="s">
        <v>974</v>
      </c>
      <c r="C42" s="192" t="n">
        <v>10563504</v>
      </c>
      <c r="D42" s="192" t="n">
        <v>39970304</v>
      </c>
      <c r="E42" s="192" t="n">
        <v>35282097</v>
      </c>
      <c r="F42" s="162" t="n">
        <v>1947045</v>
      </c>
      <c r="G42" s="322" t="n">
        <v>22.6</v>
      </c>
      <c r="H42" s="162" t="n">
        <v>4688207</v>
      </c>
      <c r="I42" s="322" t="n">
        <v>13.3</v>
      </c>
    </row>
    <row r="43" customFormat="false" ht="12.75" hidden="false" customHeight="true" outlineLevel="0" collapsed="false">
      <c r="A43" s="288" t="s">
        <v>975</v>
      </c>
      <c r="B43" s="308" t="s">
        <v>976</v>
      </c>
      <c r="C43" s="192" t="n">
        <v>9960653</v>
      </c>
      <c r="D43" s="192" t="n">
        <v>37801851</v>
      </c>
      <c r="E43" s="192" t="n">
        <v>33886253</v>
      </c>
      <c r="F43" s="162" t="n">
        <v>1693890</v>
      </c>
      <c r="G43" s="322" t="n">
        <v>20.5</v>
      </c>
      <c r="H43" s="162" t="n">
        <v>3915598</v>
      </c>
      <c r="I43" s="322" t="n">
        <v>11.6</v>
      </c>
    </row>
    <row r="44" customFormat="false" ht="12.75" hidden="false" customHeight="true" outlineLevel="0" collapsed="false">
      <c r="A44" s="288" t="s">
        <v>16</v>
      </c>
      <c r="B44" s="160" t="s">
        <v>819</v>
      </c>
      <c r="C44" s="192" t="n">
        <v>9105</v>
      </c>
      <c r="D44" s="192" t="n">
        <v>34224</v>
      </c>
      <c r="E44" s="192" t="n">
        <v>44637</v>
      </c>
      <c r="F44" s="162" t="n">
        <v>-5485</v>
      </c>
      <c r="G44" s="322" t="n">
        <v>-37.6</v>
      </c>
      <c r="H44" s="162" t="n">
        <v>-10413</v>
      </c>
      <c r="I44" s="322" t="n">
        <v>-23.3</v>
      </c>
    </row>
    <row r="45" customFormat="false" ht="12.75" hidden="false" customHeight="true" outlineLevel="0" collapsed="false">
      <c r="A45" s="288" t="s">
        <v>292</v>
      </c>
      <c r="B45" s="160" t="s">
        <v>977</v>
      </c>
      <c r="C45" s="192" t="n">
        <v>276366</v>
      </c>
      <c r="D45" s="192" t="n">
        <v>1086210</v>
      </c>
      <c r="E45" s="192" t="n">
        <v>1052343</v>
      </c>
      <c r="F45" s="162" t="n">
        <v>14387</v>
      </c>
      <c r="G45" s="322" t="n">
        <v>5.5</v>
      </c>
      <c r="H45" s="162" t="n">
        <v>33867</v>
      </c>
      <c r="I45" s="322" t="n">
        <v>3.2</v>
      </c>
    </row>
    <row r="46" customFormat="false" ht="12.75" hidden="false" customHeight="true" outlineLevel="0" collapsed="false">
      <c r="A46" s="288" t="s">
        <v>35</v>
      </c>
      <c r="B46" s="160" t="s">
        <v>978</v>
      </c>
      <c r="C46" s="192" t="n">
        <v>167642</v>
      </c>
      <c r="D46" s="192" t="n">
        <v>713543</v>
      </c>
      <c r="E46" s="192" t="n">
        <v>687405</v>
      </c>
      <c r="F46" s="162" t="n">
        <v>3768</v>
      </c>
      <c r="G46" s="322" t="n">
        <v>2.3</v>
      </c>
      <c r="H46" s="162" t="n">
        <v>26138</v>
      </c>
      <c r="I46" s="322" t="n">
        <v>3.8</v>
      </c>
    </row>
    <row r="47" customFormat="false" ht="12.75" hidden="false" customHeight="true" outlineLevel="0" collapsed="false">
      <c r="A47" s="288" t="s">
        <v>40</v>
      </c>
      <c r="B47" s="160" t="s">
        <v>979</v>
      </c>
      <c r="C47" s="192" t="n">
        <v>86210</v>
      </c>
      <c r="D47" s="192" t="n">
        <v>326008</v>
      </c>
      <c r="E47" s="192" t="n">
        <v>376733</v>
      </c>
      <c r="F47" s="162" t="n">
        <v>17937</v>
      </c>
      <c r="G47" s="322" t="n">
        <v>26.3</v>
      </c>
      <c r="H47" s="162" t="n">
        <v>-50725</v>
      </c>
      <c r="I47" s="322" t="n">
        <v>-13.5</v>
      </c>
    </row>
    <row r="48" customFormat="false" ht="12.75" hidden="false" customHeight="true" outlineLevel="0" collapsed="false">
      <c r="A48" s="288" t="s">
        <v>42</v>
      </c>
      <c r="B48" s="308" t="s">
        <v>980</v>
      </c>
      <c r="C48" s="192" t="n">
        <v>70315</v>
      </c>
      <c r="D48" s="192" t="n">
        <v>251573</v>
      </c>
      <c r="E48" s="192" t="n">
        <v>185260</v>
      </c>
      <c r="F48" s="162" t="n">
        <v>22180</v>
      </c>
      <c r="G48" s="322" t="n">
        <v>46.1</v>
      </c>
      <c r="H48" s="162" t="n">
        <v>66313</v>
      </c>
      <c r="I48" s="322" t="n">
        <v>35.8</v>
      </c>
    </row>
    <row r="49" customFormat="false" ht="12.75" hidden="false" customHeight="true" outlineLevel="0" collapsed="false">
      <c r="A49" s="288" t="s">
        <v>46</v>
      </c>
      <c r="B49" s="308" t="s">
        <v>981</v>
      </c>
      <c r="C49" s="192" t="n">
        <v>532529</v>
      </c>
      <c r="D49" s="192" t="n">
        <v>1916876</v>
      </c>
      <c r="E49" s="192" t="n">
        <v>1210581</v>
      </c>
      <c r="F49" s="162" t="n">
        <v>230967</v>
      </c>
      <c r="G49" s="322" t="n">
        <v>76.6</v>
      </c>
      <c r="H49" s="162" t="n">
        <v>706295</v>
      </c>
      <c r="I49" s="322" t="n">
        <v>58.3</v>
      </c>
    </row>
    <row r="50" customFormat="false" ht="12.75" hidden="false" customHeight="true" outlineLevel="0" collapsed="false">
      <c r="A50" s="288" t="s">
        <v>54</v>
      </c>
      <c r="B50" s="308" t="s">
        <v>982</v>
      </c>
      <c r="C50" s="192" t="n">
        <v>930137</v>
      </c>
      <c r="D50" s="192" t="n">
        <v>3479686</v>
      </c>
      <c r="E50" s="192" t="n">
        <v>2687306</v>
      </c>
      <c r="F50" s="162" t="n">
        <v>304971</v>
      </c>
      <c r="G50" s="322" t="n">
        <v>48.8</v>
      </c>
      <c r="H50" s="162" t="n">
        <v>792380</v>
      </c>
      <c r="I50" s="322" t="n">
        <v>29.5</v>
      </c>
    </row>
    <row r="51" customFormat="false" ht="12.75" hidden="false" customHeight="true" outlineLevel="0" collapsed="false">
      <c r="A51" s="288" t="s">
        <v>58</v>
      </c>
      <c r="B51" s="308" t="s">
        <v>983</v>
      </c>
      <c r="C51" s="192" t="n">
        <v>9030516</v>
      </c>
      <c r="D51" s="192" t="n">
        <v>34322150</v>
      </c>
      <c r="E51" s="192" t="n">
        <v>31198961</v>
      </c>
      <c r="F51" s="162" t="n">
        <v>1388912</v>
      </c>
      <c r="G51" s="322" t="n">
        <v>18.2</v>
      </c>
      <c r="H51" s="162" t="n">
        <v>3123189</v>
      </c>
      <c r="I51" s="322" t="n">
        <v>10</v>
      </c>
    </row>
    <row r="52" customFormat="false" ht="12.75" hidden="false" customHeight="true" outlineLevel="0" collapsed="false">
      <c r="A52" s="288" t="s">
        <v>69</v>
      </c>
      <c r="B52" s="308" t="s">
        <v>984</v>
      </c>
      <c r="C52" s="192" t="n">
        <v>408204</v>
      </c>
      <c r="D52" s="192" t="n">
        <v>1634613</v>
      </c>
      <c r="E52" s="192" t="n">
        <v>1879344</v>
      </c>
      <c r="F52" s="162" t="n">
        <v>-44296</v>
      </c>
      <c r="G52" s="322" t="n">
        <v>-9.8</v>
      </c>
      <c r="H52" s="162" t="n">
        <v>-244731</v>
      </c>
      <c r="I52" s="322" t="n">
        <v>-13</v>
      </c>
    </row>
    <row r="53" customFormat="false" ht="12.75" hidden="false" customHeight="true" outlineLevel="0" collapsed="false">
      <c r="A53" s="288" t="s">
        <v>1312</v>
      </c>
      <c r="B53" s="323" t="s">
        <v>75</v>
      </c>
      <c r="C53" s="192" t="n">
        <v>11511047</v>
      </c>
      <c r="D53" s="192" t="n">
        <v>43764942</v>
      </c>
      <c r="E53" s="192" t="n">
        <v>39322565</v>
      </c>
      <c r="F53" s="162" t="n">
        <v>1933363</v>
      </c>
      <c r="G53" s="322" t="n">
        <v>20.2</v>
      </c>
      <c r="H53" s="162" t="n">
        <v>4442377</v>
      </c>
      <c r="I53" s="322" t="n">
        <v>11.3</v>
      </c>
    </row>
    <row r="54" customFormat="false" ht="12.75" hidden="false" customHeight="true" outlineLevel="0" collapsed="false">
      <c r="A54" s="288"/>
      <c r="B54" s="315"/>
      <c r="C54" s="192"/>
      <c r="D54" s="192"/>
      <c r="E54" s="192"/>
      <c r="F54" s="162"/>
      <c r="G54" s="322"/>
      <c r="H54" s="162"/>
      <c r="I54" s="322"/>
    </row>
    <row r="55" customFormat="false" ht="12.75" hidden="false" customHeight="true" outlineLevel="0" collapsed="false">
      <c r="A55" s="288"/>
      <c r="B55" s="315"/>
      <c r="C55" s="300" t="s">
        <v>1288</v>
      </c>
      <c r="D55" s="192"/>
      <c r="E55" s="192"/>
      <c r="F55" s="162"/>
      <c r="G55" s="241"/>
      <c r="H55" s="164"/>
      <c r="I55" s="241"/>
    </row>
    <row r="56" customFormat="false" ht="12.75" hidden="false" customHeight="false" outlineLevel="0" collapsed="false">
      <c r="A56" s="321" t="s">
        <v>971</v>
      </c>
      <c r="B56" s="308" t="s">
        <v>972</v>
      </c>
      <c r="C56" s="192" t="n">
        <v>118528</v>
      </c>
      <c r="D56" s="192" t="n">
        <v>456843</v>
      </c>
      <c r="E56" s="192" t="n">
        <v>399198</v>
      </c>
      <c r="F56" s="162" t="n">
        <v>25574</v>
      </c>
      <c r="G56" s="322" t="n">
        <v>27.5</v>
      </c>
      <c r="H56" s="162" t="n">
        <v>57645</v>
      </c>
      <c r="I56" s="322" t="n">
        <v>14.4</v>
      </c>
    </row>
    <row r="57" customFormat="false" ht="12.75" hidden="false" customHeight="false" outlineLevel="0" collapsed="false">
      <c r="A57" s="288" t="s">
        <v>973</v>
      </c>
      <c r="B57" s="308" t="s">
        <v>974</v>
      </c>
      <c r="C57" s="192" t="n">
        <v>826888</v>
      </c>
      <c r="D57" s="192" t="n">
        <v>3205260</v>
      </c>
      <c r="E57" s="192" t="n">
        <v>2823644</v>
      </c>
      <c r="F57" s="162" t="n">
        <v>114219</v>
      </c>
      <c r="G57" s="322" t="n">
        <v>16</v>
      </c>
      <c r="H57" s="162" t="n">
        <v>381616</v>
      </c>
      <c r="I57" s="322" t="n">
        <v>13.5</v>
      </c>
    </row>
    <row r="58" customFormat="false" ht="12.75" hidden="false" customHeight="false" outlineLevel="0" collapsed="false">
      <c r="A58" s="288" t="s">
        <v>975</v>
      </c>
      <c r="B58" s="308" t="s">
        <v>976</v>
      </c>
      <c r="C58" s="192" t="n">
        <v>812224</v>
      </c>
      <c r="D58" s="192" t="n">
        <v>3134115</v>
      </c>
      <c r="E58" s="192" t="n">
        <v>2790938</v>
      </c>
      <c r="F58" s="162" t="n">
        <v>108932</v>
      </c>
      <c r="G58" s="322" t="n">
        <v>15.5</v>
      </c>
      <c r="H58" s="162" t="n">
        <v>343177</v>
      </c>
      <c r="I58" s="322" t="n">
        <v>12.3</v>
      </c>
    </row>
    <row r="59" customFormat="false" ht="12.75" hidden="false" customHeight="false" outlineLevel="0" collapsed="false">
      <c r="A59" s="288" t="s">
        <v>16</v>
      </c>
      <c r="B59" s="160" t="s">
        <v>819</v>
      </c>
      <c r="C59" s="192" t="n">
        <v>0</v>
      </c>
      <c r="D59" s="192" t="n">
        <v>4</v>
      </c>
      <c r="E59" s="192" t="n">
        <v>141</v>
      </c>
      <c r="F59" s="162" t="n">
        <v>-129</v>
      </c>
      <c r="G59" s="322" t="n">
        <v>-100</v>
      </c>
      <c r="H59" s="162" t="n">
        <v>-137</v>
      </c>
      <c r="I59" s="322" t="n">
        <v>-97.2</v>
      </c>
    </row>
    <row r="60" customFormat="false" ht="12.75" hidden="false" customHeight="false" outlineLevel="0" collapsed="false">
      <c r="A60" s="288" t="s">
        <v>292</v>
      </c>
      <c r="B60" s="160" t="s">
        <v>977</v>
      </c>
      <c r="C60" s="192" t="n">
        <v>2950</v>
      </c>
      <c r="D60" s="192" t="n">
        <v>15907</v>
      </c>
      <c r="E60" s="192" t="n">
        <v>12590</v>
      </c>
      <c r="F60" s="162" t="n">
        <v>135</v>
      </c>
      <c r="G60" s="322" t="n">
        <v>4.8</v>
      </c>
      <c r="H60" s="162" t="n">
        <v>3317</v>
      </c>
      <c r="I60" s="322" t="n">
        <v>26.3</v>
      </c>
    </row>
    <row r="61" customFormat="false" ht="12.75" hidden="false" customHeight="false" outlineLevel="0" collapsed="false">
      <c r="A61" s="288" t="s">
        <v>35</v>
      </c>
      <c r="B61" s="160" t="s">
        <v>978</v>
      </c>
      <c r="C61" s="192" t="n">
        <v>44746</v>
      </c>
      <c r="D61" s="192" t="n">
        <v>186602</v>
      </c>
      <c r="E61" s="192" t="n">
        <v>178819</v>
      </c>
      <c r="F61" s="162" t="n">
        <v>-731</v>
      </c>
      <c r="G61" s="322" t="n">
        <v>-1.6</v>
      </c>
      <c r="H61" s="162" t="n">
        <v>7783</v>
      </c>
      <c r="I61" s="322" t="n">
        <v>4.4</v>
      </c>
    </row>
    <row r="62" customFormat="false" ht="12.75" hidden="false" customHeight="false" outlineLevel="0" collapsed="false">
      <c r="A62" s="288" t="s">
        <v>40</v>
      </c>
      <c r="B62" s="160" t="s">
        <v>979</v>
      </c>
      <c r="C62" s="192" t="n">
        <v>70835</v>
      </c>
      <c r="D62" s="192" t="n">
        <v>254333</v>
      </c>
      <c r="E62" s="192" t="n">
        <v>207649</v>
      </c>
      <c r="F62" s="162" t="n">
        <v>26302</v>
      </c>
      <c r="G62" s="322" t="n">
        <v>59.1</v>
      </c>
      <c r="H62" s="162" t="n">
        <v>46684</v>
      </c>
      <c r="I62" s="322" t="n">
        <v>22.5</v>
      </c>
    </row>
    <row r="63" customFormat="false" ht="12.75" hidden="false" customHeight="true" outlineLevel="0" collapsed="false">
      <c r="A63" s="288" t="s">
        <v>42</v>
      </c>
      <c r="B63" s="308" t="s">
        <v>980</v>
      </c>
      <c r="C63" s="192" t="n">
        <v>3301</v>
      </c>
      <c r="D63" s="192" t="n">
        <v>12509</v>
      </c>
      <c r="E63" s="192" t="n">
        <v>7698</v>
      </c>
      <c r="F63" s="162" t="n">
        <v>543</v>
      </c>
      <c r="G63" s="322" t="n">
        <v>19.7</v>
      </c>
      <c r="H63" s="162" t="n">
        <v>4811</v>
      </c>
      <c r="I63" s="322" t="n">
        <v>62.5</v>
      </c>
    </row>
    <row r="64" customFormat="false" ht="12.75" hidden="false" customHeight="false" outlineLevel="0" collapsed="false">
      <c r="A64" s="288" t="s">
        <v>46</v>
      </c>
      <c r="B64" s="308" t="s">
        <v>981</v>
      </c>
      <c r="C64" s="192" t="n">
        <v>11360</v>
      </c>
      <c r="D64" s="192" t="n">
        <v>58636</v>
      </c>
      <c r="E64" s="192" t="n">
        <v>25006</v>
      </c>
      <c r="F64" s="162" t="n">
        <v>4741</v>
      </c>
      <c r="G64" s="322" t="n">
        <v>71.6</v>
      </c>
      <c r="H64" s="162" t="n">
        <v>33630</v>
      </c>
      <c r="I64" s="322" t="n">
        <v>134.5</v>
      </c>
    </row>
    <row r="65" customFormat="false" ht="12.75" hidden="false" customHeight="false" outlineLevel="0" collapsed="false">
      <c r="A65" s="288" t="s">
        <v>54</v>
      </c>
      <c r="B65" s="308" t="s">
        <v>982</v>
      </c>
      <c r="C65" s="192" t="n">
        <v>20240</v>
      </c>
      <c r="D65" s="192" t="n">
        <v>109528</v>
      </c>
      <c r="E65" s="192" t="n">
        <v>89513</v>
      </c>
      <c r="F65" s="162" t="n">
        <v>-8422</v>
      </c>
      <c r="G65" s="322" t="n">
        <v>-29.4</v>
      </c>
      <c r="H65" s="162" t="n">
        <v>20015</v>
      </c>
      <c r="I65" s="322" t="n">
        <v>22.4</v>
      </c>
    </row>
    <row r="66" customFormat="false" ht="12.75" hidden="false" customHeight="false" outlineLevel="0" collapsed="false">
      <c r="A66" s="288" t="s">
        <v>58</v>
      </c>
      <c r="B66" s="308" t="s">
        <v>983</v>
      </c>
      <c r="C66" s="192" t="n">
        <v>791988</v>
      </c>
      <c r="D66" s="192" t="n">
        <v>3024580</v>
      </c>
      <c r="E66" s="192" t="n">
        <v>2701401</v>
      </c>
      <c r="F66" s="162" t="n">
        <v>117363</v>
      </c>
      <c r="G66" s="322" t="n">
        <v>17.4</v>
      </c>
      <c r="H66" s="162" t="n">
        <v>323179</v>
      </c>
      <c r="I66" s="322" t="n">
        <v>12</v>
      </c>
    </row>
    <row r="67" customFormat="false" ht="12.75" hidden="false" customHeight="false" outlineLevel="0" collapsed="false">
      <c r="A67" s="288" t="s">
        <v>69</v>
      </c>
      <c r="B67" s="308" t="s">
        <v>984</v>
      </c>
      <c r="C67" s="192" t="n">
        <v>28295</v>
      </c>
      <c r="D67" s="192" t="n">
        <v>113300</v>
      </c>
      <c r="E67" s="192" t="n">
        <v>143401</v>
      </c>
      <c r="F67" s="162" t="n">
        <v>-6232</v>
      </c>
      <c r="G67" s="322" t="n">
        <v>-18</v>
      </c>
      <c r="H67" s="162" t="n">
        <v>-30101</v>
      </c>
      <c r="I67" s="322" t="n">
        <v>-21</v>
      </c>
    </row>
    <row r="68" customFormat="false" ht="12.75" hidden="false" customHeight="true" outlineLevel="0" collapsed="false">
      <c r="A68" s="288" t="s">
        <v>1312</v>
      </c>
      <c r="B68" s="323" t="s">
        <v>75</v>
      </c>
      <c r="C68" s="192" t="n">
        <v>973708</v>
      </c>
      <c r="D68" s="192" t="n">
        <v>3775401</v>
      </c>
      <c r="E68" s="192" t="n">
        <v>3366240</v>
      </c>
      <c r="F68" s="162" t="n">
        <v>133561</v>
      </c>
      <c r="G68" s="322" t="n">
        <v>15.9</v>
      </c>
      <c r="H68" s="162" t="n">
        <v>409161</v>
      </c>
      <c r="I68" s="322" t="n">
        <v>12.2</v>
      </c>
    </row>
    <row r="69" customFormat="false" ht="12.75" hidden="false" customHeight="true" outlineLevel="0" collapsed="false">
      <c r="A69" s="288"/>
      <c r="B69" s="315"/>
      <c r="C69" s="192"/>
      <c r="D69" s="192"/>
      <c r="E69" s="192"/>
      <c r="F69" s="162"/>
      <c r="G69" s="241"/>
      <c r="H69" s="164"/>
      <c r="I69" s="241"/>
    </row>
    <row r="70" customFormat="false" ht="12.75" hidden="false" customHeight="true" outlineLevel="0" collapsed="false">
      <c r="A70" s="288"/>
      <c r="B70" s="315"/>
      <c r="C70" s="300" t="s">
        <v>1289</v>
      </c>
      <c r="D70" s="192"/>
      <c r="E70" s="192"/>
      <c r="F70" s="162"/>
      <c r="G70" s="241"/>
      <c r="H70" s="164"/>
      <c r="I70" s="241"/>
    </row>
    <row r="71" customFormat="false" ht="12.75" hidden="false" customHeight="false" outlineLevel="0" collapsed="false">
      <c r="A71" s="321" t="s">
        <v>971</v>
      </c>
      <c r="B71" s="308" t="s">
        <v>972</v>
      </c>
      <c r="C71" s="192" t="n">
        <v>58045</v>
      </c>
      <c r="D71" s="192" t="n">
        <v>202499</v>
      </c>
      <c r="E71" s="192" t="n">
        <v>152830</v>
      </c>
      <c r="F71" s="162" t="n">
        <v>16280</v>
      </c>
      <c r="G71" s="322" t="n">
        <v>39</v>
      </c>
      <c r="H71" s="162" t="n">
        <v>49669</v>
      </c>
      <c r="I71" s="322" t="n">
        <v>32.5</v>
      </c>
    </row>
    <row r="72" customFormat="false" ht="12.75" hidden="false" customHeight="false" outlineLevel="0" collapsed="false">
      <c r="A72" s="288" t="s">
        <v>973</v>
      </c>
      <c r="B72" s="308" t="s">
        <v>974</v>
      </c>
      <c r="C72" s="192" t="n">
        <v>812801</v>
      </c>
      <c r="D72" s="192" t="n">
        <v>3310369</v>
      </c>
      <c r="E72" s="192" t="n">
        <v>3216403</v>
      </c>
      <c r="F72" s="162" t="n">
        <v>96473</v>
      </c>
      <c r="G72" s="322" t="n">
        <v>13.5</v>
      </c>
      <c r="H72" s="162" t="n">
        <v>93966</v>
      </c>
      <c r="I72" s="322" t="n">
        <v>2.9</v>
      </c>
    </row>
    <row r="73" customFormat="false" ht="12.75" hidden="false" customHeight="false" outlineLevel="0" collapsed="false">
      <c r="A73" s="288" t="s">
        <v>975</v>
      </c>
      <c r="B73" s="308" t="s">
        <v>976</v>
      </c>
      <c r="C73" s="192" t="n">
        <v>729569</v>
      </c>
      <c r="D73" s="192" t="n">
        <v>2994656</v>
      </c>
      <c r="E73" s="192" t="n">
        <v>2879885</v>
      </c>
      <c r="F73" s="162" t="n">
        <v>92193</v>
      </c>
      <c r="G73" s="322" t="n">
        <v>14.5</v>
      </c>
      <c r="H73" s="162" t="n">
        <v>114771</v>
      </c>
      <c r="I73" s="322" t="n">
        <v>4</v>
      </c>
    </row>
    <row r="74" customFormat="false" ht="12.75" hidden="false" customHeight="false" outlineLevel="0" collapsed="false">
      <c r="A74" s="288" t="s">
        <v>16</v>
      </c>
      <c r="B74" s="160" t="s">
        <v>819</v>
      </c>
      <c r="C74" s="192" t="n">
        <v>2123</v>
      </c>
      <c r="D74" s="192" t="n">
        <v>8168</v>
      </c>
      <c r="E74" s="192" t="n">
        <v>7079</v>
      </c>
      <c r="F74" s="162" t="n">
        <v>218</v>
      </c>
      <c r="G74" s="322" t="n">
        <v>11.4</v>
      </c>
      <c r="H74" s="162" t="n">
        <v>1089</v>
      </c>
      <c r="I74" s="322" t="n">
        <v>15.4</v>
      </c>
    </row>
    <row r="75" customFormat="false" ht="12.75" hidden="false" customHeight="false" outlineLevel="0" collapsed="false">
      <c r="A75" s="288" t="s">
        <v>292</v>
      </c>
      <c r="B75" s="160" t="s">
        <v>977</v>
      </c>
      <c r="C75" s="192" t="n">
        <v>18035</v>
      </c>
      <c r="D75" s="192" t="n">
        <v>64745</v>
      </c>
      <c r="E75" s="192" t="n">
        <v>43483</v>
      </c>
      <c r="F75" s="162" t="n">
        <v>6597</v>
      </c>
      <c r="G75" s="322" t="n">
        <v>57.7</v>
      </c>
      <c r="H75" s="162" t="n">
        <v>21262</v>
      </c>
      <c r="I75" s="322" t="n">
        <v>48.9</v>
      </c>
    </row>
    <row r="76" customFormat="false" ht="12.75" hidden="false" customHeight="false" outlineLevel="0" collapsed="false">
      <c r="A76" s="288" t="s">
        <v>35</v>
      </c>
      <c r="B76" s="160" t="s">
        <v>978</v>
      </c>
      <c r="C76" s="192" t="n">
        <v>35873</v>
      </c>
      <c r="D76" s="192" t="n">
        <v>118012</v>
      </c>
      <c r="E76" s="192" t="n">
        <v>91532</v>
      </c>
      <c r="F76" s="162" t="n">
        <v>8205</v>
      </c>
      <c r="G76" s="322" t="n">
        <v>29.7</v>
      </c>
      <c r="H76" s="162" t="n">
        <v>26480</v>
      </c>
      <c r="I76" s="322" t="n">
        <v>28.9</v>
      </c>
    </row>
    <row r="77" customFormat="false" ht="12.75" hidden="false" customHeight="false" outlineLevel="0" collapsed="false">
      <c r="A77" s="288" t="s">
        <v>40</v>
      </c>
      <c r="B77" s="160" t="s">
        <v>979</v>
      </c>
      <c r="C77" s="192" t="n">
        <v>2012</v>
      </c>
      <c r="D77" s="192" t="n">
        <v>11577</v>
      </c>
      <c r="E77" s="192" t="n">
        <v>10735</v>
      </c>
      <c r="F77" s="162" t="n">
        <v>1263</v>
      </c>
      <c r="G77" s="322" t="n">
        <v>168.6</v>
      </c>
      <c r="H77" s="162" t="n">
        <v>842</v>
      </c>
      <c r="I77" s="322" t="n">
        <v>7.8</v>
      </c>
    </row>
    <row r="78" customFormat="false" ht="12.75" hidden="false" customHeight="false" outlineLevel="0" collapsed="false">
      <c r="A78" s="288" t="s">
        <v>42</v>
      </c>
      <c r="B78" s="308" t="s">
        <v>980</v>
      </c>
      <c r="C78" s="192" t="n">
        <v>7751</v>
      </c>
      <c r="D78" s="192" t="n">
        <v>29146</v>
      </c>
      <c r="E78" s="192" t="n">
        <v>21362</v>
      </c>
      <c r="F78" s="162" t="n">
        <v>2848</v>
      </c>
      <c r="G78" s="322" t="n">
        <v>58.1</v>
      </c>
      <c r="H78" s="162" t="n">
        <v>7784</v>
      </c>
      <c r="I78" s="322" t="n">
        <v>36.4</v>
      </c>
    </row>
    <row r="79" customFormat="false" ht="12.75" hidden="false" customHeight="false" outlineLevel="0" collapsed="false">
      <c r="A79" s="288" t="s">
        <v>46</v>
      </c>
      <c r="B79" s="308" t="s">
        <v>981</v>
      </c>
      <c r="C79" s="192" t="n">
        <v>75479</v>
      </c>
      <c r="D79" s="192" t="n">
        <v>286566</v>
      </c>
      <c r="E79" s="192" t="n">
        <v>315154</v>
      </c>
      <c r="F79" s="162" t="n">
        <v>1427</v>
      </c>
      <c r="G79" s="322" t="n">
        <v>1.9</v>
      </c>
      <c r="H79" s="162" t="n">
        <v>-28588</v>
      </c>
      <c r="I79" s="322" t="n">
        <v>-9.1</v>
      </c>
    </row>
    <row r="80" customFormat="false" ht="12.75" hidden="false" customHeight="false" outlineLevel="0" collapsed="false">
      <c r="A80" s="288" t="s">
        <v>54</v>
      </c>
      <c r="B80" s="308" t="s">
        <v>982</v>
      </c>
      <c r="C80" s="192" t="n">
        <v>248646</v>
      </c>
      <c r="D80" s="192" t="n">
        <v>918205</v>
      </c>
      <c r="E80" s="192" t="n">
        <v>777319</v>
      </c>
      <c r="F80" s="162" t="n">
        <v>36278</v>
      </c>
      <c r="G80" s="322" t="n">
        <v>17.1</v>
      </c>
      <c r="H80" s="162" t="n">
        <v>140886</v>
      </c>
      <c r="I80" s="322" t="n">
        <v>18.1</v>
      </c>
    </row>
    <row r="81" customFormat="false" ht="12.75" hidden="false" customHeight="false" outlineLevel="0" collapsed="false">
      <c r="A81" s="288" t="s">
        <v>58</v>
      </c>
      <c r="B81" s="308" t="s">
        <v>983</v>
      </c>
      <c r="C81" s="192" t="n">
        <v>480914</v>
      </c>
      <c r="D81" s="192" t="n">
        <v>2076433</v>
      </c>
      <c r="E81" s="192" t="n">
        <v>2102570</v>
      </c>
      <c r="F81" s="162" t="n">
        <v>55912</v>
      </c>
      <c r="G81" s="322" t="n">
        <v>13.2</v>
      </c>
      <c r="H81" s="162" t="n">
        <v>-26137</v>
      </c>
      <c r="I81" s="322" t="n">
        <v>-1.2</v>
      </c>
    </row>
    <row r="82" customFormat="false" ht="12.75" hidden="false" customHeight="false" outlineLevel="0" collapsed="false">
      <c r="A82" s="288" t="s">
        <v>69</v>
      </c>
      <c r="B82" s="308" t="s">
        <v>984</v>
      </c>
      <c r="C82" s="192" t="n">
        <v>21605</v>
      </c>
      <c r="D82" s="192" t="n">
        <v>86508</v>
      </c>
      <c r="E82" s="192" t="n">
        <v>100411</v>
      </c>
      <c r="F82" s="162" t="n">
        <v>-2573</v>
      </c>
      <c r="G82" s="322" t="n">
        <v>-10.6</v>
      </c>
      <c r="H82" s="162" t="n">
        <v>-13903</v>
      </c>
      <c r="I82" s="322" t="n">
        <v>-13.8</v>
      </c>
    </row>
    <row r="83" customFormat="false" ht="12.75" hidden="false" customHeight="true" outlineLevel="0" collapsed="false">
      <c r="A83" s="288" t="s">
        <v>1312</v>
      </c>
      <c r="B83" s="323" t="s">
        <v>75</v>
      </c>
      <c r="C83" s="192" t="n">
        <v>892447</v>
      </c>
      <c r="D83" s="192" t="n">
        <v>3599362</v>
      </c>
      <c r="E83" s="192" t="n">
        <v>3469668</v>
      </c>
      <c r="F83" s="162" t="n">
        <v>110169</v>
      </c>
      <c r="G83" s="322" t="n">
        <v>14.1</v>
      </c>
      <c r="H83" s="162" t="n">
        <v>129694</v>
      </c>
      <c r="I83" s="322" t="n">
        <v>3.7</v>
      </c>
    </row>
    <row r="84" customFormat="false" ht="12.75" hidden="false" customHeight="true" outlineLevel="0" collapsed="false">
      <c r="A84" s="288"/>
      <c r="B84" s="315"/>
      <c r="C84" s="192"/>
      <c r="D84" s="192"/>
      <c r="E84" s="192"/>
      <c r="F84" s="162"/>
      <c r="G84" s="322"/>
      <c r="H84" s="162"/>
      <c r="I84" s="322"/>
    </row>
    <row r="85" s="136" customFormat="true" ht="12.75" hidden="false" customHeight="true" outlineLevel="0" collapsed="false">
      <c r="A85" s="324"/>
      <c r="B85" s="325"/>
      <c r="C85" s="44" t="s">
        <v>1290</v>
      </c>
      <c r="D85" s="198"/>
      <c r="E85" s="198"/>
      <c r="F85" s="326"/>
      <c r="G85" s="327"/>
      <c r="H85" s="328"/>
      <c r="I85" s="327"/>
    </row>
    <row r="86" customFormat="false" ht="12.75" hidden="false" customHeight="false" outlineLevel="0" collapsed="false">
      <c r="A86" s="321" t="s">
        <v>971</v>
      </c>
      <c r="B86" s="308" t="s">
        <v>972</v>
      </c>
      <c r="C86" s="192" t="n">
        <v>136827</v>
      </c>
      <c r="D86" s="192" t="n">
        <v>540053</v>
      </c>
      <c r="E86" s="192" t="n">
        <v>538774</v>
      </c>
      <c r="F86" s="162" t="n">
        <v>6006</v>
      </c>
      <c r="G86" s="322" t="n">
        <v>4.6</v>
      </c>
      <c r="H86" s="162" t="n">
        <v>1279</v>
      </c>
      <c r="I86" s="322" t="n">
        <v>0.2</v>
      </c>
    </row>
    <row r="87" customFormat="false" ht="12.75" hidden="false" customHeight="false" outlineLevel="0" collapsed="false">
      <c r="A87" s="288" t="s">
        <v>973</v>
      </c>
      <c r="B87" s="308" t="s">
        <v>974</v>
      </c>
      <c r="C87" s="192" t="n">
        <v>1377583</v>
      </c>
      <c r="D87" s="192" t="n">
        <v>4264441</v>
      </c>
      <c r="E87" s="192" t="n">
        <v>2561133</v>
      </c>
      <c r="F87" s="162" t="n">
        <v>721277</v>
      </c>
      <c r="G87" s="322" t="n">
        <v>109.9</v>
      </c>
      <c r="H87" s="162" t="n">
        <v>1703308</v>
      </c>
      <c r="I87" s="322" t="n">
        <v>66.5</v>
      </c>
    </row>
    <row r="88" customFormat="false" ht="12.75" hidden="false" customHeight="false" outlineLevel="0" collapsed="false">
      <c r="A88" s="288" t="s">
        <v>975</v>
      </c>
      <c r="B88" s="308" t="s">
        <v>976</v>
      </c>
      <c r="C88" s="192" t="n">
        <v>1342292</v>
      </c>
      <c r="D88" s="192" t="n">
        <v>4139101</v>
      </c>
      <c r="E88" s="192" t="n">
        <v>2475405</v>
      </c>
      <c r="F88" s="162" t="n">
        <v>707972</v>
      </c>
      <c r="G88" s="322" t="n">
        <v>111.6</v>
      </c>
      <c r="H88" s="162" t="n">
        <v>1663696</v>
      </c>
      <c r="I88" s="322" t="n">
        <v>67.2</v>
      </c>
    </row>
    <row r="89" customFormat="false" ht="12.75" hidden="false" customHeight="false" outlineLevel="0" collapsed="false">
      <c r="A89" s="288" t="s">
        <v>16</v>
      </c>
      <c r="B89" s="160" t="s">
        <v>819</v>
      </c>
      <c r="C89" s="192" t="s">
        <v>601</v>
      </c>
      <c r="D89" s="192" t="n">
        <v>16</v>
      </c>
      <c r="E89" s="192" t="n">
        <v>13</v>
      </c>
      <c r="F89" s="162" t="n">
        <v>-11</v>
      </c>
      <c r="G89" s="322" t="n">
        <v>-100</v>
      </c>
      <c r="H89" s="162" t="n">
        <v>3</v>
      </c>
      <c r="I89" s="322" t="n">
        <v>23.1</v>
      </c>
    </row>
    <row r="90" customFormat="false" ht="12.75" hidden="false" customHeight="false" outlineLevel="0" collapsed="false">
      <c r="A90" s="288" t="s">
        <v>292</v>
      </c>
      <c r="B90" s="160" t="s">
        <v>977</v>
      </c>
      <c r="C90" s="192" t="n">
        <v>28978</v>
      </c>
      <c r="D90" s="192" t="n">
        <v>117419</v>
      </c>
      <c r="E90" s="192" t="n">
        <v>124071</v>
      </c>
      <c r="F90" s="162" t="n">
        <v>1273</v>
      </c>
      <c r="G90" s="322" t="n">
        <v>4.6</v>
      </c>
      <c r="H90" s="162" t="n">
        <v>-6652</v>
      </c>
      <c r="I90" s="322" t="n">
        <v>-5.4</v>
      </c>
    </row>
    <row r="91" customFormat="false" ht="12.75" hidden="false" customHeight="false" outlineLevel="0" collapsed="false">
      <c r="A91" s="288" t="s">
        <v>35</v>
      </c>
      <c r="B91" s="160" t="s">
        <v>978</v>
      </c>
      <c r="C91" s="192" t="n">
        <v>29435</v>
      </c>
      <c r="D91" s="192" t="n">
        <v>120362</v>
      </c>
      <c r="E91" s="192" t="n">
        <v>120056</v>
      </c>
      <c r="F91" s="162" t="n">
        <v>1165</v>
      </c>
      <c r="G91" s="322" t="n">
        <v>4.1</v>
      </c>
      <c r="H91" s="162" t="n">
        <v>306</v>
      </c>
      <c r="I91" s="322" t="n">
        <v>0.3</v>
      </c>
    </row>
    <row r="92" customFormat="false" ht="12.75" hidden="false" customHeight="false" outlineLevel="0" collapsed="false">
      <c r="A92" s="288" t="s">
        <v>40</v>
      </c>
      <c r="B92" s="160" t="s">
        <v>979</v>
      </c>
      <c r="C92" s="192" t="n">
        <v>78411</v>
      </c>
      <c r="D92" s="192" t="n">
        <v>302245</v>
      </c>
      <c r="E92" s="192" t="n">
        <v>294640</v>
      </c>
      <c r="F92" s="162" t="n">
        <v>3576</v>
      </c>
      <c r="G92" s="322" t="n">
        <v>4.8</v>
      </c>
      <c r="H92" s="162" t="n">
        <v>7605</v>
      </c>
      <c r="I92" s="322" t="n">
        <v>2.6</v>
      </c>
    </row>
    <row r="93" customFormat="false" ht="12.75" hidden="false" customHeight="false" outlineLevel="0" collapsed="false">
      <c r="A93" s="288" t="s">
        <v>42</v>
      </c>
      <c r="B93" s="308" t="s">
        <v>980</v>
      </c>
      <c r="C93" s="192" t="n">
        <v>5146</v>
      </c>
      <c r="D93" s="192" t="n">
        <v>24097</v>
      </c>
      <c r="E93" s="192" t="n">
        <v>26938</v>
      </c>
      <c r="F93" s="162" t="n">
        <v>-1407</v>
      </c>
      <c r="G93" s="322" t="n">
        <v>-21.5</v>
      </c>
      <c r="H93" s="162" t="n">
        <v>-2841</v>
      </c>
      <c r="I93" s="322" t="n">
        <v>-10.5</v>
      </c>
    </row>
    <row r="94" customFormat="false" ht="12.75" hidden="false" customHeight="false" outlineLevel="0" collapsed="false">
      <c r="A94" s="288" t="s">
        <v>46</v>
      </c>
      <c r="B94" s="308" t="s">
        <v>981</v>
      </c>
      <c r="C94" s="192" t="n">
        <v>30154</v>
      </c>
      <c r="D94" s="192" t="n">
        <v>101243</v>
      </c>
      <c r="E94" s="192" t="n">
        <v>58780</v>
      </c>
      <c r="F94" s="162" t="n">
        <v>14720</v>
      </c>
      <c r="G94" s="322" t="n">
        <v>95.4</v>
      </c>
      <c r="H94" s="162" t="n">
        <v>42463</v>
      </c>
      <c r="I94" s="322" t="n">
        <v>72.2</v>
      </c>
    </row>
    <row r="95" customFormat="false" ht="12.75" hidden="false" customHeight="false" outlineLevel="0" collapsed="false">
      <c r="A95" s="288" t="s">
        <v>54</v>
      </c>
      <c r="B95" s="308" t="s">
        <v>982</v>
      </c>
      <c r="C95" s="192" t="n">
        <v>135014</v>
      </c>
      <c r="D95" s="192" t="n">
        <v>431029</v>
      </c>
      <c r="E95" s="192" t="n">
        <v>415285</v>
      </c>
      <c r="F95" s="162" t="n">
        <v>23922</v>
      </c>
      <c r="G95" s="322" t="n">
        <v>21.5</v>
      </c>
      <c r="H95" s="162" t="n">
        <v>15744</v>
      </c>
      <c r="I95" s="322" t="n">
        <v>3.8</v>
      </c>
    </row>
    <row r="96" customFormat="false" ht="12.75" hidden="false" customHeight="false" outlineLevel="0" collapsed="false">
      <c r="A96" s="288" t="s">
        <v>58</v>
      </c>
      <c r="B96" s="308" t="s">
        <v>983</v>
      </c>
      <c r="C96" s="192" t="n">
        <v>1207275</v>
      </c>
      <c r="D96" s="192" t="n">
        <v>3708055</v>
      </c>
      <c r="E96" s="192" t="n">
        <v>2060111</v>
      </c>
      <c r="F96" s="162" t="n">
        <v>684050</v>
      </c>
      <c r="G96" s="322" t="n">
        <v>130.7</v>
      </c>
      <c r="H96" s="162" t="n">
        <v>1647944</v>
      </c>
      <c r="I96" s="322" t="n">
        <v>80</v>
      </c>
    </row>
    <row r="97" customFormat="false" ht="12.75" hidden="false" customHeight="false" outlineLevel="0" collapsed="false">
      <c r="A97" s="288" t="s">
        <v>69</v>
      </c>
      <c r="B97" s="308" t="s">
        <v>984</v>
      </c>
      <c r="C97" s="192" t="n">
        <v>15490</v>
      </c>
      <c r="D97" s="192" t="n">
        <v>62026</v>
      </c>
      <c r="E97" s="192" t="n">
        <v>74784</v>
      </c>
      <c r="F97" s="162" t="n">
        <v>-2516</v>
      </c>
      <c r="G97" s="322" t="n">
        <v>-14</v>
      </c>
      <c r="H97" s="162" t="n">
        <v>-12758</v>
      </c>
      <c r="I97" s="322" t="n">
        <v>-17.1</v>
      </c>
    </row>
    <row r="98" customFormat="false" ht="12.75" hidden="false" customHeight="true" outlineLevel="0" collapsed="false">
      <c r="A98" s="288" t="s">
        <v>1312</v>
      </c>
      <c r="B98" s="323" t="s">
        <v>75</v>
      </c>
      <c r="C98" s="192" t="n">
        <v>1529899</v>
      </c>
      <c r="D98" s="192" t="n">
        <v>4866533</v>
      </c>
      <c r="E98" s="192" t="n">
        <v>3174683</v>
      </c>
      <c r="F98" s="162" t="n">
        <v>724763</v>
      </c>
      <c r="G98" s="322" t="n">
        <v>90</v>
      </c>
      <c r="H98" s="162" t="n">
        <v>1691850</v>
      </c>
      <c r="I98" s="322" t="n">
        <v>53.3</v>
      </c>
    </row>
    <row r="99" customFormat="false" ht="12.75" hidden="false" customHeight="true" outlineLevel="0" collapsed="false">
      <c r="A99" s="288"/>
      <c r="B99" s="315"/>
      <c r="C99" s="192"/>
      <c r="D99" s="192"/>
      <c r="E99" s="192"/>
      <c r="F99" s="162"/>
      <c r="G99" s="241"/>
      <c r="H99" s="164"/>
      <c r="I99" s="241"/>
    </row>
    <row r="100" customFormat="false" ht="12.75" hidden="false" customHeight="true" outlineLevel="0" collapsed="false">
      <c r="A100" s="288"/>
      <c r="B100" s="315"/>
      <c r="C100" s="300" t="s">
        <v>1291</v>
      </c>
      <c r="D100" s="192"/>
      <c r="E100" s="192"/>
      <c r="F100" s="162"/>
      <c r="G100" s="241"/>
      <c r="H100" s="164"/>
      <c r="I100" s="241"/>
    </row>
    <row r="101" customFormat="false" ht="12.75" hidden="false" customHeight="false" outlineLevel="0" collapsed="false">
      <c r="A101" s="321" t="s">
        <v>971</v>
      </c>
      <c r="B101" s="308" t="s">
        <v>972</v>
      </c>
      <c r="C101" s="192" t="n">
        <v>153857</v>
      </c>
      <c r="D101" s="192" t="n">
        <v>620379</v>
      </c>
      <c r="E101" s="192" t="n">
        <v>626652</v>
      </c>
      <c r="F101" s="162" t="n">
        <v>19903</v>
      </c>
      <c r="G101" s="322" t="n">
        <v>14.9</v>
      </c>
      <c r="H101" s="162" t="n">
        <v>-6273</v>
      </c>
      <c r="I101" s="322" t="n">
        <v>-1</v>
      </c>
    </row>
    <row r="102" customFormat="false" ht="12.75" hidden="false" customHeight="false" outlineLevel="0" collapsed="false">
      <c r="A102" s="288" t="s">
        <v>973</v>
      </c>
      <c r="B102" s="308" t="s">
        <v>974</v>
      </c>
      <c r="C102" s="192" t="n">
        <v>2521517</v>
      </c>
      <c r="D102" s="192" t="n">
        <v>9893831</v>
      </c>
      <c r="E102" s="192" t="n">
        <v>9857340</v>
      </c>
      <c r="F102" s="162" t="n">
        <v>86527</v>
      </c>
      <c r="G102" s="322" t="n">
        <v>3.6</v>
      </c>
      <c r="H102" s="162" t="n">
        <v>36491</v>
      </c>
      <c r="I102" s="322" t="n">
        <v>0.4</v>
      </c>
    </row>
    <row r="103" customFormat="false" ht="12.75" hidden="false" customHeight="false" outlineLevel="0" collapsed="false">
      <c r="A103" s="288" t="s">
        <v>975</v>
      </c>
      <c r="B103" s="308" t="s">
        <v>976</v>
      </c>
      <c r="C103" s="192" t="n">
        <v>2097520</v>
      </c>
      <c r="D103" s="192" t="n">
        <v>8182252</v>
      </c>
      <c r="E103" s="192" t="n">
        <v>8546551</v>
      </c>
      <c r="F103" s="162" t="n">
        <v>47445</v>
      </c>
      <c r="G103" s="322" t="n">
        <v>2.3</v>
      </c>
      <c r="H103" s="162" t="n">
        <v>-364299</v>
      </c>
      <c r="I103" s="322" t="n">
        <v>-4.3</v>
      </c>
    </row>
    <row r="104" customFormat="false" ht="12.75" hidden="false" customHeight="false" outlineLevel="0" collapsed="false">
      <c r="A104" s="288" t="s">
        <v>16</v>
      </c>
      <c r="B104" s="160" t="s">
        <v>819</v>
      </c>
      <c r="C104" s="192" t="n">
        <v>25</v>
      </c>
      <c r="D104" s="192" t="n">
        <v>87</v>
      </c>
      <c r="E104" s="192" t="n">
        <v>1122</v>
      </c>
      <c r="F104" s="162" t="n">
        <v>-229</v>
      </c>
      <c r="G104" s="322" t="n">
        <v>-90.2</v>
      </c>
      <c r="H104" s="162" t="n">
        <v>-1035</v>
      </c>
      <c r="I104" s="322" t="n">
        <v>-92.2</v>
      </c>
    </row>
    <row r="105" customFormat="false" ht="12.75" hidden="false" customHeight="false" outlineLevel="0" collapsed="false">
      <c r="A105" s="288" t="s">
        <v>292</v>
      </c>
      <c r="B105" s="160" t="s">
        <v>977</v>
      </c>
      <c r="C105" s="192" t="n">
        <v>8535</v>
      </c>
      <c r="D105" s="192" t="n">
        <v>51684</v>
      </c>
      <c r="E105" s="192" t="n">
        <v>59113</v>
      </c>
      <c r="F105" s="162" t="n">
        <v>-6721</v>
      </c>
      <c r="G105" s="322" t="n">
        <v>-44.1</v>
      </c>
      <c r="H105" s="162" t="n">
        <v>-7429</v>
      </c>
      <c r="I105" s="322" t="n">
        <v>-12.6</v>
      </c>
    </row>
    <row r="106" customFormat="false" ht="12.75" hidden="false" customHeight="false" outlineLevel="0" collapsed="false">
      <c r="A106" s="288" t="s">
        <v>35</v>
      </c>
      <c r="B106" s="160" t="s">
        <v>978</v>
      </c>
      <c r="C106" s="192" t="n">
        <v>127598</v>
      </c>
      <c r="D106" s="192" t="n">
        <v>479960</v>
      </c>
      <c r="E106" s="192" t="n">
        <v>473138</v>
      </c>
      <c r="F106" s="162" t="n">
        <v>25266</v>
      </c>
      <c r="G106" s="322" t="n">
        <v>24.7</v>
      </c>
      <c r="H106" s="162" t="n">
        <v>6822</v>
      </c>
      <c r="I106" s="322" t="n">
        <v>1.4</v>
      </c>
    </row>
    <row r="107" customFormat="false" ht="12.75" hidden="false" customHeight="false" outlineLevel="0" collapsed="false">
      <c r="A107" s="288" t="s">
        <v>40</v>
      </c>
      <c r="B107" s="160" t="s">
        <v>979</v>
      </c>
      <c r="C107" s="192" t="n">
        <v>17690</v>
      </c>
      <c r="D107" s="192" t="n">
        <v>88637</v>
      </c>
      <c r="E107" s="192" t="n">
        <v>93267</v>
      </c>
      <c r="F107" s="162" t="n">
        <v>1579</v>
      </c>
      <c r="G107" s="322" t="n">
        <v>9.8</v>
      </c>
      <c r="H107" s="162" t="n">
        <v>-4630</v>
      </c>
      <c r="I107" s="322" t="n">
        <v>-5</v>
      </c>
    </row>
    <row r="108" customFormat="false" ht="12.75" hidden="false" customHeight="false" outlineLevel="0" collapsed="false">
      <c r="A108" s="288" t="s">
        <v>42</v>
      </c>
      <c r="B108" s="308" t="s">
        <v>980</v>
      </c>
      <c r="C108" s="192" t="n">
        <v>10965</v>
      </c>
      <c r="D108" s="192" t="n">
        <v>52487</v>
      </c>
      <c r="E108" s="192" t="n">
        <v>29023</v>
      </c>
      <c r="F108" s="162" t="n">
        <v>3978</v>
      </c>
      <c r="G108" s="322" t="n">
        <v>56.9</v>
      </c>
      <c r="H108" s="162" t="n">
        <v>23464</v>
      </c>
      <c r="I108" s="322" t="n">
        <v>80.8</v>
      </c>
    </row>
    <row r="109" customFormat="false" ht="12.75" hidden="false" customHeight="false" outlineLevel="0" collapsed="false">
      <c r="A109" s="288" t="s">
        <v>46</v>
      </c>
      <c r="B109" s="308" t="s">
        <v>981</v>
      </c>
      <c r="C109" s="192" t="n">
        <v>413026</v>
      </c>
      <c r="D109" s="192" t="n">
        <v>1659087</v>
      </c>
      <c r="E109" s="192" t="n">
        <v>1281755</v>
      </c>
      <c r="F109" s="162" t="n">
        <v>35110</v>
      </c>
      <c r="G109" s="322" t="n">
        <v>9.3</v>
      </c>
      <c r="H109" s="162" t="n">
        <v>377332</v>
      </c>
      <c r="I109" s="322" t="n">
        <v>29.4</v>
      </c>
    </row>
    <row r="110" customFormat="false" ht="12.75" hidden="false" customHeight="false" outlineLevel="0" collapsed="false">
      <c r="A110" s="288" t="s">
        <v>54</v>
      </c>
      <c r="B110" s="308" t="s">
        <v>982</v>
      </c>
      <c r="C110" s="192" t="n">
        <v>155350</v>
      </c>
      <c r="D110" s="192" t="n">
        <v>645732</v>
      </c>
      <c r="E110" s="192" t="n">
        <v>417479</v>
      </c>
      <c r="F110" s="162" t="n">
        <v>49457</v>
      </c>
      <c r="G110" s="322" t="n">
        <v>46.7</v>
      </c>
      <c r="H110" s="162" t="n">
        <v>228253</v>
      </c>
      <c r="I110" s="322" t="n">
        <v>54.7</v>
      </c>
    </row>
    <row r="111" customFormat="false" ht="12.75" hidden="false" customHeight="false" outlineLevel="0" collapsed="false">
      <c r="A111" s="288" t="s">
        <v>58</v>
      </c>
      <c r="B111" s="308" t="s">
        <v>983</v>
      </c>
      <c r="C111" s="192" t="n">
        <v>1942169</v>
      </c>
      <c r="D111" s="192" t="n">
        <v>7536511</v>
      </c>
      <c r="E111" s="192" t="n">
        <v>8129069</v>
      </c>
      <c r="F111" s="162" t="n">
        <v>-2019</v>
      </c>
      <c r="G111" s="322" t="n">
        <v>-0.1</v>
      </c>
      <c r="H111" s="162" t="n">
        <v>-592558</v>
      </c>
      <c r="I111" s="322" t="n">
        <v>-7.3</v>
      </c>
    </row>
    <row r="112" customFormat="false" ht="12.75" hidden="false" customHeight="false" outlineLevel="0" collapsed="false">
      <c r="A112" s="288" t="s">
        <v>69</v>
      </c>
      <c r="B112" s="308" t="s">
        <v>984</v>
      </c>
      <c r="C112" s="192" t="n">
        <v>35942</v>
      </c>
      <c r="D112" s="192" t="n">
        <v>143926</v>
      </c>
      <c r="E112" s="192" t="n">
        <v>162479</v>
      </c>
      <c r="F112" s="162" t="n">
        <v>-3251</v>
      </c>
      <c r="G112" s="322" t="n">
        <v>-8.3</v>
      </c>
      <c r="H112" s="162" t="n">
        <v>-18553</v>
      </c>
      <c r="I112" s="322" t="n">
        <v>-11.4</v>
      </c>
    </row>
    <row r="113" customFormat="false" ht="12.75" hidden="false" customHeight="true" outlineLevel="0" collapsed="false">
      <c r="A113" s="288" t="s">
        <v>1312</v>
      </c>
      <c r="B113" s="323" t="s">
        <v>75</v>
      </c>
      <c r="C113" s="192" t="n">
        <v>2711315</v>
      </c>
      <c r="D113" s="192" t="n">
        <v>10658134</v>
      </c>
      <c r="E113" s="192" t="n">
        <v>10646459</v>
      </c>
      <c r="F113" s="162" t="n">
        <v>103188</v>
      </c>
      <c r="G113" s="322" t="n">
        <v>4</v>
      </c>
      <c r="H113" s="162" t="n">
        <v>11675</v>
      </c>
      <c r="I113" s="322" t="n">
        <v>0.1</v>
      </c>
    </row>
    <row r="114" customFormat="false" ht="12.75" hidden="false" customHeight="false" outlineLevel="0" collapsed="false">
      <c r="A114" s="288"/>
      <c r="B114" s="160"/>
      <c r="C114" s="192"/>
      <c r="D114" s="192"/>
      <c r="E114" s="192"/>
      <c r="F114" s="162"/>
      <c r="G114" s="322"/>
      <c r="H114" s="162"/>
      <c r="I114" s="322"/>
    </row>
    <row r="115" customFormat="false" ht="12.75" hidden="false" customHeight="true" outlineLevel="0" collapsed="false">
      <c r="A115" s="288"/>
      <c r="B115" s="315"/>
      <c r="C115" s="300" t="s">
        <v>1292</v>
      </c>
      <c r="D115" s="192"/>
      <c r="E115" s="192"/>
      <c r="F115" s="162"/>
      <c r="G115" s="241"/>
      <c r="H115" s="164"/>
      <c r="I115" s="241"/>
    </row>
    <row r="116" customFormat="false" ht="12.75" hidden="false" customHeight="false" outlineLevel="0" collapsed="false">
      <c r="A116" s="321" t="s">
        <v>971</v>
      </c>
      <c r="B116" s="308" t="s">
        <v>972</v>
      </c>
      <c r="C116" s="192" t="n">
        <v>94796</v>
      </c>
      <c r="D116" s="192" t="n">
        <v>379163</v>
      </c>
      <c r="E116" s="192" t="n">
        <v>379218</v>
      </c>
      <c r="F116" s="162" t="n">
        <v>-120</v>
      </c>
      <c r="G116" s="322" t="n">
        <v>-0.1</v>
      </c>
      <c r="H116" s="162" t="n">
        <v>-55</v>
      </c>
      <c r="I116" s="322" t="n">
        <v>0</v>
      </c>
    </row>
    <row r="117" customFormat="false" ht="12.75" hidden="false" customHeight="false" outlineLevel="0" collapsed="false">
      <c r="A117" s="288" t="s">
        <v>973</v>
      </c>
      <c r="B117" s="308" t="s">
        <v>974</v>
      </c>
      <c r="C117" s="192" t="n">
        <v>3640366</v>
      </c>
      <c r="D117" s="192" t="n">
        <v>14723806</v>
      </c>
      <c r="E117" s="192" t="n">
        <v>13229675</v>
      </c>
      <c r="F117" s="162" t="n">
        <v>485394</v>
      </c>
      <c r="G117" s="322" t="n">
        <v>15.4</v>
      </c>
      <c r="H117" s="162" t="n">
        <v>1494131</v>
      </c>
      <c r="I117" s="322" t="n">
        <v>11.3</v>
      </c>
    </row>
    <row r="118" customFormat="false" ht="12.75" hidden="false" customHeight="false" outlineLevel="0" collapsed="false">
      <c r="A118" s="288" t="s">
        <v>975</v>
      </c>
      <c r="B118" s="308" t="s">
        <v>976</v>
      </c>
      <c r="C118" s="192" t="n">
        <v>3301999</v>
      </c>
      <c r="D118" s="192" t="n">
        <v>13424154</v>
      </c>
      <c r="E118" s="192" t="n">
        <v>12208615</v>
      </c>
      <c r="F118" s="162" t="n">
        <v>434430</v>
      </c>
      <c r="G118" s="322" t="n">
        <v>15.1</v>
      </c>
      <c r="H118" s="162" t="n">
        <v>1215539</v>
      </c>
      <c r="I118" s="322" t="n">
        <v>10</v>
      </c>
    </row>
    <row r="119" customFormat="false" ht="12.75" hidden="false" customHeight="false" outlineLevel="0" collapsed="false">
      <c r="A119" s="288" t="s">
        <v>16</v>
      </c>
      <c r="B119" s="160" t="s">
        <v>819</v>
      </c>
      <c r="C119" s="192" t="n">
        <v>1174</v>
      </c>
      <c r="D119" s="192" t="n">
        <v>3266</v>
      </c>
      <c r="E119" s="192" t="n">
        <v>3540</v>
      </c>
      <c r="F119" s="162" t="n">
        <v>258</v>
      </c>
      <c r="G119" s="322" t="n">
        <v>28.2</v>
      </c>
      <c r="H119" s="162" t="n">
        <v>-274</v>
      </c>
      <c r="I119" s="322" t="n">
        <v>-7.7</v>
      </c>
    </row>
    <row r="120" customFormat="false" ht="12.75" hidden="false" customHeight="false" outlineLevel="0" collapsed="false">
      <c r="A120" s="288" t="s">
        <v>292</v>
      </c>
      <c r="B120" s="160" t="s">
        <v>977</v>
      </c>
      <c r="C120" s="192" t="n">
        <v>17226</v>
      </c>
      <c r="D120" s="192" t="n">
        <v>51050</v>
      </c>
      <c r="E120" s="192" t="n">
        <v>51456</v>
      </c>
      <c r="F120" s="162" t="n">
        <v>4845</v>
      </c>
      <c r="G120" s="322" t="n">
        <v>39.1</v>
      </c>
      <c r="H120" s="162" t="n">
        <v>-406</v>
      </c>
      <c r="I120" s="322" t="n">
        <v>-0.8</v>
      </c>
    </row>
    <row r="121" customFormat="false" ht="12.75" hidden="false" customHeight="false" outlineLevel="0" collapsed="false">
      <c r="A121" s="288" t="s">
        <v>35</v>
      </c>
      <c r="B121" s="160" t="s">
        <v>978</v>
      </c>
      <c r="C121" s="192" t="n">
        <v>71750</v>
      </c>
      <c r="D121" s="192" t="n">
        <v>309203</v>
      </c>
      <c r="E121" s="192" t="n">
        <v>309378</v>
      </c>
      <c r="F121" s="162" t="n">
        <v>-5275</v>
      </c>
      <c r="G121" s="322" t="n">
        <v>-6.8</v>
      </c>
      <c r="H121" s="162" t="n">
        <v>-175</v>
      </c>
      <c r="I121" s="322" t="n">
        <v>-0.1</v>
      </c>
    </row>
    <row r="122" customFormat="false" ht="12.75" hidden="false" customHeight="false" outlineLevel="0" collapsed="false">
      <c r="A122" s="288" t="s">
        <v>40</v>
      </c>
      <c r="B122" s="160" t="s">
        <v>979</v>
      </c>
      <c r="C122" s="192" t="n">
        <v>4642</v>
      </c>
      <c r="D122" s="192" t="n">
        <v>15635</v>
      </c>
      <c r="E122" s="192" t="n">
        <v>14820</v>
      </c>
      <c r="F122" s="162" t="n">
        <v>48</v>
      </c>
      <c r="G122" s="322" t="n">
        <v>1</v>
      </c>
      <c r="H122" s="162" t="n">
        <v>815</v>
      </c>
      <c r="I122" s="322" t="n">
        <v>5.5</v>
      </c>
    </row>
    <row r="123" customFormat="false" ht="12.75" hidden="false" customHeight="false" outlineLevel="0" collapsed="false">
      <c r="A123" s="288" t="s">
        <v>42</v>
      </c>
      <c r="B123" s="308" t="s">
        <v>980</v>
      </c>
      <c r="C123" s="192" t="n">
        <v>14591</v>
      </c>
      <c r="D123" s="192" t="n">
        <v>54153</v>
      </c>
      <c r="E123" s="192" t="n">
        <v>50716</v>
      </c>
      <c r="F123" s="162" t="n">
        <v>1708</v>
      </c>
      <c r="G123" s="322" t="n">
        <v>13.3</v>
      </c>
      <c r="H123" s="162" t="n">
        <v>3437</v>
      </c>
      <c r="I123" s="322" t="n">
        <v>6.8</v>
      </c>
    </row>
    <row r="124" customFormat="false" ht="12.75" hidden="false" customHeight="false" outlineLevel="0" collapsed="false">
      <c r="A124" s="288" t="s">
        <v>46</v>
      </c>
      <c r="B124" s="308" t="s">
        <v>981</v>
      </c>
      <c r="C124" s="192" t="n">
        <v>323781</v>
      </c>
      <c r="D124" s="192" t="n">
        <v>1245496</v>
      </c>
      <c r="E124" s="192" t="n">
        <v>970363</v>
      </c>
      <c r="F124" s="162" t="n">
        <v>49260</v>
      </c>
      <c r="G124" s="322" t="n">
        <v>17.9</v>
      </c>
      <c r="H124" s="162" t="n">
        <v>275133</v>
      </c>
      <c r="I124" s="322" t="n">
        <v>28.4</v>
      </c>
    </row>
    <row r="125" customFormat="false" ht="12.75" hidden="false" customHeight="false" outlineLevel="0" collapsed="false">
      <c r="A125" s="288" t="s">
        <v>54</v>
      </c>
      <c r="B125" s="308" t="s">
        <v>982</v>
      </c>
      <c r="C125" s="192" t="n">
        <v>623135</v>
      </c>
      <c r="D125" s="192" t="n">
        <v>2389802</v>
      </c>
      <c r="E125" s="192" t="n">
        <v>1746432</v>
      </c>
      <c r="F125" s="162" t="n">
        <v>191197</v>
      </c>
      <c r="G125" s="322" t="n">
        <v>44.3</v>
      </c>
      <c r="H125" s="162" t="n">
        <v>643370</v>
      </c>
      <c r="I125" s="322" t="n">
        <v>36.8</v>
      </c>
    </row>
    <row r="126" customFormat="false" ht="12.75" hidden="false" customHeight="false" outlineLevel="0" collapsed="false">
      <c r="A126" s="288" t="s">
        <v>58</v>
      </c>
      <c r="B126" s="308" t="s">
        <v>983</v>
      </c>
      <c r="C126" s="192" t="n">
        <v>2678858</v>
      </c>
      <c r="D126" s="192" t="n">
        <v>11034344</v>
      </c>
      <c r="E126" s="192" t="n">
        <v>10462168</v>
      </c>
      <c r="F126" s="162" t="n">
        <v>243226</v>
      </c>
      <c r="G126" s="322" t="n">
        <v>10</v>
      </c>
      <c r="H126" s="162" t="n">
        <v>572176</v>
      </c>
      <c r="I126" s="322" t="n">
        <v>5.5</v>
      </c>
    </row>
    <row r="127" customFormat="false" ht="12.75" hidden="false" customHeight="false" outlineLevel="0" collapsed="false">
      <c r="A127" s="288" t="s">
        <v>69</v>
      </c>
      <c r="B127" s="308" t="s">
        <v>984</v>
      </c>
      <c r="C127" s="192" t="n">
        <v>129228</v>
      </c>
      <c r="D127" s="192" t="n">
        <v>517479</v>
      </c>
      <c r="E127" s="192" t="n">
        <v>645899</v>
      </c>
      <c r="F127" s="162" t="n">
        <v>-26284</v>
      </c>
      <c r="G127" s="322" t="n">
        <v>-16.9</v>
      </c>
      <c r="H127" s="162" t="n">
        <v>-128420</v>
      </c>
      <c r="I127" s="322" t="n">
        <v>-19.9</v>
      </c>
    </row>
    <row r="128" customFormat="false" ht="12.75" hidden="false" customHeight="true" outlineLevel="0" collapsed="false">
      <c r="A128" s="288" t="s">
        <v>1312</v>
      </c>
      <c r="B128" s="323" t="s">
        <v>75</v>
      </c>
      <c r="C128" s="192" t="n">
        <v>3864401</v>
      </c>
      <c r="D128" s="192" t="n">
        <v>15620470</v>
      </c>
      <c r="E128" s="192" t="n">
        <v>14254804</v>
      </c>
      <c r="F128" s="162" t="n">
        <v>458990</v>
      </c>
      <c r="G128" s="322" t="n">
        <v>13.5</v>
      </c>
      <c r="H128" s="162" t="n">
        <v>1365666</v>
      </c>
      <c r="I128" s="322" t="n">
        <v>9.6</v>
      </c>
    </row>
    <row r="129" customFormat="false" ht="12.75" hidden="false" customHeight="true" outlineLevel="0" collapsed="false">
      <c r="A129" s="288"/>
      <c r="B129" s="315"/>
      <c r="C129" s="192"/>
      <c r="D129" s="192"/>
      <c r="E129" s="192"/>
      <c r="F129" s="162"/>
      <c r="G129" s="241"/>
      <c r="H129" s="164"/>
      <c r="I129" s="241"/>
    </row>
    <row r="130" customFormat="false" ht="12.75" hidden="false" customHeight="true" outlineLevel="0" collapsed="false">
      <c r="A130" s="288"/>
      <c r="B130" s="315"/>
      <c r="C130" s="300" t="s">
        <v>1293</v>
      </c>
      <c r="D130" s="192"/>
      <c r="E130" s="192"/>
      <c r="F130" s="162"/>
      <c r="G130" s="241"/>
      <c r="H130" s="164"/>
      <c r="I130" s="241"/>
    </row>
    <row r="131" customFormat="false" ht="12.75" hidden="false" customHeight="false" outlineLevel="0" collapsed="false">
      <c r="A131" s="321" t="s">
        <v>971</v>
      </c>
      <c r="B131" s="308" t="s">
        <v>972</v>
      </c>
      <c r="C131" s="192" t="n">
        <v>143208</v>
      </c>
      <c r="D131" s="192" t="n">
        <v>553154</v>
      </c>
      <c r="E131" s="192" t="n">
        <v>487305</v>
      </c>
      <c r="F131" s="162" t="n">
        <v>23210</v>
      </c>
      <c r="G131" s="322" t="n">
        <v>19.3</v>
      </c>
      <c r="H131" s="162" t="n">
        <v>65849</v>
      </c>
      <c r="I131" s="322" t="n">
        <v>13.5</v>
      </c>
    </row>
    <row r="132" customFormat="false" ht="12.75" hidden="false" customHeight="false" outlineLevel="0" collapsed="false">
      <c r="A132" s="288" t="s">
        <v>973</v>
      </c>
      <c r="B132" s="308" t="s">
        <v>974</v>
      </c>
      <c r="C132" s="192" t="n">
        <v>386412</v>
      </c>
      <c r="D132" s="192" t="n">
        <v>1280579</v>
      </c>
      <c r="E132" s="192" t="n">
        <v>1134869</v>
      </c>
      <c r="F132" s="162" t="n">
        <v>196062</v>
      </c>
      <c r="G132" s="322" t="n">
        <v>103</v>
      </c>
      <c r="H132" s="162" t="n">
        <v>145710</v>
      </c>
      <c r="I132" s="322" t="n">
        <v>12.8</v>
      </c>
    </row>
    <row r="133" customFormat="false" ht="12.75" hidden="false" customHeight="false" outlineLevel="0" collapsed="false">
      <c r="A133" s="288" t="s">
        <v>975</v>
      </c>
      <c r="B133" s="308" t="s">
        <v>976</v>
      </c>
      <c r="C133" s="192" t="n">
        <v>339031</v>
      </c>
      <c r="D133" s="192" t="n">
        <v>1075359</v>
      </c>
      <c r="E133" s="192" t="n">
        <v>916313</v>
      </c>
      <c r="F133" s="162" t="n">
        <v>190849</v>
      </c>
      <c r="G133" s="322" t="n">
        <v>128.8</v>
      </c>
      <c r="H133" s="162" t="n">
        <v>159046</v>
      </c>
      <c r="I133" s="322" t="n">
        <v>17.4</v>
      </c>
    </row>
    <row r="134" customFormat="false" ht="12.75" hidden="false" customHeight="false" outlineLevel="0" collapsed="false">
      <c r="A134" s="288" t="s">
        <v>16</v>
      </c>
      <c r="B134" s="160" t="s">
        <v>819</v>
      </c>
      <c r="C134" s="192" t="n">
        <v>1971</v>
      </c>
      <c r="D134" s="192" t="n">
        <v>6810</v>
      </c>
      <c r="E134" s="192" t="n">
        <v>6251</v>
      </c>
      <c r="F134" s="162" t="n">
        <v>-91</v>
      </c>
      <c r="G134" s="322" t="n">
        <v>-4.4</v>
      </c>
      <c r="H134" s="162" t="n">
        <v>559</v>
      </c>
      <c r="I134" s="322" t="n">
        <v>8.9</v>
      </c>
    </row>
    <row r="135" customFormat="false" ht="12.75" hidden="false" customHeight="false" outlineLevel="0" collapsed="false">
      <c r="A135" s="288" t="s">
        <v>292</v>
      </c>
      <c r="B135" s="160" t="s">
        <v>977</v>
      </c>
      <c r="C135" s="192" t="n">
        <v>36003</v>
      </c>
      <c r="D135" s="192" t="n">
        <v>164352</v>
      </c>
      <c r="E135" s="192" t="n">
        <v>139270</v>
      </c>
      <c r="F135" s="162" t="n">
        <v>11330</v>
      </c>
      <c r="G135" s="322" t="n">
        <v>45.9</v>
      </c>
      <c r="H135" s="162" t="n">
        <v>25082</v>
      </c>
      <c r="I135" s="322" t="n">
        <v>18</v>
      </c>
    </row>
    <row r="136" customFormat="false" ht="12.75" hidden="false" customHeight="false" outlineLevel="0" collapsed="false">
      <c r="A136" s="288" t="s">
        <v>35</v>
      </c>
      <c r="B136" s="160" t="s">
        <v>978</v>
      </c>
      <c r="C136" s="192" t="n">
        <v>100142</v>
      </c>
      <c r="D136" s="192" t="n">
        <v>365170</v>
      </c>
      <c r="E136" s="192" t="n">
        <v>339583</v>
      </c>
      <c r="F136" s="162" t="n">
        <v>7413</v>
      </c>
      <c r="G136" s="322" t="n">
        <v>8</v>
      </c>
      <c r="H136" s="162" t="n">
        <v>25587</v>
      </c>
      <c r="I136" s="322" t="n">
        <v>7.5</v>
      </c>
    </row>
    <row r="137" customFormat="false" ht="12.75" hidden="false" customHeight="false" outlineLevel="0" collapsed="false">
      <c r="A137" s="288" t="s">
        <v>40</v>
      </c>
      <c r="B137" s="160" t="s">
        <v>979</v>
      </c>
      <c r="C137" s="192" t="n">
        <v>5092</v>
      </c>
      <c r="D137" s="192" t="n">
        <v>16813</v>
      </c>
      <c r="E137" s="192" t="n">
        <v>2211</v>
      </c>
      <c r="F137" s="162" t="n">
        <v>4556</v>
      </c>
      <c r="G137" s="322" t="n">
        <v>850</v>
      </c>
      <c r="H137" s="162" t="n">
        <v>14602</v>
      </c>
      <c r="I137" s="322" t="n">
        <v>660.4</v>
      </c>
    </row>
    <row r="138" customFormat="false" ht="12.75" hidden="false" customHeight="false" outlineLevel="0" collapsed="false">
      <c r="A138" s="288" t="s">
        <v>42</v>
      </c>
      <c r="B138" s="308" t="s">
        <v>980</v>
      </c>
      <c r="C138" s="192" t="n">
        <v>7760</v>
      </c>
      <c r="D138" s="192" t="n">
        <v>28712</v>
      </c>
      <c r="E138" s="192" t="n">
        <v>32933</v>
      </c>
      <c r="F138" s="162" t="n">
        <v>-3383</v>
      </c>
      <c r="G138" s="322" t="n">
        <v>-30.4</v>
      </c>
      <c r="H138" s="162" t="n">
        <v>-4221</v>
      </c>
      <c r="I138" s="322" t="n">
        <v>-12.8</v>
      </c>
    </row>
    <row r="139" customFormat="false" ht="12.75" hidden="false" customHeight="false" outlineLevel="0" collapsed="false">
      <c r="A139" s="288" t="s">
        <v>46</v>
      </c>
      <c r="B139" s="308" t="s">
        <v>981</v>
      </c>
      <c r="C139" s="192" t="n">
        <v>39625</v>
      </c>
      <c r="D139" s="192" t="n">
        <v>176510</v>
      </c>
      <c r="E139" s="192" t="n">
        <v>185620</v>
      </c>
      <c r="F139" s="162" t="n">
        <v>8602</v>
      </c>
      <c r="G139" s="322" t="n">
        <v>27.7</v>
      </c>
      <c r="H139" s="162" t="n">
        <v>-9110</v>
      </c>
      <c r="I139" s="322" t="n">
        <v>-4.9</v>
      </c>
    </row>
    <row r="140" customFormat="false" ht="12.75" hidden="false" customHeight="false" outlineLevel="0" collapsed="false">
      <c r="A140" s="288" t="s">
        <v>54</v>
      </c>
      <c r="B140" s="308" t="s">
        <v>982</v>
      </c>
      <c r="C140" s="192" t="n">
        <v>100930</v>
      </c>
      <c r="D140" s="192" t="n">
        <v>317746</v>
      </c>
      <c r="E140" s="192" t="n">
        <v>110882</v>
      </c>
      <c r="F140" s="162" t="n">
        <v>67255</v>
      </c>
      <c r="G140" s="322" t="n">
        <v>199.7</v>
      </c>
      <c r="H140" s="162" t="n">
        <v>206864</v>
      </c>
      <c r="I140" s="322" t="n">
        <v>186.6</v>
      </c>
    </row>
    <row r="141" customFormat="false" ht="12.75" hidden="false" customHeight="false" outlineLevel="0" collapsed="false">
      <c r="A141" s="288" t="s">
        <v>58</v>
      </c>
      <c r="B141" s="308" t="s">
        <v>983</v>
      </c>
      <c r="C141" s="192" t="n">
        <v>238098</v>
      </c>
      <c r="D141" s="192" t="n">
        <v>757611</v>
      </c>
      <c r="E141" s="192" t="n">
        <v>805426</v>
      </c>
      <c r="F141" s="162" t="n">
        <v>123593</v>
      </c>
      <c r="G141" s="322" t="n">
        <v>107.9</v>
      </c>
      <c r="H141" s="162" t="n">
        <v>-47815</v>
      </c>
      <c r="I141" s="322" t="n">
        <v>-5.9</v>
      </c>
    </row>
    <row r="142" customFormat="false" ht="12.75" hidden="false" customHeight="false" outlineLevel="0" collapsed="false">
      <c r="A142" s="288" t="s">
        <v>69</v>
      </c>
      <c r="B142" s="308" t="s">
        <v>984</v>
      </c>
      <c r="C142" s="192" t="n">
        <v>14525</v>
      </c>
      <c r="D142" s="192" t="n">
        <v>58163</v>
      </c>
      <c r="E142" s="192" t="n">
        <v>105208</v>
      </c>
      <c r="F142" s="162" t="n">
        <v>-10806</v>
      </c>
      <c r="G142" s="322" t="n">
        <v>-42.7</v>
      </c>
      <c r="H142" s="162" t="n">
        <v>-47045</v>
      </c>
      <c r="I142" s="322" t="n">
        <v>-44.7</v>
      </c>
    </row>
    <row r="143" customFormat="false" ht="12.75" hidden="false" customHeight="true" outlineLevel="0" collapsed="false">
      <c r="A143" s="288" t="s">
        <v>1312</v>
      </c>
      <c r="B143" s="323" t="s">
        <v>75</v>
      </c>
      <c r="C143" s="192" t="n">
        <v>544139</v>
      </c>
      <c r="D143" s="192" t="n">
        <v>1891900</v>
      </c>
      <c r="E143" s="192" t="n">
        <v>1727386</v>
      </c>
      <c r="F143" s="162" t="n">
        <v>208460</v>
      </c>
      <c r="G143" s="322" t="n">
        <v>62.1</v>
      </c>
      <c r="H143" s="162" t="n">
        <v>164514</v>
      </c>
      <c r="I143" s="322" t="n">
        <v>9.5</v>
      </c>
    </row>
    <row r="144" customFormat="false" ht="12.75" hidden="false" customHeight="true" outlineLevel="0" collapsed="false">
      <c r="A144" s="288"/>
      <c r="B144" s="315"/>
      <c r="C144" s="192"/>
      <c r="D144" s="192"/>
      <c r="E144" s="192"/>
      <c r="F144" s="162"/>
      <c r="G144" s="241"/>
      <c r="H144" s="164"/>
      <c r="I144" s="241"/>
    </row>
    <row r="145" customFormat="false" ht="12.75" hidden="false" customHeight="true" outlineLevel="0" collapsed="false">
      <c r="A145" s="288"/>
      <c r="B145" s="315"/>
      <c r="C145" s="300" t="s">
        <v>1294</v>
      </c>
      <c r="D145" s="192"/>
      <c r="E145" s="192"/>
      <c r="F145" s="162"/>
      <c r="G145" s="241"/>
      <c r="H145" s="164"/>
      <c r="I145" s="241"/>
    </row>
    <row r="146" customFormat="false" ht="12.75" hidden="false" customHeight="false" outlineLevel="0" collapsed="false">
      <c r="A146" s="321" t="s">
        <v>971</v>
      </c>
      <c r="B146" s="308" t="s">
        <v>972</v>
      </c>
      <c r="C146" s="192" t="n">
        <v>599910</v>
      </c>
      <c r="D146" s="192" t="n">
        <v>2481193</v>
      </c>
      <c r="E146" s="192" t="n">
        <v>2239696</v>
      </c>
      <c r="F146" s="162" t="n">
        <v>85402</v>
      </c>
      <c r="G146" s="322" t="n">
        <v>16.6</v>
      </c>
      <c r="H146" s="162" t="n">
        <v>241497</v>
      </c>
      <c r="I146" s="322" t="n">
        <v>10.8</v>
      </c>
    </row>
    <row r="147" customFormat="false" ht="12.75" hidden="false" customHeight="false" outlineLevel="0" collapsed="false">
      <c r="A147" s="288" t="s">
        <v>973</v>
      </c>
      <c r="B147" s="308" t="s">
        <v>974</v>
      </c>
      <c r="C147" s="192" t="n">
        <v>4470460</v>
      </c>
      <c r="D147" s="192" t="n">
        <v>17756396</v>
      </c>
      <c r="E147" s="192" t="n">
        <v>15471972</v>
      </c>
      <c r="F147" s="162" t="n">
        <v>704097</v>
      </c>
      <c r="G147" s="322" t="n">
        <v>18.7</v>
      </c>
      <c r="H147" s="162" t="n">
        <v>2284424</v>
      </c>
      <c r="I147" s="322" t="n">
        <v>14.8</v>
      </c>
    </row>
    <row r="148" customFormat="false" ht="12.75" hidden="false" customHeight="false" outlineLevel="0" collapsed="false">
      <c r="A148" s="288" t="s">
        <v>975</v>
      </c>
      <c r="B148" s="308" t="s">
        <v>976</v>
      </c>
      <c r="C148" s="192" t="n">
        <v>4145982</v>
      </c>
      <c r="D148" s="192" t="n">
        <v>16664521</v>
      </c>
      <c r="E148" s="192" t="n">
        <v>14275121</v>
      </c>
      <c r="F148" s="162" t="n">
        <v>682615</v>
      </c>
      <c r="G148" s="322" t="n">
        <v>19.7</v>
      </c>
      <c r="H148" s="162" t="n">
        <v>2389400</v>
      </c>
      <c r="I148" s="322" t="n">
        <v>16.7</v>
      </c>
    </row>
    <row r="149" customFormat="false" ht="12.75" hidden="false" customHeight="false" outlineLevel="0" collapsed="false">
      <c r="A149" s="288" t="s">
        <v>16</v>
      </c>
      <c r="B149" s="160" t="s">
        <v>819</v>
      </c>
      <c r="C149" s="192" t="n">
        <v>23636</v>
      </c>
      <c r="D149" s="192" t="n">
        <v>87088</v>
      </c>
      <c r="E149" s="192" t="n">
        <v>71541</v>
      </c>
      <c r="F149" s="162" t="n">
        <v>7296</v>
      </c>
      <c r="G149" s="322" t="n">
        <v>44.7</v>
      </c>
      <c r="H149" s="162" t="n">
        <v>15547</v>
      </c>
      <c r="I149" s="322" t="n">
        <v>21.7</v>
      </c>
    </row>
    <row r="150" customFormat="false" ht="12.75" hidden="false" customHeight="false" outlineLevel="0" collapsed="false">
      <c r="A150" s="288" t="s">
        <v>292</v>
      </c>
      <c r="B150" s="160" t="s">
        <v>977</v>
      </c>
      <c r="C150" s="192" t="n">
        <v>334782</v>
      </c>
      <c r="D150" s="192" t="n">
        <v>1282146</v>
      </c>
      <c r="E150" s="192" t="n">
        <v>1137591</v>
      </c>
      <c r="F150" s="162" t="n">
        <v>48163</v>
      </c>
      <c r="G150" s="322" t="n">
        <v>16.8</v>
      </c>
      <c r="H150" s="162" t="n">
        <v>144555</v>
      </c>
      <c r="I150" s="322" t="n">
        <v>12.7</v>
      </c>
    </row>
    <row r="151" customFormat="false" ht="12.75" hidden="false" customHeight="false" outlineLevel="0" collapsed="false">
      <c r="A151" s="288" t="s">
        <v>35</v>
      </c>
      <c r="B151" s="160" t="s">
        <v>978</v>
      </c>
      <c r="C151" s="192" t="n">
        <v>208958</v>
      </c>
      <c r="D151" s="192" t="n">
        <v>964676</v>
      </c>
      <c r="E151" s="192" t="n">
        <v>863396</v>
      </c>
      <c r="F151" s="162" t="n">
        <v>24133</v>
      </c>
      <c r="G151" s="322" t="n">
        <v>13.1</v>
      </c>
      <c r="H151" s="162" t="n">
        <v>101280</v>
      </c>
      <c r="I151" s="322" t="n">
        <v>11.7</v>
      </c>
    </row>
    <row r="152" customFormat="false" ht="12.75" hidden="false" customHeight="false" outlineLevel="0" collapsed="false">
      <c r="A152" s="288" t="s">
        <v>40</v>
      </c>
      <c r="B152" s="160" t="s">
        <v>979</v>
      </c>
      <c r="C152" s="192" t="n">
        <v>32529</v>
      </c>
      <c r="D152" s="192" t="n">
        <v>147272</v>
      </c>
      <c r="E152" s="192" t="n">
        <v>167164</v>
      </c>
      <c r="F152" s="162" t="n">
        <v>5808</v>
      </c>
      <c r="G152" s="322" t="n">
        <v>21.7</v>
      </c>
      <c r="H152" s="162" t="n">
        <v>-19892</v>
      </c>
      <c r="I152" s="322" t="n">
        <v>-11.9</v>
      </c>
    </row>
    <row r="153" customFormat="false" ht="12.75" hidden="false" customHeight="false" outlineLevel="0" collapsed="false">
      <c r="A153" s="288" t="s">
        <v>42</v>
      </c>
      <c r="B153" s="308" t="s">
        <v>980</v>
      </c>
      <c r="C153" s="192" t="n">
        <v>59813</v>
      </c>
      <c r="D153" s="192" t="n">
        <v>207587</v>
      </c>
      <c r="E153" s="192" t="n">
        <v>199859</v>
      </c>
      <c r="F153" s="162" t="n">
        <v>7018</v>
      </c>
      <c r="G153" s="322" t="n">
        <v>13.3</v>
      </c>
      <c r="H153" s="162" t="n">
        <v>7728</v>
      </c>
      <c r="I153" s="322" t="n">
        <v>3.9</v>
      </c>
    </row>
    <row r="154" customFormat="false" ht="12.75" hidden="false" customHeight="false" outlineLevel="0" collapsed="false">
      <c r="A154" s="288" t="s">
        <v>46</v>
      </c>
      <c r="B154" s="308" t="s">
        <v>981</v>
      </c>
      <c r="C154" s="192" t="n">
        <v>264666</v>
      </c>
      <c r="D154" s="192" t="n">
        <v>884288</v>
      </c>
      <c r="E154" s="192" t="n">
        <v>996983</v>
      </c>
      <c r="F154" s="162" t="n">
        <v>14473</v>
      </c>
      <c r="G154" s="322" t="n">
        <v>5.8</v>
      </c>
      <c r="H154" s="162" t="n">
        <v>-112695</v>
      </c>
      <c r="I154" s="322" t="n">
        <v>-11.3</v>
      </c>
    </row>
    <row r="155" customFormat="false" ht="12.75" hidden="false" customHeight="false" outlineLevel="0" collapsed="false">
      <c r="A155" s="288" t="s">
        <v>54</v>
      </c>
      <c r="B155" s="308" t="s">
        <v>982</v>
      </c>
      <c r="C155" s="192" t="n">
        <v>694186</v>
      </c>
      <c r="D155" s="192" t="n">
        <v>2704387</v>
      </c>
      <c r="E155" s="192" t="n">
        <v>2336420</v>
      </c>
      <c r="F155" s="162" t="n">
        <v>135580</v>
      </c>
      <c r="G155" s="322" t="n">
        <v>24.3</v>
      </c>
      <c r="H155" s="162" t="n">
        <v>367967</v>
      </c>
      <c r="I155" s="322" t="n">
        <v>15.7</v>
      </c>
    </row>
    <row r="156" customFormat="false" ht="12.75" hidden="false" customHeight="false" outlineLevel="0" collapsed="false">
      <c r="A156" s="288" t="s">
        <v>58</v>
      </c>
      <c r="B156" s="308" t="s">
        <v>983</v>
      </c>
      <c r="C156" s="192" t="n">
        <v>3451799</v>
      </c>
      <c r="D156" s="192" t="n">
        <v>13960139</v>
      </c>
      <c r="E156" s="192" t="n">
        <v>11938671</v>
      </c>
      <c r="F156" s="162" t="n">
        <v>547038</v>
      </c>
      <c r="G156" s="322" t="n">
        <v>18.8</v>
      </c>
      <c r="H156" s="162" t="n">
        <v>2021468</v>
      </c>
      <c r="I156" s="322" t="n">
        <v>16.9</v>
      </c>
    </row>
    <row r="157" customFormat="false" ht="12.75" hidden="false" customHeight="false" outlineLevel="0" collapsed="false">
      <c r="A157" s="288" t="s">
        <v>69</v>
      </c>
      <c r="B157" s="308" t="s">
        <v>984</v>
      </c>
      <c r="C157" s="192" t="n">
        <v>172764</v>
      </c>
      <c r="D157" s="192" t="n">
        <v>691815</v>
      </c>
      <c r="E157" s="192" t="n">
        <v>778534</v>
      </c>
      <c r="F157" s="162" t="n">
        <v>-14686</v>
      </c>
      <c r="G157" s="322" t="n">
        <v>-7.8</v>
      </c>
      <c r="H157" s="162" t="n">
        <v>-86719</v>
      </c>
      <c r="I157" s="322" t="n">
        <v>-11.1</v>
      </c>
    </row>
    <row r="158" customFormat="false" ht="12.75" hidden="false" customHeight="true" outlineLevel="0" collapsed="false">
      <c r="A158" s="288" t="s">
        <v>1312</v>
      </c>
      <c r="B158" s="323" t="s">
        <v>75</v>
      </c>
      <c r="C158" s="192" t="n">
        <v>5243145</v>
      </c>
      <c r="D158" s="192" t="n">
        <v>20929408</v>
      </c>
      <c r="E158" s="192" t="n">
        <v>18490201</v>
      </c>
      <c r="F158" s="162" t="n">
        <v>774829</v>
      </c>
      <c r="G158" s="322" t="n">
        <v>17.3</v>
      </c>
      <c r="H158" s="162" t="n">
        <v>2439207</v>
      </c>
      <c r="I158" s="322" t="n">
        <v>13.2</v>
      </c>
    </row>
    <row r="159" customFormat="false" ht="12.75" hidden="false" customHeight="true" outlineLevel="0" collapsed="false">
      <c r="A159" s="288"/>
      <c r="B159" s="315"/>
      <c r="C159" s="192"/>
      <c r="D159" s="192"/>
      <c r="E159" s="192"/>
      <c r="F159" s="162"/>
      <c r="G159" s="241"/>
      <c r="H159" s="164"/>
      <c r="I159" s="241"/>
    </row>
    <row r="160" customFormat="false" ht="12.75" hidden="false" customHeight="true" outlineLevel="0" collapsed="false">
      <c r="A160" s="288"/>
      <c r="B160" s="315"/>
      <c r="C160" s="300" t="s">
        <v>1295</v>
      </c>
      <c r="D160" s="192"/>
      <c r="E160" s="192"/>
      <c r="F160" s="162"/>
      <c r="G160" s="241"/>
      <c r="H160" s="164"/>
      <c r="I160" s="241"/>
    </row>
    <row r="161" customFormat="false" ht="12.75" hidden="false" customHeight="false" outlineLevel="0" collapsed="false">
      <c r="A161" s="321" t="s">
        <v>971</v>
      </c>
      <c r="B161" s="308" t="s">
        <v>972</v>
      </c>
      <c r="C161" s="192" t="n">
        <v>674713</v>
      </c>
      <c r="D161" s="192" t="n">
        <v>2748028</v>
      </c>
      <c r="E161" s="192" t="n">
        <v>2686446</v>
      </c>
      <c r="F161" s="162" t="n">
        <v>-25635</v>
      </c>
      <c r="G161" s="322" t="n">
        <v>-3.7</v>
      </c>
      <c r="H161" s="162" t="n">
        <v>61582</v>
      </c>
      <c r="I161" s="322" t="n">
        <v>2.3</v>
      </c>
    </row>
    <row r="162" customFormat="false" ht="12.75" hidden="false" customHeight="false" outlineLevel="0" collapsed="false">
      <c r="A162" s="288" t="s">
        <v>973</v>
      </c>
      <c r="B162" s="308" t="s">
        <v>974</v>
      </c>
      <c r="C162" s="192" t="n">
        <v>11542891</v>
      </c>
      <c r="D162" s="192" t="n">
        <v>45001467</v>
      </c>
      <c r="E162" s="192" t="n">
        <v>39885117</v>
      </c>
      <c r="F162" s="162" t="n">
        <v>1965180</v>
      </c>
      <c r="G162" s="322" t="n">
        <v>20.5</v>
      </c>
      <c r="H162" s="162" t="n">
        <v>5116350</v>
      </c>
      <c r="I162" s="322" t="n">
        <v>12.8</v>
      </c>
    </row>
    <row r="163" customFormat="false" ht="12.75" hidden="false" customHeight="false" outlineLevel="0" collapsed="false">
      <c r="A163" s="288" t="s">
        <v>975</v>
      </c>
      <c r="B163" s="308" t="s">
        <v>976</v>
      </c>
      <c r="C163" s="192" t="n">
        <v>10390781</v>
      </c>
      <c r="D163" s="192" t="n">
        <v>40998592</v>
      </c>
      <c r="E163" s="192" t="n">
        <v>36619387</v>
      </c>
      <c r="F163" s="162" t="n">
        <v>1645218</v>
      </c>
      <c r="G163" s="322" t="n">
        <v>18.8</v>
      </c>
      <c r="H163" s="162" t="n">
        <v>4379205</v>
      </c>
      <c r="I163" s="322" t="n">
        <v>12</v>
      </c>
    </row>
    <row r="164" customFormat="false" ht="12.75" hidden="false" customHeight="false" outlineLevel="0" collapsed="false">
      <c r="A164" s="288" t="s">
        <v>16</v>
      </c>
      <c r="B164" s="160" t="s">
        <v>819</v>
      </c>
      <c r="C164" s="192" t="n">
        <v>21454</v>
      </c>
      <c r="D164" s="192" t="n">
        <v>78801</v>
      </c>
      <c r="E164" s="192" t="n">
        <v>79784</v>
      </c>
      <c r="F164" s="162" t="n">
        <v>-5370</v>
      </c>
      <c r="G164" s="322" t="n">
        <v>-20</v>
      </c>
      <c r="H164" s="162" t="n">
        <v>-983</v>
      </c>
      <c r="I164" s="322" t="n">
        <v>-1.2</v>
      </c>
    </row>
    <row r="165" customFormat="false" ht="12.75" hidden="false" customHeight="false" outlineLevel="0" collapsed="false">
      <c r="A165" s="288" t="s">
        <v>292</v>
      </c>
      <c r="B165" s="160" t="s">
        <v>977</v>
      </c>
      <c r="C165" s="192" t="n">
        <v>257400</v>
      </c>
      <c r="D165" s="192" t="n">
        <v>1033929</v>
      </c>
      <c r="E165" s="192" t="n">
        <v>1042536</v>
      </c>
      <c r="F165" s="162" t="n">
        <v>-17578</v>
      </c>
      <c r="G165" s="322" t="n">
        <v>-6.4</v>
      </c>
      <c r="H165" s="162" t="n">
        <v>-8607</v>
      </c>
      <c r="I165" s="322" t="n">
        <v>-0.8</v>
      </c>
    </row>
    <row r="166" customFormat="false" ht="12.75" hidden="false" customHeight="false" outlineLevel="0" collapsed="false">
      <c r="A166" s="288" t="s">
        <v>35</v>
      </c>
      <c r="B166" s="160" t="s">
        <v>978</v>
      </c>
      <c r="C166" s="192" t="n">
        <v>359998</v>
      </c>
      <c r="D166" s="192" t="n">
        <v>1501447</v>
      </c>
      <c r="E166" s="192" t="n">
        <v>1425530</v>
      </c>
      <c r="F166" s="162" t="n">
        <v>-4066</v>
      </c>
      <c r="G166" s="322" t="n">
        <v>-1.1</v>
      </c>
      <c r="H166" s="162" t="n">
        <v>75917</v>
      </c>
      <c r="I166" s="322" t="n">
        <v>5.3</v>
      </c>
    </row>
    <row r="167" customFormat="false" ht="12.75" hidden="false" customHeight="false" outlineLevel="0" collapsed="false">
      <c r="A167" s="288" t="s">
        <v>40</v>
      </c>
      <c r="B167" s="160" t="s">
        <v>979</v>
      </c>
      <c r="C167" s="192" t="n">
        <v>35862</v>
      </c>
      <c r="D167" s="192" t="n">
        <v>133854</v>
      </c>
      <c r="E167" s="192" t="n">
        <v>138603</v>
      </c>
      <c r="F167" s="162" t="n">
        <v>1375</v>
      </c>
      <c r="G167" s="322" t="n">
        <v>4</v>
      </c>
      <c r="H167" s="162" t="n">
        <v>-4749</v>
      </c>
      <c r="I167" s="322" t="n">
        <v>-3.4</v>
      </c>
    </row>
    <row r="168" customFormat="false" ht="12.75" hidden="false" customHeight="false" outlineLevel="0" collapsed="false">
      <c r="A168" s="288" t="s">
        <v>42</v>
      </c>
      <c r="B168" s="308" t="s">
        <v>980</v>
      </c>
      <c r="C168" s="192" t="n">
        <v>128192</v>
      </c>
      <c r="D168" s="192" t="n">
        <v>497310</v>
      </c>
      <c r="E168" s="192" t="n">
        <v>382283</v>
      </c>
      <c r="F168" s="162" t="n">
        <v>30344</v>
      </c>
      <c r="G168" s="322" t="n">
        <v>31</v>
      </c>
      <c r="H168" s="162" t="n">
        <v>115027</v>
      </c>
      <c r="I168" s="322" t="n">
        <v>30.1</v>
      </c>
    </row>
    <row r="169" customFormat="false" ht="12.75" hidden="false" customHeight="false" outlineLevel="0" collapsed="false">
      <c r="A169" s="288" t="s">
        <v>46</v>
      </c>
      <c r="B169" s="308" t="s">
        <v>981</v>
      </c>
      <c r="C169" s="192" t="n">
        <v>1023916</v>
      </c>
      <c r="D169" s="192" t="n">
        <v>3505575</v>
      </c>
      <c r="E169" s="192" t="n">
        <v>2883465</v>
      </c>
      <c r="F169" s="162" t="n">
        <v>289625</v>
      </c>
      <c r="G169" s="322" t="n">
        <v>39.4</v>
      </c>
      <c r="H169" s="162" t="n">
        <v>622110</v>
      </c>
      <c r="I169" s="322" t="n">
        <v>21.6</v>
      </c>
    </row>
    <row r="170" customFormat="false" ht="12.75" hidden="false" customHeight="false" outlineLevel="0" collapsed="false">
      <c r="A170" s="288" t="s">
        <v>54</v>
      </c>
      <c r="B170" s="308" t="s">
        <v>982</v>
      </c>
      <c r="C170" s="192" t="n">
        <v>3124590</v>
      </c>
      <c r="D170" s="192" t="n">
        <v>11840313</v>
      </c>
      <c r="E170" s="192" t="n">
        <v>9630760</v>
      </c>
      <c r="F170" s="162" t="n">
        <v>793409</v>
      </c>
      <c r="G170" s="322" t="n">
        <v>34</v>
      </c>
      <c r="H170" s="162" t="n">
        <v>2209553</v>
      </c>
      <c r="I170" s="322" t="n">
        <v>22.9</v>
      </c>
    </row>
    <row r="171" customFormat="false" ht="12.75" hidden="false" customHeight="false" outlineLevel="0" collapsed="false">
      <c r="A171" s="288" t="s">
        <v>58</v>
      </c>
      <c r="B171" s="308" t="s">
        <v>983</v>
      </c>
      <c r="C171" s="192" t="n">
        <v>7266194</v>
      </c>
      <c r="D171" s="192" t="n">
        <v>29158270</v>
      </c>
      <c r="E171" s="192" t="n">
        <v>26988596</v>
      </c>
      <c r="F171" s="162" t="n">
        <v>851815</v>
      </c>
      <c r="G171" s="322" t="n">
        <v>13.3</v>
      </c>
      <c r="H171" s="162" t="n">
        <v>2169674</v>
      </c>
      <c r="I171" s="322" t="n">
        <v>8</v>
      </c>
    </row>
    <row r="172" customFormat="false" ht="12.75" hidden="false" customHeight="false" outlineLevel="0" collapsed="false">
      <c r="A172" s="288" t="s">
        <v>69</v>
      </c>
      <c r="B172" s="308" t="s">
        <v>984</v>
      </c>
      <c r="C172" s="192" t="n">
        <v>582200</v>
      </c>
      <c r="D172" s="192" t="n">
        <v>2331375</v>
      </c>
      <c r="E172" s="192" t="n">
        <v>2714263</v>
      </c>
      <c r="F172" s="162" t="n">
        <v>-71316</v>
      </c>
      <c r="G172" s="322" t="n">
        <v>-10.9</v>
      </c>
      <c r="H172" s="162" t="n">
        <v>-382888</v>
      </c>
      <c r="I172" s="322" t="n">
        <v>-14.1</v>
      </c>
    </row>
    <row r="173" customFormat="false" ht="12.75" hidden="false" customHeight="true" outlineLevel="0" collapsed="false">
      <c r="A173" s="288" t="s">
        <v>1312</v>
      </c>
      <c r="B173" s="323" t="s">
        <v>75</v>
      </c>
      <c r="C173" s="192" t="n">
        <v>12799806</v>
      </c>
      <c r="D173" s="192" t="n">
        <v>50080871</v>
      </c>
      <c r="E173" s="192" t="n">
        <v>45285830</v>
      </c>
      <c r="F173" s="162" t="n">
        <v>1868225</v>
      </c>
      <c r="G173" s="322" t="n">
        <v>17.1</v>
      </c>
      <c r="H173" s="162" t="n">
        <v>4795041</v>
      </c>
      <c r="I173" s="322" t="n">
        <v>10.6</v>
      </c>
    </row>
    <row r="174" customFormat="false" ht="12.75" hidden="false" customHeight="true" outlineLevel="0" collapsed="false">
      <c r="A174" s="288"/>
      <c r="B174" s="315"/>
      <c r="C174" s="192"/>
      <c r="D174" s="192"/>
      <c r="E174" s="192"/>
      <c r="F174" s="162"/>
      <c r="G174" s="241"/>
      <c r="H174" s="164"/>
      <c r="I174" s="241"/>
    </row>
    <row r="175" customFormat="false" ht="12.75" hidden="false" customHeight="true" outlineLevel="0" collapsed="false">
      <c r="A175" s="288"/>
      <c r="B175" s="315"/>
      <c r="C175" s="300" t="s">
        <v>1296</v>
      </c>
      <c r="D175" s="192"/>
      <c r="E175" s="192"/>
      <c r="F175" s="162"/>
      <c r="G175" s="241"/>
      <c r="H175" s="164"/>
      <c r="I175" s="241"/>
    </row>
    <row r="176" customFormat="false" ht="12.75" hidden="false" customHeight="false" outlineLevel="0" collapsed="false">
      <c r="A176" s="321" t="s">
        <v>971</v>
      </c>
      <c r="B176" s="308" t="s">
        <v>972</v>
      </c>
      <c r="C176" s="192" t="n">
        <v>264644</v>
      </c>
      <c r="D176" s="192" t="n">
        <v>1031617</v>
      </c>
      <c r="E176" s="192" t="n">
        <v>1018827</v>
      </c>
      <c r="F176" s="162" t="n">
        <v>-10665</v>
      </c>
      <c r="G176" s="322" t="n">
        <v>-3.9</v>
      </c>
      <c r="H176" s="162" t="n">
        <v>12790</v>
      </c>
      <c r="I176" s="322" t="n">
        <v>1.3</v>
      </c>
    </row>
    <row r="177" customFormat="false" ht="12.75" hidden="false" customHeight="false" outlineLevel="0" collapsed="false">
      <c r="A177" s="288" t="s">
        <v>973</v>
      </c>
      <c r="B177" s="308" t="s">
        <v>974</v>
      </c>
      <c r="C177" s="192" t="n">
        <v>3016725</v>
      </c>
      <c r="D177" s="192" t="n">
        <v>11237735</v>
      </c>
      <c r="E177" s="192" t="n">
        <v>10534445</v>
      </c>
      <c r="F177" s="162" t="n">
        <v>-79469</v>
      </c>
      <c r="G177" s="322" t="n">
        <v>-2.6</v>
      </c>
      <c r="H177" s="162" t="n">
        <v>703290</v>
      </c>
      <c r="I177" s="322" t="n">
        <v>6.7</v>
      </c>
    </row>
    <row r="178" customFormat="false" ht="12.75" hidden="false" customHeight="false" outlineLevel="0" collapsed="false">
      <c r="A178" s="288" t="s">
        <v>975</v>
      </c>
      <c r="B178" s="308" t="s">
        <v>976</v>
      </c>
      <c r="C178" s="192" t="n">
        <v>2864093</v>
      </c>
      <c r="D178" s="192" t="n">
        <v>10670981</v>
      </c>
      <c r="E178" s="192" t="n">
        <v>10065023</v>
      </c>
      <c r="F178" s="162" t="n">
        <v>-106095</v>
      </c>
      <c r="G178" s="322" t="n">
        <v>-3.6</v>
      </c>
      <c r="H178" s="162" t="n">
        <v>605958</v>
      </c>
      <c r="I178" s="322" t="n">
        <v>6</v>
      </c>
    </row>
    <row r="179" customFormat="false" ht="12.75" hidden="false" customHeight="false" outlineLevel="0" collapsed="false">
      <c r="A179" s="288" t="s">
        <v>16</v>
      </c>
      <c r="B179" s="160" t="s">
        <v>819</v>
      </c>
      <c r="C179" s="192" t="n">
        <v>1278</v>
      </c>
      <c r="D179" s="192" t="n">
        <v>3639</v>
      </c>
      <c r="E179" s="192" t="n">
        <v>4210</v>
      </c>
      <c r="F179" s="162" t="n">
        <v>70</v>
      </c>
      <c r="G179" s="322" t="n">
        <v>5.8</v>
      </c>
      <c r="H179" s="162" t="n">
        <v>-571</v>
      </c>
      <c r="I179" s="322" t="n">
        <v>-13.6</v>
      </c>
    </row>
    <row r="180" customFormat="false" ht="12.75" hidden="false" customHeight="false" outlineLevel="0" collapsed="false">
      <c r="A180" s="288" t="s">
        <v>292</v>
      </c>
      <c r="B180" s="160" t="s">
        <v>977</v>
      </c>
      <c r="C180" s="192" t="n">
        <v>53352</v>
      </c>
      <c r="D180" s="192" t="n">
        <v>209230</v>
      </c>
      <c r="E180" s="192" t="n">
        <v>205323</v>
      </c>
      <c r="F180" s="162" t="n">
        <v>-14469</v>
      </c>
      <c r="G180" s="322" t="n">
        <v>-21.3</v>
      </c>
      <c r="H180" s="162" t="n">
        <v>3907</v>
      </c>
      <c r="I180" s="322" t="n">
        <v>1.9</v>
      </c>
    </row>
    <row r="181" customFormat="false" ht="12.75" hidden="false" customHeight="false" outlineLevel="0" collapsed="false">
      <c r="A181" s="288" t="s">
        <v>35</v>
      </c>
      <c r="B181" s="160" t="s">
        <v>978</v>
      </c>
      <c r="C181" s="192" t="n">
        <v>54608</v>
      </c>
      <c r="D181" s="192" t="n">
        <v>239410</v>
      </c>
      <c r="E181" s="192" t="n">
        <v>234019</v>
      </c>
      <c r="F181" s="162" t="n">
        <v>-6144</v>
      </c>
      <c r="G181" s="322" t="n">
        <v>-10.1</v>
      </c>
      <c r="H181" s="162" t="n">
        <v>5391</v>
      </c>
      <c r="I181" s="322" t="n">
        <v>2.3</v>
      </c>
    </row>
    <row r="182" customFormat="false" ht="12.75" hidden="false" customHeight="false" outlineLevel="0" collapsed="false">
      <c r="A182" s="288" t="s">
        <v>40</v>
      </c>
      <c r="B182" s="160" t="s">
        <v>979</v>
      </c>
      <c r="C182" s="192" t="n">
        <v>155404</v>
      </c>
      <c r="D182" s="192" t="n">
        <v>579338</v>
      </c>
      <c r="E182" s="192" t="n">
        <v>575263</v>
      </c>
      <c r="F182" s="162" t="n">
        <v>9874</v>
      </c>
      <c r="G182" s="322" t="n">
        <v>6.8</v>
      </c>
      <c r="H182" s="162" t="n">
        <v>4075</v>
      </c>
      <c r="I182" s="322" t="n">
        <v>0.7</v>
      </c>
    </row>
    <row r="183" customFormat="false" ht="12.75" hidden="false" customHeight="false" outlineLevel="0" collapsed="false">
      <c r="A183" s="288" t="s">
        <v>42</v>
      </c>
      <c r="B183" s="308" t="s">
        <v>980</v>
      </c>
      <c r="C183" s="192" t="n">
        <v>17189</v>
      </c>
      <c r="D183" s="192" t="n">
        <v>67999</v>
      </c>
      <c r="E183" s="192" t="n">
        <v>65721</v>
      </c>
      <c r="F183" s="162" t="n">
        <v>-3804</v>
      </c>
      <c r="G183" s="322" t="n">
        <v>-18.1</v>
      </c>
      <c r="H183" s="162" t="n">
        <v>2278</v>
      </c>
      <c r="I183" s="322" t="n">
        <v>3.5</v>
      </c>
    </row>
    <row r="184" customFormat="false" ht="12.75" hidden="false" customHeight="false" outlineLevel="0" collapsed="false">
      <c r="A184" s="288" t="s">
        <v>46</v>
      </c>
      <c r="B184" s="308" t="s">
        <v>981</v>
      </c>
      <c r="C184" s="192" t="n">
        <v>135444</v>
      </c>
      <c r="D184" s="192" t="n">
        <v>498756</v>
      </c>
      <c r="E184" s="192" t="n">
        <v>403697</v>
      </c>
      <c r="F184" s="162" t="n">
        <v>30435</v>
      </c>
      <c r="G184" s="322" t="n">
        <v>29</v>
      </c>
      <c r="H184" s="162" t="n">
        <v>95059</v>
      </c>
      <c r="I184" s="322" t="n">
        <v>23.5</v>
      </c>
    </row>
    <row r="185" customFormat="false" ht="12.75" hidden="false" customHeight="false" outlineLevel="0" collapsed="false">
      <c r="A185" s="288" t="s">
        <v>54</v>
      </c>
      <c r="B185" s="308" t="s">
        <v>982</v>
      </c>
      <c r="C185" s="192" t="n">
        <v>1064017</v>
      </c>
      <c r="D185" s="192" t="n">
        <v>3606016</v>
      </c>
      <c r="E185" s="192" t="n">
        <v>3521141</v>
      </c>
      <c r="F185" s="162" t="n">
        <v>-307593</v>
      </c>
      <c r="G185" s="322" t="n">
        <v>-22.4</v>
      </c>
      <c r="H185" s="162" t="n">
        <v>84875</v>
      </c>
      <c r="I185" s="322" t="n">
        <v>2.4</v>
      </c>
    </row>
    <row r="186" customFormat="false" ht="12.75" hidden="false" customHeight="false" outlineLevel="0" collapsed="false">
      <c r="A186" s="288" t="s">
        <v>58</v>
      </c>
      <c r="B186" s="308" t="s">
        <v>983</v>
      </c>
      <c r="C186" s="192" t="n">
        <v>1800070</v>
      </c>
      <c r="D186" s="192" t="n">
        <v>7064960</v>
      </c>
      <c r="E186" s="192" t="n">
        <v>6543882</v>
      </c>
      <c r="F186" s="162" t="n">
        <v>201481</v>
      </c>
      <c r="G186" s="322" t="n">
        <v>12.6</v>
      </c>
      <c r="H186" s="162" t="n">
        <v>521078</v>
      </c>
      <c r="I186" s="322" t="n">
        <v>8</v>
      </c>
    </row>
    <row r="187" customFormat="false" ht="12.75" hidden="false" customHeight="false" outlineLevel="0" collapsed="false">
      <c r="A187" s="288" t="s">
        <v>69</v>
      </c>
      <c r="B187" s="308" t="s">
        <v>984</v>
      </c>
      <c r="C187" s="192" t="n">
        <v>97329</v>
      </c>
      <c r="D187" s="192" t="n">
        <v>389746</v>
      </c>
      <c r="E187" s="192" t="n">
        <v>457065</v>
      </c>
      <c r="F187" s="162" t="n">
        <v>-12721</v>
      </c>
      <c r="G187" s="322" t="n">
        <v>-11.6</v>
      </c>
      <c r="H187" s="162" t="n">
        <v>-67319</v>
      </c>
      <c r="I187" s="322" t="n">
        <v>-14.7</v>
      </c>
    </row>
    <row r="188" customFormat="false" ht="12.75" hidden="false" customHeight="true" outlineLevel="0" collapsed="false">
      <c r="A188" s="288" t="s">
        <v>1312</v>
      </c>
      <c r="B188" s="323" t="s">
        <v>75</v>
      </c>
      <c r="C188" s="192" t="n">
        <v>3378687</v>
      </c>
      <c r="D188" s="192" t="n">
        <v>12659092</v>
      </c>
      <c r="E188" s="192" t="n">
        <v>12010328</v>
      </c>
      <c r="F188" s="162" t="n">
        <v>-102865</v>
      </c>
      <c r="G188" s="322" t="n">
        <v>-3</v>
      </c>
      <c r="H188" s="162" t="n">
        <v>648764</v>
      </c>
      <c r="I188" s="322" t="n">
        <v>5.4</v>
      </c>
    </row>
    <row r="189" customFormat="false" ht="12.75" hidden="false" customHeight="true" outlineLevel="0" collapsed="false">
      <c r="A189" s="288"/>
      <c r="B189" s="315"/>
      <c r="C189" s="192"/>
      <c r="D189" s="192"/>
      <c r="E189" s="192"/>
      <c r="F189" s="162"/>
      <c r="G189" s="241"/>
      <c r="H189" s="164"/>
      <c r="I189" s="241"/>
    </row>
    <row r="190" customFormat="false" ht="12.75" hidden="false" customHeight="true" outlineLevel="0" collapsed="false">
      <c r="A190" s="288"/>
      <c r="B190" s="315"/>
      <c r="C190" s="300" t="s">
        <v>1297</v>
      </c>
      <c r="D190" s="192"/>
      <c r="E190" s="192"/>
      <c r="F190" s="162"/>
      <c r="G190" s="241"/>
      <c r="H190" s="164"/>
      <c r="I190" s="241"/>
    </row>
    <row r="191" customFormat="false" ht="12.75" hidden="false" customHeight="false" outlineLevel="0" collapsed="false">
      <c r="A191" s="321" t="s">
        <v>971</v>
      </c>
      <c r="B191" s="308" t="s">
        <v>972</v>
      </c>
      <c r="C191" s="192" t="n">
        <v>51015</v>
      </c>
      <c r="D191" s="192" t="n">
        <v>174001</v>
      </c>
      <c r="E191" s="192" t="n">
        <v>132149</v>
      </c>
      <c r="F191" s="162" t="n">
        <v>15226</v>
      </c>
      <c r="G191" s="322" t="n">
        <v>42.5</v>
      </c>
      <c r="H191" s="162" t="n">
        <v>41852</v>
      </c>
      <c r="I191" s="322" t="n">
        <v>31.7</v>
      </c>
    </row>
    <row r="192" customFormat="false" ht="12.75" hidden="false" customHeight="false" outlineLevel="0" collapsed="false">
      <c r="A192" s="288" t="s">
        <v>973</v>
      </c>
      <c r="B192" s="308" t="s">
        <v>974</v>
      </c>
      <c r="C192" s="192" t="n">
        <v>896715</v>
      </c>
      <c r="D192" s="192" t="n">
        <v>3910919</v>
      </c>
      <c r="E192" s="192" t="n">
        <v>3170673</v>
      </c>
      <c r="F192" s="162" t="n">
        <v>165111</v>
      </c>
      <c r="G192" s="322" t="n">
        <v>22.6</v>
      </c>
      <c r="H192" s="162" t="n">
        <v>740246</v>
      </c>
      <c r="I192" s="322" t="n">
        <v>23.3</v>
      </c>
    </row>
    <row r="193" customFormat="false" ht="12.75" hidden="false" customHeight="false" outlineLevel="0" collapsed="false">
      <c r="A193" s="288" t="s">
        <v>975</v>
      </c>
      <c r="B193" s="308" t="s">
        <v>976</v>
      </c>
      <c r="C193" s="192" t="n">
        <v>833351</v>
      </c>
      <c r="D193" s="192" t="n">
        <v>3679368</v>
      </c>
      <c r="E193" s="192" t="n">
        <v>2992242</v>
      </c>
      <c r="F193" s="162" t="n">
        <v>135854</v>
      </c>
      <c r="G193" s="322" t="n">
        <v>19.5</v>
      </c>
      <c r="H193" s="162" t="n">
        <v>687126</v>
      </c>
      <c r="I193" s="322" t="n">
        <v>23</v>
      </c>
    </row>
    <row r="194" customFormat="false" ht="12.75" hidden="false" customHeight="false" outlineLevel="0" collapsed="false">
      <c r="A194" s="288" t="s">
        <v>16</v>
      </c>
      <c r="B194" s="160" t="s">
        <v>819</v>
      </c>
      <c r="C194" s="192" t="n">
        <v>12</v>
      </c>
      <c r="D194" s="192" t="n">
        <v>77</v>
      </c>
      <c r="E194" s="192" t="n">
        <v>15</v>
      </c>
      <c r="F194" s="162" t="n">
        <v>11</v>
      </c>
      <c r="G194" s="322" t="n">
        <v>1100</v>
      </c>
      <c r="H194" s="162" t="n">
        <v>62</v>
      </c>
      <c r="I194" s="322" t="n">
        <v>413.3</v>
      </c>
    </row>
    <row r="195" customFormat="false" ht="12.75" hidden="false" customHeight="false" outlineLevel="0" collapsed="false">
      <c r="A195" s="288" t="s">
        <v>292</v>
      </c>
      <c r="B195" s="160" t="s">
        <v>977</v>
      </c>
      <c r="C195" s="192" t="n">
        <v>4046</v>
      </c>
      <c r="D195" s="192" t="n">
        <v>14089</v>
      </c>
      <c r="E195" s="192" t="n">
        <v>13197</v>
      </c>
      <c r="F195" s="162" t="n">
        <v>415</v>
      </c>
      <c r="G195" s="322" t="n">
        <v>11.4</v>
      </c>
      <c r="H195" s="162" t="n">
        <v>892</v>
      </c>
      <c r="I195" s="322" t="n">
        <v>6.8</v>
      </c>
    </row>
    <row r="196" customFormat="false" ht="12.75" hidden="false" customHeight="false" outlineLevel="0" collapsed="false">
      <c r="A196" s="288" t="s">
        <v>35</v>
      </c>
      <c r="B196" s="160" t="s">
        <v>978</v>
      </c>
      <c r="C196" s="192" t="n">
        <v>30667</v>
      </c>
      <c r="D196" s="192" t="n">
        <v>124998</v>
      </c>
      <c r="E196" s="192" t="n">
        <v>115790</v>
      </c>
      <c r="F196" s="162" t="n">
        <v>-1077</v>
      </c>
      <c r="G196" s="322" t="n">
        <v>-3.4</v>
      </c>
      <c r="H196" s="162" t="n">
        <v>9208</v>
      </c>
      <c r="I196" s="322" t="n">
        <v>8</v>
      </c>
    </row>
    <row r="197" customFormat="false" ht="12.75" hidden="false" customHeight="false" outlineLevel="0" collapsed="false">
      <c r="A197" s="288" t="s">
        <v>40</v>
      </c>
      <c r="B197" s="160" t="s">
        <v>979</v>
      </c>
      <c r="C197" s="192" t="n">
        <v>16291</v>
      </c>
      <c r="D197" s="192" t="n">
        <v>34828</v>
      </c>
      <c r="E197" s="192" t="n">
        <v>3154</v>
      </c>
      <c r="F197" s="162" t="n">
        <v>15874</v>
      </c>
      <c r="G197" s="322" t="n">
        <v>3806.7</v>
      </c>
      <c r="H197" s="162" t="n">
        <v>31674</v>
      </c>
      <c r="I197" s="322" t="n">
        <v>1004.2</v>
      </c>
    </row>
    <row r="198" customFormat="false" ht="12.75" hidden="false" customHeight="false" outlineLevel="0" collapsed="false">
      <c r="A198" s="288" t="s">
        <v>42</v>
      </c>
      <c r="B198" s="308" t="s">
        <v>980</v>
      </c>
      <c r="C198" s="192" t="n">
        <v>2103</v>
      </c>
      <c r="D198" s="192" t="n">
        <v>8809</v>
      </c>
      <c r="E198" s="192" t="n">
        <v>19157</v>
      </c>
      <c r="F198" s="162" t="n">
        <v>-432</v>
      </c>
      <c r="G198" s="322" t="n">
        <v>-17</v>
      </c>
      <c r="H198" s="162" t="n">
        <v>-10348</v>
      </c>
      <c r="I198" s="322" t="n">
        <v>-54</v>
      </c>
    </row>
    <row r="199" customFormat="false" ht="12.75" hidden="false" customHeight="false" outlineLevel="0" collapsed="false">
      <c r="A199" s="288" t="s">
        <v>46</v>
      </c>
      <c r="B199" s="308" t="s">
        <v>981</v>
      </c>
      <c r="C199" s="192" t="n">
        <v>61260</v>
      </c>
      <c r="D199" s="192" t="n">
        <v>222746</v>
      </c>
      <c r="E199" s="192" t="n">
        <v>159263</v>
      </c>
      <c r="F199" s="162" t="n">
        <v>29697</v>
      </c>
      <c r="G199" s="322" t="n">
        <v>94.1</v>
      </c>
      <c r="H199" s="162" t="n">
        <v>63483</v>
      </c>
      <c r="I199" s="322" t="n">
        <v>39.9</v>
      </c>
    </row>
    <row r="200" customFormat="false" ht="12.75" hidden="false" customHeight="false" outlineLevel="0" collapsed="false">
      <c r="A200" s="288" t="s">
        <v>54</v>
      </c>
      <c r="B200" s="308" t="s">
        <v>982</v>
      </c>
      <c r="C200" s="192" t="n">
        <v>131884</v>
      </c>
      <c r="D200" s="192" t="n">
        <v>469754</v>
      </c>
      <c r="E200" s="192" t="n">
        <v>610483</v>
      </c>
      <c r="F200" s="162" t="n">
        <v>18474</v>
      </c>
      <c r="G200" s="322" t="n">
        <v>16.3</v>
      </c>
      <c r="H200" s="162" t="n">
        <v>-140729</v>
      </c>
      <c r="I200" s="322" t="n">
        <v>-23.1</v>
      </c>
    </row>
    <row r="201" customFormat="false" ht="12.75" hidden="false" customHeight="false" outlineLevel="0" collapsed="false">
      <c r="A201" s="288" t="s">
        <v>58</v>
      </c>
      <c r="B201" s="308" t="s">
        <v>983</v>
      </c>
      <c r="C201" s="192" t="n">
        <v>701465</v>
      </c>
      <c r="D201" s="192" t="n">
        <v>3209615</v>
      </c>
      <c r="E201" s="192" t="n">
        <v>2381756</v>
      </c>
      <c r="F201" s="162" t="n">
        <v>117384</v>
      </c>
      <c r="G201" s="322" t="n">
        <v>20.1</v>
      </c>
      <c r="H201" s="162" t="n">
        <v>827859</v>
      </c>
      <c r="I201" s="322" t="n">
        <v>34.8</v>
      </c>
    </row>
    <row r="202" customFormat="false" ht="12.75" hidden="false" customHeight="false" outlineLevel="0" collapsed="false">
      <c r="A202" s="288" t="s">
        <v>69</v>
      </c>
      <c r="B202" s="308" t="s">
        <v>984</v>
      </c>
      <c r="C202" s="192" t="n">
        <v>30606</v>
      </c>
      <c r="D202" s="192" t="n">
        <v>122566</v>
      </c>
      <c r="E202" s="192" t="n">
        <v>120171</v>
      </c>
      <c r="F202" s="162" t="n">
        <v>1670</v>
      </c>
      <c r="G202" s="322" t="n">
        <v>5.8</v>
      </c>
      <c r="H202" s="162" t="n">
        <v>2395</v>
      </c>
      <c r="I202" s="322" t="n">
        <v>2</v>
      </c>
    </row>
    <row r="203" customFormat="false" ht="12.75" hidden="false" customHeight="true" outlineLevel="0" collapsed="false">
      <c r="A203" s="288" t="s">
        <v>1312</v>
      </c>
      <c r="B203" s="323" t="s">
        <v>75</v>
      </c>
      <c r="C203" s="192" t="n">
        <v>978342</v>
      </c>
      <c r="D203" s="192" t="n">
        <v>4207497</v>
      </c>
      <c r="E203" s="192" t="n">
        <v>3422998</v>
      </c>
      <c r="F203" s="162" t="n">
        <v>182014</v>
      </c>
      <c r="G203" s="322" t="n">
        <v>22.9</v>
      </c>
      <c r="H203" s="162" t="n">
        <v>784499</v>
      </c>
      <c r="I203" s="322" t="n">
        <v>22.9</v>
      </c>
    </row>
    <row r="204" customFormat="false" ht="12.75" hidden="false" customHeight="true" outlineLevel="0" collapsed="false">
      <c r="A204" s="288"/>
      <c r="B204" s="315"/>
      <c r="C204" s="192"/>
      <c r="D204" s="192"/>
      <c r="E204" s="192"/>
      <c r="F204" s="162"/>
      <c r="G204" s="241"/>
      <c r="H204" s="164"/>
      <c r="I204" s="241"/>
    </row>
    <row r="205" customFormat="false" ht="12.75" hidden="false" customHeight="true" outlineLevel="0" collapsed="false">
      <c r="A205" s="288"/>
      <c r="B205" s="315"/>
      <c r="C205" s="300" t="s">
        <v>1298</v>
      </c>
      <c r="D205" s="192"/>
      <c r="E205" s="192"/>
      <c r="F205" s="162"/>
      <c r="G205" s="241"/>
      <c r="H205" s="164"/>
      <c r="I205" s="241"/>
    </row>
    <row r="206" customFormat="false" ht="12.75" hidden="false" customHeight="false" outlineLevel="0" collapsed="false">
      <c r="A206" s="321" t="s">
        <v>971</v>
      </c>
      <c r="B206" s="308" t="s">
        <v>972</v>
      </c>
      <c r="C206" s="192" t="n">
        <v>64532</v>
      </c>
      <c r="D206" s="192" t="n">
        <v>274090</v>
      </c>
      <c r="E206" s="192" t="n">
        <v>266218</v>
      </c>
      <c r="F206" s="162" t="n">
        <v>-4911</v>
      </c>
      <c r="G206" s="322" t="n">
        <v>-7.1</v>
      </c>
      <c r="H206" s="162" t="n">
        <v>7872</v>
      </c>
      <c r="I206" s="322" t="n">
        <v>3</v>
      </c>
    </row>
    <row r="207" customFormat="false" ht="12.75" hidden="false" customHeight="false" outlineLevel="0" collapsed="false">
      <c r="A207" s="288" t="s">
        <v>973</v>
      </c>
      <c r="B207" s="308" t="s">
        <v>974</v>
      </c>
      <c r="C207" s="192" t="n">
        <v>1862279</v>
      </c>
      <c r="D207" s="192" t="n">
        <v>6715227</v>
      </c>
      <c r="E207" s="192" t="n">
        <v>5152669</v>
      </c>
      <c r="F207" s="162" t="n">
        <v>601075</v>
      </c>
      <c r="G207" s="322" t="n">
        <v>47.7</v>
      </c>
      <c r="H207" s="162" t="n">
        <v>1562558</v>
      </c>
      <c r="I207" s="322" t="n">
        <v>30.3</v>
      </c>
    </row>
    <row r="208" customFormat="false" ht="12.75" hidden="false" customHeight="false" outlineLevel="0" collapsed="false">
      <c r="A208" s="288" t="s">
        <v>975</v>
      </c>
      <c r="B208" s="308" t="s">
        <v>976</v>
      </c>
      <c r="C208" s="192" t="n">
        <v>1775296</v>
      </c>
      <c r="D208" s="192" t="n">
        <v>6396582</v>
      </c>
      <c r="E208" s="192" t="n">
        <v>4836997</v>
      </c>
      <c r="F208" s="162" t="n">
        <v>574385</v>
      </c>
      <c r="G208" s="322" t="n">
        <v>47.8</v>
      </c>
      <c r="H208" s="162" t="n">
        <v>1559585</v>
      </c>
      <c r="I208" s="322" t="n">
        <v>32.2</v>
      </c>
    </row>
    <row r="209" customFormat="false" ht="12.75" hidden="false" customHeight="false" outlineLevel="0" collapsed="false">
      <c r="A209" s="288" t="s">
        <v>16</v>
      </c>
      <c r="B209" s="160" t="s">
        <v>819</v>
      </c>
      <c r="C209" s="192" t="n">
        <v>4263</v>
      </c>
      <c r="D209" s="192" t="n">
        <v>19926</v>
      </c>
      <c r="E209" s="192" t="n">
        <v>9880</v>
      </c>
      <c r="F209" s="162" t="n">
        <v>-983</v>
      </c>
      <c r="G209" s="322" t="n">
        <v>-18.7</v>
      </c>
      <c r="H209" s="162" t="n">
        <v>10046</v>
      </c>
      <c r="I209" s="322" t="n">
        <v>101.7</v>
      </c>
    </row>
    <row r="210" customFormat="false" ht="12.75" hidden="false" customHeight="false" outlineLevel="0" collapsed="false">
      <c r="A210" s="288" t="s">
        <v>292</v>
      </c>
      <c r="B210" s="160" t="s">
        <v>977</v>
      </c>
      <c r="C210" s="192" t="n">
        <v>35850</v>
      </c>
      <c r="D210" s="192" t="n">
        <v>134123</v>
      </c>
      <c r="E210" s="192" t="n">
        <v>130634</v>
      </c>
      <c r="F210" s="162" t="n">
        <v>974</v>
      </c>
      <c r="G210" s="322" t="n">
        <v>2.8</v>
      </c>
      <c r="H210" s="162" t="n">
        <v>3489</v>
      </c>
      <c r="I210" s="322" t="n">
        <v>2.7</v>
      </c>
    </row>
    <row r="211" customFormat="false" ht="12.75" hidden="false" customHeight="false" outlineLevel="0" collapsed="false">
      <c r="A211" s="288" t="s">
        <v>35</v>
      </c>
      <c r="B211" s="160" t="s">
        <v>978</v>
      </c>
      <c r="C211" s="192" t="n">
        <v>18474</v>
      </c>
      <c r="D211" s="192" t="n">
        <v>95011</v>
      </c>
      <c r="E211" s="192" t="n">
        <v>99903</v>
      </c>
      <c r="F211" s="162" t="n">
        <v>-4837</v>
      </c>
      <c r="G211" s="322" t="n">
        <v>-20.7</v>
      </c>
      <c r="H211" s="162" t="n">
        <v>-4892</v>
      </c>
      <c r="I211" s="322" t="n">
        <v>-4.9</v>
      </c>
    </row>
    <row r="212" customFormat="false" ht="12.75" hidden="false" customHeight="false" outlineLevel="0" collapsed="false">
      <c r="A212" s="288" t="s">
        <v>40</v>
      </c>
      <c r="B212" s="160" t="s">
        <v>979</v>
      </c>
      <c r="C212" s="192" t="n">
        <v>5947</v>
      </c>
      <c r="D212" s="192" t="n">
        <v>25034</v>
      </c>
      <c r="E212" s="192" t="n">
        <v>25801</v>
      </c>
      <c r="F212" s="162" t="n">
        <v>-62</v>
      </c>
      <c r="G212" s="322" t="n">
        <v>-1</v>
      </c>
      <c r="H212" s="162" t="n">
        <v>-767</v>
      </c>
      <c r="I212" s="322" t="n">
        <v>-3</v>
      </c>
    </row>
    <row r="213" customFormat="false" ht="12.75" hidden="false" customHeight="false" outlineLevel="0" collapsed="false">
      <c r="A213" s="288" t="s">
        <v>42</v>
      </c>
      <c r="B213" s="308" t="s">
        <v>980</v>
      </c>
      <c r="C213" s="192" t="n">
        <v>8091</v>
      </c>
      <c r="D213" s="192" t="n">
        <v>25565</v>
      </c>
      <c r="E213" s="192" t="n">
        <v>28462</v>
      </c>
      <c r="F213" s="162" t="n">
        <v>-551</v>
      </c>
      <c r="G213" s="322" t="n">
        <v>-6.4</v>
      </c>
      <c r="H213" s="162" t="n">
        <v>-2897</v>
      </c>
      <c r="I213" s="322" t="n">
        <v>-10.2</v>
      </c>
    </row>
    <row r="214" customFormat="false" ht="12.75" hidden="false" customHeight="false" outlineLevel="0" collapsed="false">
      <c r="A214" s="288" t="s">
        <v>46</v>
      </c>
      <c r="B214" s="308" t="s">
        <v>981</v>
      </c>
      <c r="C214" s="192" t="n">
        <v>78894</v>
      </c>
      <c r="D214" s="192" t="n">
        <v>293084</v>
      </c>
      <c r="E214" s="192" t="n">
        <v>287224</v>
      </c>
      <c r="F214" s="162" t="n">
        <v>27251</v>
      </c>
      <c r="G214" s="322" t="n">
        <v>52.8</v>
      </c>
      <c r="H214" s="162" t="n">
        <v>5860</v>
      </c>
      <c r="I214" s="322" t="n">
        <v>2</v>
      </c>
    </row>
    <row r="215" customFormat="false" ht="12.75" hidden="false" customHeight="false" outlineLevel="0" collapsed="false">
      <c r="A215" s="288" t="s">
        <v>54</v>
      </c>
      <c r="B215" s="308" t="s">
        <v>982</v>
      </c>
      <c r="C215" s="192" t="n">
        <v>219741</v>
      </c>
      <c r="D215" s="192" t="n">
        <v>778158</v>
      </c>
      <c r="E215" s="192" t="n">
        <v>675077</v>
      </c>
      <c r="F215" s="162" t="n">
        <v>59891</v>
      </c>
      <c r="G215" s="322" t="n">
        <v>37.5</v>
      </c>
      <c r="H215" s="162" t="n">
        <v>103081</v>
      </c>
      <c r="I215" s="322" t="n">
        <v>15.3</v>
      </c>
    </row>
    <row r="216" customFormat="false" ht="12.75" hidden="false" customHeight="false" outlineLevel="0" collapsed="false">
      <c r="A216" s="288" t="s">
        <v>58</v>
      </c>
      <c r="B216" s="308" t="s">
        <v>983</v>
      </c>
      <c r="C216" s="192" t="n">
        <v>1555552</v>
      </c>
      <c r="D216" s="192" t="n">
        <v>5618423</v>
      </c>
      <c r="E216" s="192" t="n">
        <v>4161905</v>
      </c>
      <c r="F216" s="162" t="n">
        <v>514496</v>
      </c>
      <c r="G216" s="322" t="n">
        <v>49.4</v>
      </c>
      <c r="H216" s="162" t="n">
        <v>1456518</v>
      </c>
      <c r="I216" s="322" t="n">
        <v>35</v>
      </c>
    </row>
    <row r="217" customFormat="false" ht="12.75" hidden="false" customHeight="false" outlineLevel="0" collapsed="false">
      <c r="A217" s="288" t="s">
        <v>69</v>
      </c>
      <c r="B217" s="308" t="s">
        <v>984</v>
      </c>
      <c r="C217" s="192" t="n">
        <v>61484</v>
      </c>
      <c r="D217" s="192" t="n">
        <v>246206</v>
      </c>
      <c r="E217" s="192" t="n">
        <v>274464</v>
      </c>
      <c r="F217" s="162" t="n">
        <v>-4600</v>
      </c>
      <c r="G217" s="322" t="n">
        <v>-7</v>
      </c>
      <c r="H217" s="162" t="n">
        <v>-28258</v>
      </c>
      <c r="I217" s="322" t="n">
        <v>-10.3</v>
      </c>
    </row>
    <row r="218" customFormat="false" ht="12.75" hidden="false" customHeight="true" outlineLevel="0" collapsed="false">
      <c r="A218" s="288" t="s">
        <v>1312</v>
      </c>
      <c r="B218" s="323" t="s">
        <v>75</v>
      </c>
      <c r="C218" s="192" t="n">
        <v>1988293</v>
      </c>
      <c r="D218" s="192" t="n">
        <v>7235537</v>
      </c>
      <c r="E218" s="192" t="n">
        <v>5693351</v>
      </c>
      <c r="F218" s="162" t="n">
        <v>591567</v>
      </c>
      <c r="G218" s="322" t="n">
        <v>42.4</v>
      </c>
      <c r="H218" s="162" t="n">
        <v>1542186</v>
      </c>
      <c r="I218" s="322" t="n">
        <v>27.1</v>
      </c>
    </row>
    <row r="219" customFormat="false" ht="12.75" hidden="false" customHeight="true" outlineLevel="0" collapsed="false">
      <c r="A219" s="288"/>
      <c r="B219" s="315"/>
      <c r="C219" s="192"/>
      <c r="D219" s="192"/>
      <c r="E219" s="192"/>
      <c r="F219" s="162"/>
      <c r="G219" s="241"/>
      <c r="H219" s="164"/>
      <c r="I219" s="241"/>
    </row>
    <row r="220" customFormat="false" ht="12.75" hidden="false" customHeight="true" outlineLevel="0" collapsed="false">
      <c r="A220" s="288"/>
      <c r="B220" s="315"/>
      <c r="C220" s="300" t="s">
        <v>1299</v>
      </c>
      <c r="D220" s="192"/>
      <c r="E220" s="192"/>
      <c r="F220" s="162"/>
      <c r="G220" s="241"/>
      <c r="H220" s="164"/>
      <c r="I220" s="241"/>
    </row>
    <row r="221" customFormat="false" ht="12.75" hidden="false" customHeight="false" outlineLevel="0" collapsed="false">
      <c r="A221" s="321" t="s">
        <v>971</v>
      </c>
      <c r="B221" s="308" t="s">
        <v>972</v>
      </c>
      <c r="C221" s="192" t="n">
        <v>96228</v>
      </c>
      <c r="D221" s="192" t="n">
        <v>419717</v>
      </c>
      <c r="E221" s="192" t="n">
        <v>448727</v>
      </c>
      <c r="F221" s="162" t="n">
        <v>-26501</v>
      </c>
      <c r="G221" s="322" t="n">
        <v>-21.6</v>
      </c>
      <c r="H221" s="162" t="n">
        <v>-29010</v>
      </c>
      <c r="I221" s="322" t="n">
        <v>-6.5</v>
      </c>
    </row>
    <row r="222" customFormat="false" ht="12.75" hidden="false" customHeight="false" outlineLevel="0" collapsed="false">
      <c r="A222" s="288" t="s">
        <v>973</v>
      </c>
      <c r="B222" s="308" t="s">
        <v>974</v>
      </c>
      <c r="C222" s="192" t="n">
        <v>860926</v>
      </c>
      <c r="D222" s="192" t="n">
        <v>3105076</v>
      </c>
      <c r="E222" s="192" t="n">
        <v>2671303</v>
      </c>
      <c r="F222" s="162" t="n">
        <v>250781</v>
      </c>
      <c r="G222" s="322" t="n">
        <v>41.1</v>
      </c>
      <c r="H222" s="162" t="n">
        <v>433773</v>
      </c>
      <c r="I222" s="322" t="n">
        <v>16.2</v>
      </c>
    </row>
    <row r="223" customFormat="false" ht="12.75" hidden="false" customHeight="false" outlineLevel="0" collapsed="false">
      <c r="A223" s="288" t="s">
        <v>975</v>
      </c>
      <c r="B223" s="308" t="s">
        <v>976</v>
      </c>
      <c r="C223" s="192" t="n">
        <v>709595</v>
      </c>
      <c r="D223" s="192" t="n">
        <v>2539509</v>
      </c>
      <c r="E223" s="192" t="n">
        <v>2198250</v>
      </c>
      <c r="F223" s="162" t="n">
        <v>225776</v>
      </c>
      <c r="G223" s="322" t="n">
        <v>46.7</v>
      </c>
      <c r="H223" s="162" t="n">
        <v>341259</v>
      </c>
      <c r="I223" s="322" t="n">
        <v>15.5</v>
      </c>
    </row>
    <row r="224" customFormat="false" ht="12.75" hidden="false" customHeight="false" outlineLevel="0" collapsed="false">
      <c r="A224" s="288" t="s">
        <v>16</v>
      </c>
      <c r="B224" s="160" t="s">
        <v>819</v>
      </c>
      <c r="C224" s="192" t="n">
        <v>5639</v>
      </c>
      <c r="D224" s="192" t="n">
        <v>8229</v>
      </c>
      <c r="E224" s="192" t="n">
        <v>6622</v>
      </c>
      <c r="F224" s="162" t="n">
        <v>2353</v>
      </c>
      <c r="G224" s="322" t="n">
        <v>71.6</v>
      </c>
      <c r="H224" s="162" t="n">
        <v>1607</v>
      </c>
      <c r="I224" s="322" t="n">
        <v>24.3</v>
      </c>
    </row>
    <row r="225" customFormat="false" ht="12.75" hidden="false" customHeight="false" outlineLevel="0" collapsed="false">
      <c r="A225" s="288" t="s">
        <v>292</v>
      </c>
      <c r="B225" s="160" t="s">
        <v>977</v>
      </c>
      <c r="C225" s="192" t="n">
        <v>20005</v>
      </c>
      <c r="D225" s="192" t="n">
        <v>129712</v>
      </c>
      <c r="E225" s="192" t="n">
        <v>131736</v>
      </c>
      <c r="F225" s="162" t="n">
        <v>-12305</v>
      </c>
      <c r="G225" s="322" t="n">
        <v>-38.1</v>
      </c>
      <c r="H225" s="162" t="n">
        <v>-2024</v>
      </c>
      <c r="I225" s="322" t="n">
        <v>-1.5</v>
      </c>
    </row>
    <row r="226" customFormat="false" ht="12.75" hidden="false" customHeight="false" outlineLevel="0" collapsed="false">
      <c r="A226" s="288" t="s">
        <v>35</v>
      </c>
      <c r="B226" s="160" t="s">
        <v>978</v>
      </c>
      <c r="C226" s="192" t="n">
        <v>66580</v>
      </c>
      <c r="D226" s="192" t="n">
        <v>260476</v>
      </c>
      <c r="E226" s="192" t="n">
        <v>284674</v>
      </c>
      <c r="F226" s="162" t="n">
        <v>-15474</v>
      </c>
      <c r="G226" s="322" t="n">
        <v>-18.9</v>
      </c>
      <c r="H226" s="162" t="n">
        <v>-24198</v>
      </c>
      <c r="I226" s="322" t="n">
        <v>-8.5</v>
      </c>
    </row>
    <row r="227" customFormat="false" ht="12.75" hidden="false" customHeight="false" outlineLevel="0" collapsed="false">
      <c r="A227" s="288" t="s">
        <v>40</v>
      </c>
      <c r="B227" s="160" t="s">
        <v>979</v>
      </c>
      <c r="C227" s="192" t="n">
        <v>4003</v>
      </c>
      <c r="D227" s="192" t="n">
        <v>21296</v>
      </c>
      <c r="E227" s="192" t="n">
        <v>25701</v>
      </c>
      <c r="F227" s="162" t="n">
        <v>-1075</v>
      </c>
      <c r="G227" s="322" t="n">
        <v>-21.2</v>
      </c>
      <c r="H227" s="162" t="n">
        <v>-4405</v>
      </c>
      <c r="I227" s="322" t="n">
        <v>-17.1</v>
      </c>
    </row>
    <row r="228" customFormat="false" ht="12.75" hidden="false" customHeight="false" outlineLevel="0" collapsed="false">
      <c r="A228" s="288" t="s">
        <v>42</v>
      </c>
      <c r="B228" s="308" t="s">
        <v>980</v>
      </c>
      <c r="C228" s="192" t="n">
        <v>31053</v>
      </c>
      <c r="D228" s="192" t="n">
        <v>140341</v>
      </c>
      <c r="E228" s="192" t="n">
        <v>114363</v>
      </c>
      <c r="F228" s="162" t="n">
        <v>4699</v>
      </c>
      <c r="G228" s="322" t="n">
        <v>17.8</v>
      </c>
      <c r="H228" s="162" t="n">
        <v>25978</v>
      </c>
      <c r="I228" s="322" t="n">
        <v>22.7</v>
      </c>
    </row>
    <row r="229" customFormat="false" ht="12.75" hidden="false" customHeight="false" outlineLevel="0" collapsed="false">
      <c r="A229" s="288" t="s">
        <v>46</v>
      </c>
      <c r="B229" s="308" t="s">
        <v>981</v>
      </c>
      <c r="C229" s="192" t="n">
        <v>120279</v>
      </c>
      <c r="D229" s="192" t="n">
        <v>425229</v>
      </c>
      <c r="E229" s="192" t="n">
        <v>358687</v>
      </c>
      <c r="F229" s="162" t="n">
        <v>20310</v>
      </c>
      <c r="G229" s="322" t="n">
        <v>20.3</v>
      </c>
      <c r="H229" s="162" t="n">
        <v>66542</v>
      </c>
      <c r="I229" s="322" t="n">
        <v>18.6</v>
      </c>
    </row>
    <row r="230" customFormat="false" ht="12.75" hidden="false" customHeight="false" outlineLevel="0" collapsed="false">
      <c r="A230" s="288" t="s">
        <v>54</v>
      </c>
      <c r="B230" s="308" t="s">
        <v>982</v>
      </c>
      <c r="C230" s="192" t="n">
        <v>335486</v>
      </c>
      <c r="D230" s="192" t="n">
        <v>1197704</v>
      </c>
      <c r="E230" s="192" t="n">
        <v>881403</v>
      </c>
      <c r="F230" s="162" t="n">
        <v>113401</v>
      </c>
      <c r="G230" s="322" t="n">
        <v>51.1</v>
      </c>
      <c r="H230" s="162" t="n">
        <v>316301</v>
      </c>
      <c r="I230" s="322" t="n">
        <v>35.9</v>
      </c>
    </row>
    <row r="231" customFormat="false" ht="12.75" hidden="false" customHeight="false" outlineLevel="0" collapsed="false">
      <c r="A231" s="288" t="s">
        <v>58</v>
      </c>
      <c r="B231" s="308" t="s">
        <v>983</v>
      </c>
      <c r="C231" s="192" t="n">
        <v>374105</v>
      </c>
      <c r="D231" s="192" t="n">
        <v>1341792</v>
      </c>
      <c r="E231" s="192" t="n">
        <v>1316848</v>
      </c>
      <c r="F231" s="162" t="n">
        <v>112368</v>
      </c>
      <c r="G231" s="322" t="n">
        <v>42.9</v>
      </c>
      <c r="H231" s="162" t="n">
        <v>24944</v>
      </c>
      <c r="I231" s="322" t="n">
        <v>1.9</v>
      </c>
    </row>
    <row r="232" customFormat="false" ht="12.75" hidden="false" customHeight="false" outlineLevel="0" collapsed="false">
      <c r="A232" s="288" t="s">
        <v>69</v>
      </c>
      <c r="B232" s="308" t="s">
        <v>984</v>
      </c>
      <c r="C232" s="192" t="n">
        <v>29856</v>
      </c>
      <c r="D232" s="192" t="n">
        <v>119564</v>
      </c>
      <c r="E232" s="192" t="n">
        <v>140051</v>
      </c>
      <c r="F232" s="162" t="n">
        <v>-3865</v>
      </c>
      <c r="G232" s="322" t="n">
        <v>-11.5</v>
      </c>
      <c r="H232" s="162" t="n">
        <v>-20487</v>
      </c>
      <c r="I232" s="322" t="n">
        <v>-14.6</v>
      </c>
    </row>
    <row r="233" customFormat="false" ht="12.75" hidden="false" customHeight="true" outlineLevel="0" collapsed="false">
      <c r="A233" s="288" t="s">
        <v>1312</v>
      </c>
      <c r="B233" s="323" t="s">
        <v>75</v>
      </c>
      <c r="C233" s="192" t="n">
        <v>987011</v>
      </c>
      <c r="D233" s="192" t="n">
        <v>3644352</v>
      </c>
      <c r="E233" s="192" t="n">
        <v>3260092</v>
      </c>
      <c r="F233" s="162" t="n">
        <v>220420</v>
      </c>
      <c r="G233" s="322" t="n">
        <v>28.8</v>
      </c>
      <c r="H233" s="162" t="n">
        <v>384260</v>
      </c>
      <c r="I233" s="322" t="n">
        <v>11.8</v>
      </c>
    </row>
    <row r="234" customFormat="false" ht="12.75" hidden="false" customHeight="false" outlineLevel="0" collapsed="false">
      <c r="A234" s="288"/>
      <c r="B234" s="315"/>
      <c r="C234" s="192"/>
      <c r="D234" s="192"/>
      <c r="E234" s="192"/>
      <c r="F234" s="162"/>
      <c r="G234" s="241"/>
      <c r="H234" s="164"/>
      <c r="I234" s="241"/>
    </row>
    <row r="235" customFormat="false" ht="12.75" hidden="false" customHeight="false" outlineLevel="0" collapsed="false">
      <c r="A235" s="288"/>
      <c r="B235" s="315"/>
      <c r="C235" s="300" t="s">
        <v>1300</v>
      </c>
      <c r="D235" s="192"/>
      <c r="E235" s="192"/>
      <c r="F235" s="162"/>
      <c r="G235" s="241"/>
      <c r="H235" s="164"/>
      <c r="I235" s="241"/>
    </row>
    <row r="236" customFormat="false" ht="12.75" hidden="false" customHeight="false" outlineLevel="0" collapsed="false">
      <c r="A236" s="321" t="s">
        <v>971</v>
      </c>
      <c r="B236" s="308" t="s">
        <v>972</v>
      </c>
      <c r="C236" s="192" t="n">
        <v>134824</v>
      </c>
      <c r="D236" s="192" t="n">
        <v>491646</v>
      </c>
      <c r="E236" s="192" t="n">
        <v>529602</v>
      </c>
      <c r="F236" s="162" t="n">
        <v>-5598</v>
      </c>
      <c r="G236" s="322" t="n">
        <v>-4</v>
      </c>
      <c r="H236" s="162" t="n">
        <v>-37956</v>
      </c>
      <c r="I236" s="322" t="n">
        <v>-7.2</v>
      </c>
    </row>
    <row r="237" customFormat="false" ht="12.75" hidden="false" customHeight="false" outlineLevel="0" collapsed="false">
      <c r="A237" s="288" t="s">
        <v>973</v>
      </c>
      <c r="B237" s="308" t="s">
        <v>974</v>
      </c>
      <c r="C237" s="192" t="n">
        <v>1021792</v>
      </c>
      <c r="D237" s="192" t="n">
        <v>4377697</v>
      </c>
      <c r="E237" s="192" t="n">
        <v>4230244</v>
      </c>
      <c r="F237" s="162" t="n">
        <v>-8060</v>
      </c>
      <c r="G237" s="322" t="n">
        <v>-0.8</v>
      </c>
      <c r="H237" s="162" t="n">
        <v>147453</v>
      </c>
      <c r="I237" s="322" t="n">
        <v>3.5</v>
      </c>
    </row>
    <row r="238" customFormat="false" ht="12.75" hidden="false" customHeight="false" outlineLevel="0" collapsed="false">
      <c r="A238" s="288" t="s">
        <v>975</v>
      </c>
      <c r="B238" s="308" t="s">
        <v>976</v>
      </c>
      <c r="C238" s="192" t="n">
        <v>902761</v>
      </c>
      <c r="D238" s="192" t="n">
        <v>3863453</v>
      </c>
      <c r="E238" s="192" t="n">
        <v>3787452</v>
      </c>
      <c r="F238" s="162" t="n">
        <v>3260</v>
      </c>
      <c r="G238" s="322" t="n">
        <v>0.4</v>
      </c>
      <c r="H238" s="162" t="n">
        <v>76001</v>
      </c>
      <c r="I238" s="322" t="n">
        <v>2</v>
      </c>
    </row>
    <row r="239" customFormat="false" ht="12.75" hidden="false" customHeight="false" outlineLevel="0" collapsed="false">
      <c r="A239" s="288" t="s">
        <v>16</v>
      </c>
      <c r="B239" s="160" t="s">
        <v>819</v>
      </c>
      <c r="C239" s="192" t="n">
        <v>864</v>
      </c>
      <c r="D239" s="192" t="n">
        <v>4922</v>
      </c>
      <c r="E239" s="192" t="n">
        <v>5264</v>
      </c>
      <c r="F239" s="162" t="n">
        <v>-1221</v>
      </c>
      <c r="G239" s="322" t="n">
        <v>-58.6</v>
      </c>
      <c r="H239" s="162" t="n">
        <v>-342</v>
      </c>
      <c r="I239" s="322" t="n">
        <v>-6.5</v>
      </c>
    </row>
    <row r="240" customFormat="false" ht="12.75" hidden="false" customHeight="false" outlineLevel="0" collapsed="false">
      <c r="A240" s="288" t="s">
        <v>292</v>
      </c>
      <c r="B240" s="160" t="s">
        <v>977</v>
      </c>
      <c r="C240" s="192" t="n">
        <v>64379</v>
      </c>
      <c r="D240" s="192" t="n">
        <v>232610</v>
      </c>
      <c r="E240" s="192" t="n">
        <v>196567</v>
      </c>
      <c r="F240" s="162" t="n">
        <v>13987</v>
      </c>
      <c r="G240" s="322" t="n">
        <v>27.8</v>
      </c>
      <c r="H240" s="162" t="n">
        <v>36043</v>
      </c>
      <c r="I240" s="322" t="n">
        <v>18.3</v>
      </c>
    </row>
    <row r="241" customFormat="false" ht="12.75" hidden="false" customHeight="false" outlineLevel="0" collapsed="false">
      <c r="A241" s="288" t="s">
        <v>35</v>
      </c>
      <c r="B241" s="160" t="s">
        <v>978</v>
      </c>
      <c r="C241" s="192" t="n">
        <v>62767</v>
      </c>
      <c r="D241" s="192" t="n">
        <v>220075</v>
      </c>
      <c r="E241" s="192" t="n">
        <v>302568</v>
      </c>
      <c r="F241" s="162" t="n">
        <v>-17470</v>
      </c>
      <c r="G241" s="322" t="n">
        <v>-21.8</v>
      </c>
      <c r="H241" s="162" t="n">
        <v>-82493</v>
      </c>
      <c r="I241" s="322" t="n">
        <v>-27.3</v>
      </c>
    </row>
    <row r="242" customFormat="false" ht="12.75" hidden="false" customHeight="false" outlineLevel="0" collapsed="false">
      <c r="A242" s="288" t="s">
        <v>40</v>
      </c>
      <c r="B242" s="160" t="s">
        <v>979</v>
      </c>
      <c r="C242" s="192" t="n">
        <v>6808</v>
      </c>
      <c r="D242" s="192" t="n">
        <v>34010</v>
      </c>
      <c r="E242" s="192" t="n">
        <v>25219</v>
      </c>
      <c r="F242" s="162" t="n">
        <v>-900</v>
      </c>
      <c r="G242" s="322" t="n">
        <v>-11.7</v>
      </c>
      <c r="H242" s="162" t="n">
        <v>8791</v>
      </c>
      <c r="I242" s="322" t="n">
        <v>34.9</v>
      </c>
    </row>
    <row r="243" customFormat="false" ht="12.75" hidden="false" customHeight="false" outlineLevel="0" collapsed="false">
      <c r="A243" s="288" t="s">
        <v>42</v>
      </c>
      <c r="B243" s="308" t="s">
        <v>980</v>
      </c>
      <c r="C243" s="192" t="n">
        <v>7617</v>
      </c>
      <c r="D243" s="192" t="n">
        <v>32187</v>
      </c>
      <c r="E243" s="192" t="n">
        <v>26430</v>
      </c>
      <c r="F243" s="162" t="n">
        <v>723</v>
      </c>
      <c r="G243" s="322" t="n">
        <v>10.5</v>
      </c>
      <c r="H243" s="162" t="n">
        <v>5757</v>
      </c>
      <c r="I243" s="322" t="n">
        <v>21.8</v>
      </c>
    </row>
    <row r="244" customFormat="false" ht="12.75" hidden="false" customHeight="false" outlineLevel="0" collapsed="false">
      <c r="A244" s="288" t="s">
        <v>46</v>
      </c>
      <c r="B244" s="308" t="s">
        <v>981</v>
      </c>
      <c r="C244" s="192" t="n">
        <v>111413</v>
      </c>
      <c r="D244" s="192" t="n">
        <v>482033</v>
      </c>
      <c r="E244" s="192" t="n">
        <v>416359</v>
      </c>
      <c r="F244" s="162" t="n">
        <v>-12043</v>
      </c>
      <c r="G244" s="322" t="n">
        <v>-9.8</v>
      </c>
      <c r="H244" s="162" t="n">
        <v>65674</v>
      </c>
      <c r="I244" s="322" t="n">
        <v>15.8</v>
      </c>
    </row>
    <row r="245" customFormat="false" ht="12.75" hidden="false" customHeight="false" outlineLevel="0" collapsed="false">
      <c r="A245" s="288" t="s">
        <v>54</v>
      </c>
      <c r="B245" s="308" t="s">
        <v>982</v>
      </c>
      <c r="C245" s="192" t="n">
        <v>148424</v>
      </c>
      <c r="D245" s="192" t="n">
        <v>685823</v>
      </c>
      <c r="E245" s="192" t="n">
        <v>523249</v>
      </c>
      <c r="F245" s="162" t="n">
        <v>6113</v>
      </c>
      <c r="G245" s="322" t="n">
        <v>4.3</v>
      </c>
      <c r="H245" s="162" t="n">
        <v>162574</v>
      </c>
      <c r="I245" s="322" t="n">
        <v>31.1</v>
      </c>
    </row>
    <row r="246" customFormat="false" ht="12.75" hidden="false" customHeight="false" outlineLevel="0" collapsed="false">
      <c r="A246" s="288" t="s">
        <v>58</v>
      </c>
      <c r="B246" s="308" t="s">
        <v>983</v>
      </c>
      <c r="C246" s="192" t="n">
        <v>754335</v>
      </c>
      <c r="D246" s="192" t="n">
        <v>3177625</v>
      </c>
      <c r="E246" s="192" t="n">
        <v>3264200</v>
      </c>
      <c r="F246" s="162" t="n">
        <v>-2861</v>
      </c>
      <c r="G246" s="322" t="n">
        <v>-0.4</v>
      </c>
      <c r="H246" s="162" t="n">
        <v>-86575</v>
      </c>
      <c r="I246" s="322" t="n">
        <v>-2.7</v>
      </c>
    </row>
    <row r="247" customFormat="false" ht="12.75" hidden="false" customHeight="false" outlineLevel="0" collapsed="false">
      <c r="A247" s="288" t="s">
        <v>69</v>
      </c>
      <c r="B247" s="308" t="s">
        <v>984</v>
      </c>
      <c r="C247" s="192" t="n">
        <v>73100</v>
      </c>
      <c r="D247" s="192" t="n">
        <v>292719</v>
      </c>
      <c r="E247" s="192" t="n">
        <v>257741</v>
      </c>
      <c r="F247" s="162" t="n">
        <v>11044</v>
      </c>
      <c r="G247" s="322" t="n">
        <v>17.8</v>
      </c>
      <c r="H247" s="162" t="n">
        <v>34978</v>
      </c>
      <c r="I247" s="322" t="n">
        <v>13.6</v>
      </c>
    </row>
    <row r="248" customFormat="false" ht="12.75" hidden="false" customHeight="false" outlineLevel="0" collapsed="false">
      <c r="A248" s="288" t="s">
        <v>1312</v>
      </c>
      <c r="B248" s="323" t="s">
        <v>75</v>
      </c>
      <c r="C248" s="192" t="n">
        <v>1229715</v>
      </c>
      <c r="D248" s="192" t="n">
        <v>5162059</v>
      </c>
      <c r="E248" s="192" t="n">
        <v>5017593</v>
      </c>
      <c r="F248" s="162" t="n">
        <v>-2611</v>
      </c>
      <c r="G248" s="322" t="n">
        <v>-0.2</v>
      </c>
      <c r="H248" s="162" t="n">
        <v>144466</v>
      </c>
      <c r="I248" s="322" t="n">
        <v>2.9</v>
      </c>
    </row>
    <row r="249" customFormat="false" ht="12.75" hidden="false" customHeight="false" outlineLevel="0" collapsed="false">
      <c r="A249" s="288"/>
      <c r="B249" s="315"/>
      <c r="C249" s="192"/>
      <c r="D249" s="192"/>
      <c r="E249" s="192"/>
      <c r="F249" s="162"/>
      <c r="G249" s="241"/>
      <c r="H249" s="164"/>
      <c r="I249" s="241"/>
    </row>
    <row r="250" customFormat="false" ht="12.75" hidden="false" customHeight="false" outlineLevel="0" collapsed="false">
      <c r="A250" s="288"/>
      <c r="B250" s="315"/>
      <c r="C250" s="300" t="s">
        <v>1301</v>
      </c>
      <c r="D250" s="192"/>
      <c r="E250" s="192"/>
      <c r="F250" s="162"/>
      <c r="G250" s="241"/>
      <c r="H250" s="164"/>
      <c r="I250" s="241"/>
    </row>
    <row r="251" customFormat="false" ht="12.75" hidden="false" customHeight="false" outlineLevel="0" collapsed="false">
      <c r="A251" s="321" t="s">
        <v>971</v>
      </c>
      <c r="B251" s="308" t="s">
        <v>972</v>
      </c>
      <c r="C251" s="192" t="n">
        <v>45595</v>
      </c>
      <c r="D251" s="192" t="n">
        <v>202093</v>
      </c>
      <c r="E251" s="192" t="n">
        <v>184201</v>
      </c>
      <c r="F251" s="162" t="n">
        <v>-2847</v>
      </c>
      <c r="G251" s="322" t="n">
        <v>-5.9</v>
      </c>
      <c r="H251" s="162" t="n">
        <v>17892</v>
      </c>
      <c r="I251" s="322" t="n">
        <v>9.7</v>
      </c>
    </row>
    <row r="252" customFormat="false" ht="12.75" hidden="false" customHeight="false" outlineLevel="0" collapsed="false">
      <c r="A252" s="288" t="s">
        <v>973</v>
      </c>
      <c r="B252" s="308" t="s">
        <v>974</v>
      </c>
      <c r="C252" s="192" t="n">
        <v>798536</v>
      </c>
      <c r="D252" s="192" t="n">
        <v>2934785</v>
      </c>
      <c r="E252" s="192" t="n">
        <v>2498608</v>
      </c>
      <c r="F252" s="162" t="n">
        <v>147391</v>
      </c>
      <c r="G252" s="322" t="n">
        <v>22.6</v>
      </c>
      <c r="H252" s="162" t="n">
        <v>436177</v>
      </c>
      <c r="I252" s="322" t="n">
        <v>17.5</v>
      </c>
    </row>
    <row r="253" customFormat="false" ht="12.75" hidden="false" customHeight="false" outlineLevel="0" collapsed="false">
      <c r="A253" s="288" t="s">
        <v>975</v>
      </c>
      <c r="B253" s="308" t="s">
        <v>976</v>
      </c>
      <c r="C253" s="192" t="n">
        <v>741155</v>
      </c>
      <c r="D253" s="192" t="n">
        <v>2731292</v>
      </c>
      <c r="E253" s="192" t="n">
        <v>2334867</v>
      </c>
      <c r="F253" s="162" t="n">
        <v>136100</v>
      </c>
      <c r="G253" s="322" t="n">
        <v>22.5</v>
      </c>
      <c r="H253" s="162" t="n">
        <v>396425</v>
      </c>
      <c r="I253" s="322" t="n">
        <v>17</v>
      </c>
    </row>
    <row r="254" customFormat="false" ht="12.75" hidden="false" customHeight="false" outlineLevel="0" collapsed="false">
      <c r="A254" s="288" t="s">
        <v>16</v>
      </c>
      <c r="B254" s="160" t="s">
        <v>819</v>
      </c>
      <c r="C254" s="192" t="n">
        <v>1638</v>
      </c>
      <c r="D254" s="192" t="n">
        <v>4520</v>
      </c>
      <c r="E254" s="192" t="n">
        <v>5854</v>
      </c>
      <c r="F254" s="162" t="n">
        <v>-46</v>
      </c>
      <c r="G254" s="322" t="n">
        <v>-2.7</v>
      </c>
      <c r="H254" s="162" t="n">
        <v>-1334</v>
      </c>
      <c r="I254" s="322" t="n">
        <v>-22.8</v>
      </c>
    </row>
    <row r="255" customFormat="false" ht="12.75" hidden="false" customHeight="false" outlineLevel="0" collapsed="false">
      <c r="A255" s="288" t="s">
        <v>292</v>
      </c>
      <c r="B255" s="160" t="s">
        <v>977</v>
      </c>
      <c r="C255" s="192" t="n">
        <v>13603</v>
      </c>
      <c r="D255" s="192" t="n">
        <v>62562</v>
      </c>
      <c r="E255" s="192" t="n">
        <v>53439</v>
      </c>
      <c r="F255" s="162" t="n">
        <v>-396</v>
      </c>
      <c r="G255" s="322" t="n">
        <v>-2.8</v>
      </c>
      <c r="H255" s="162" t="n">
        <v>9123</v>
      </c>
      <c r="I255" s="322" t="n">
        <v>17.1</v>
      </c>
    </row>
    <row r="256" customFormat="false" ht="12.75" hidden="false" customHeight="false" outlineLevel="0" collapsed="false">
      <c r="A256" s="288" t="s">
        <v>35</v>
      </c>
      <c r="B256" s="160" t="s">
        <v>978</v>
      </c>
      <c r="C256" s="192" t="n">
        <v>28148</v>
      </c>
      <c r="D256" s="192" t="n">
        <v>121982</v>
      </c>
      <c r="E256" s="192" t="n">
        <v>118415</v>
      </c>
      <c r="F256" s="162" t="n">
        <v>-3225</v>
      </c>
      <c r="G256" s="322" t="n">
        <v>-10.3</v>
      </c>
      <c r="H256" s="162" t="n">
        <v>3567</v>
      </c>
      <c r="I256" s="322" t="n">
        <v>3</v>
      </c>
    </row>
    <row r="257" customFormat="false" ht="12.75" hidden="false" customHeight="false" outlineLevel="0" collapsed="false">
      <c r="A257" s="288" t="s">
        <v>40</v>
      </c>
      <c r="B257" s="160" t="s">
        <v>979</v>
      </c>
      <c r="C257" s="192" t="n">
        <v>2208</v>
      </c>
      <c r="D257" s="192" t="n">
        <v>13020</v>
      </c>
      <c r="E257" s="192" t="n">
        <v>6491</v>
      </c>
      <c r="F257" s="162" t="n">
        <v>823</v>
      </c>
      <c r="G257" s="322" t="n">
        <v>59.4</v>
      </c>
      <c r="H257" s="162" t="n">
        <v>6529</v>
      </c>
      <c r="I257" s="322" t="n">
        <v>100.6</v>
      </c>
    </row>
    <row r="258" customFormat="false" ht="12.75" hidden="false" customHeight="false" outlineLevel="0" collapsed="false">
      <c r="A258" s="288" t="s">
        <v>42</v>
      </c>
      <c r="B258" s="308" t="s">
        <v>980</v>
      </c>
      <c r="C258" s="192" t="n">
        <v>8632</v>
      </c>
      <c r="D258" s="192" t="n">
        <v>28619</v>
      </c>
      <c r="E258" s="192" t="n">
        <v>28194</v>
      </c>
      <c r="F258" s="162" t="n">
        <v>1076</v>
      </c>
      <c r="G258" s="322" t="n">
        <v>14.2</v>
      </c>
      <c r="H258" s="162" t="n">
        <v>425</v>
      </c>
      <c r="I258" s="322" t="n">
        <v>1.5</v>
      </c>
    </row>
    <row r="259" customFormat="false" ht="12.75" hidden="false" customHeight="false" outlineLevel="0" collapsed="false">
      <c r="A259" s="288" t="s">
        <v>46</v>
      </c>
      <c r="B259" s="308" t="s">
        <v>981</v>
      </c>
      <c r="C259" s="192" t="n">
        <v>48746</v>
      </c>
      <c r="D259" s="192" t="n">
        <v>174863</v>
      </c>
      <c r="E259" s="192" t="n">
        <v>135534</v>
      </c>
      <c r="F259" s="162" t="n">
        <v>10215</v>
      </c>
      <c r="G259" s="322" t="n">
        <v>26.5</v>
      </c>
      <c r="H259" s="162" t="n">
        <v>39329</v>
      </c>
      <c r="I259" s="322" t="n">
        <v>29</v>
      </c>
    </row>
    <row r="260" customFormat="false" ht="12.75" hidden="false" customHeight="false" outlineLevel="0" collapsed="false">
      <c r="A260" s="288" t="s">
        <v>54</v>
      </c>
      <c r="B260" s="308" t="s">
        <v>982</v>
      </c>
      <c r="C260" s="192" t="n">
        <v>87162</v>
      </c>
      <c r="D260" s="192" t="n">
        <v>303817</v>
      </c>
      <c r="E260" s="192" t="n">
        <v>284014</v>
      </c>
      <c r="F260" s="162" t="n">
        <v>28005</v>
      </c>
      <c r="G260" s="322" t="n">
        <v>47.3</v>
      </c>
      <c r="H260" s="162" t="n">
        <v>19803</v>
      </c>
      <c r="I260" s="322" t="n">
        <v>7</v>
      </c>
    </row>
    <row r="261" customFormat="false" ht="12.75" hidden="false" customHeight="false" outlineLevel="0" collapsed="false">
      <c r="A261" s="288" t="s">
        <v>58</v>
      </c>
      <c r="B261" s="308" t="s">
        <v>983</v>
      </c>
      <c r="C261" s="192" t="n">
        <v>653994</v>
      </c>
      <c r="D261" s="192" t="n">
        <v>2427467</v>
      </c>
      <c r="E261" s="192" t="n">
        <v>2050869</v>
      </c>
      <c r="F261" s="162" t="n">
        <v>108088</v>
      </c>
      <c r="G261" s="322" t="n">
        <v>19.8</v>
      </c>
      <c r="H261" s="162" t="n">
        <v>376598</v>
      </c>
      <c r="I261" s="322" t="n">
        <v>18.4</v>
      </c>
    </row>
    <row r="262" customFormat="false" ht="12.75" hidden="false" customHeight="false" outlineLevel="0" collapsed="false">
      <c r="A262" s="288" t="s">
        <v>69</v>
      </c>
      <c r="B262" s="308" t="s">
        <v>984</v>
      </c>
      <c r="C262" s="192" t="n">
        <v>43804</v>
      </c>
      <c r="D262" s="192" t="n">
        <v>175411</v>
      </c>
      <c r="E262" s="192" t="n">
        <v>196133</v>
      </c>
      <c r="F262" s="162" t="n">
        <v>-3419</v>
      </c>
      <c r="G262" s="322" t="n">
        <v>-7.2</v>
      </c>
      <c r="H262" s="162" t="n">
        <v>-20722</v>
      </c>
      <c r="I262" s="322" t="n">
        <v>-10.6</v>
      </c>
    </row>
    <row r="263" customFormat="false" ht="12.75" hidden="false" customHeight="false" outlineLevel="0" collapsed="false">
      <c r="A263" s="288" t="s">
        <v>1312</v>
      </c>
      <c r="B263" s="323" t="s">
        <v>75</v>
      </c>
      <c r="C263" s="192" t="n">
        <v>887936</v>
      </c>
      <c r="D263" s="192" t="n">
        <v>3312270</v>
      </c>
      <c r="E263" s="192" t="n">
        <v>2878936</v>
      </c>
      <c r="F263" s="162" t="n">
        <v>141134</v>
      </c>
      <c r="G263" s="322" t="n">
        <v>18.9</v>
      </c>
      <c r="H263" s="162" t="n">
        <v>433334</v>
      </c>
      <c r="I263" s="322" t="n">
        <v>15.1</v>
      </c>
    </row>
    <row r="264" customFormat="false" ht="12.75" hidden="false" customHeight="false" outlineLevel="0" collapsed="false">
      <c r="A264" s="288"/>
      <c r="B264" s="315"/>
      <c r="C264" s="192"/>
      <c r="D264" s="192"/>
      <c r="E264" s="192"/>
      <c r="F264" s="162"/>
      <c r="G264" s="241"/>
      <c r="H264" s="164"/>
      <c r="I264" s="241"/>
    </row>
    <row r="265" customFormat="false" ht="12.75" hidden="false" customHeight="false" outlineLevel="0" collapsed="false">
      <c r="A265" s="288"/>
      <c r="B265" s="315"/>
      <c r="C265" s="300" t="s">
        <v>1302</v>
      </c>
      <c r="D265" s="192"/>
      <c r="E265" s="192"/>
      <c r="F265" s="162"/>
      <c r="G265" s="241"/>
      <c r="H265" s="164"/>
      <c r="I265" s="241"/>
    </row>
    <row r="266" customFormat="false" ht="12.75" hidden="false" customHeight="false" outlineLevel="0" collapsed="false">
      <c r="A266" s="321" t="s">
        <v>971</v>
      </c>
      <c r="B266" s="308" t="s">
        <v>972</v>
      </c>
      <c r="C266" s="192" t="n">
        <v>526000</v>
      </c>
      <c r="D266" s="192" t="n">
        <v>2046074</v>
      </c>
      <c r="E266" s="192" t="n">
        <v>1866657</v>
      </c>
      <c r="F266" s="162" t="n">
        <v>61742</v>
      </c>
      <c r="G266" s="322" t="n">
        <v>13.3</v>
      </c>
      <c r="H266" s="162" t="n">
        <v>179417</v>
      </c>
      <c r="I266" s="322" t="n">
        <v>9.6</v>
      </c>
    </row>
    <row r="267" customFormat="false" ht="12.75" hidden="false" customHeight="false" outlineLevel="0" collapsed="false">
      <c r="A267" s="288" t="s">
        <v>973</v>
      </c>
      <c r="B267" s="308" t="s">
        <v>974</v>
      </c>
      <c r="C267" s="192" t="n">
        <v>12314856</v>
      </c>
      <c r="D267" s="192" t="n">
        <v>50930039</v>
      </c>
      <c r="E267" s="192" t="n">
        <v>45555425</v>
      </c>
      <c r="F267" s="162" t="n">
        <v>1609665</v>
      </c>
      <c r="G267" s="322" t="n">
        <v>15</v>
      </c>
      <c r="H267" s="162" t="n">
        <v>5374614</v>
      </c>
      <c r="I267" s="322" t="n">
        <v>11.8</v>
      </c>
    </row>
    <row r="268" customFormat="false" ht="12.75" hidden="false" customHeight="false" outlineLevel="0" collapsed="false">
      <c r="A268" s="288" t="s">
        <v>975</v>
      </c>
      <c r="B268" s="308" t="s">
        <v>976</v>
      </c>
      <c r="C268" s="192" t="n">
        <v>11757491</v>
      </c>
      <c r="D268" s="192" t="n">
        <v>48534150</v>
      </c>
      <c r="E268" s="192" t="n">
        <v>43296164</v>
      </c>
      <c r="F268" s="162" t="n">
        <v>1503424</v>
      </c>
      <c r="G268" s="322" t="n">
        <v>14.7</v>
      </c>
      <c r="H268" s="162" t="n">
        <v>5237986</v>
      </c>
      <c r="I268" s="322" t="n">
        <v>12.1</v>
      </c>
    </row>
    <row r="269" customFormat="false" ht="12.75" hidden="false" customHeight="false" outlineLevel="0" collapsed="false">
      <c r="A269" s="288" t="s">
        <v>16</v>
      </c>
      <c r="B269" s="160" t="s">
        <v>819</v>
      </c>
      <c r="C269" s="192" t="n">
        <v>2518</v>
      </c>
      <c r="D269" s="192" t="n">
        <v>7862</v>
      </c>
      <c r="E269" s="192" t="n">
        <v>10138</v>
      </c>
      <c r="F269" s="162" t="n">
        <v>1171</v>
      </c>
      <c r="G269" s="322" t="n">
        <v>86.9</v>
      </c>
      <c r="H269" s="162" t="n">
        <v>-2276</v>
      </c>
      <c r="I269" s="322" t="n">
        <v>-22.5</v>
      </c>
    </row>
    <row r="270" customFormat="false" ht="12.75" hidden="false" customHeight="false" outlineLevel="0" collapsed="false">
      <c r="A270" s="288" t="s">
        <v>292</v>
      </c>
      <c r="B270" s="160" t="s">
        <v>977</v>
      </c>
      <c r="C270" s="192" t="n">
        <v>110314</v>
      </c>
      <c r="D270" s="192" t="n">
        <v>466285</v>
      </c>
      <c r="E270" s="192" t="n">
        <v>360220</v>
      </c>
      <c r="F270" s="162" t="n">
        <v>26772</v>
      </c>
      <c r="G270" s="322" t="n">
        <v>32</v>
      </c>
      <c r="H270" s="162" t="n">
        <v>106065</v>
      </c>
      <c r="I270" s="322" t="n">
        <v>29.4</v>
      </c>
    </row>
    <row r="271" customFormat="false" ht="12.75" hidden="false" customHeight="false" outlineLevel="0" collapsed="false">
      <c r="A271" s="288" t="s">
        <v>35</v>
      </c>
      <c r="B271" s="160" t="s">
        <v>978</v>
      </c>
      <c r="C271" s="192" t="n">
        <v>237100</v>
      </c>
      <c r="D271" s="192" t="n">
        <v>916747</v>
      </c>
      <c r="E271" s="192" t="n">
        <v>944922</v>
      </c>
      <c r="F271" s="162" t="n">
        <v>-2465</v>
      </c>
      <c r="G271" s="322" t="n">
        <v>-1</v>
      </c>
      <c r="H271" s="162" t="n">
        <v>-28175</v>
      </c>
      <c r="I271" s="322" t="n">
        <v>-3</v>
      </c>
    </row>
    <row r="272" customFormat="false" ht="12.75" hidden="false" customHeight="false" outlineLevel="0" collapsed="false">
      <c r="A272" s="288" t="s">
        <v>40</v>
      </c>
      <c r="B272" s="160" t="s">
        <v>979</v>
      </c>
      <c r="C272" s="192" t="n">
        <v>176072</v>
      </c>
      <c r="D272" s="192" t="n">
        <v>655188</v>
      </c>
      <c r="E272" s="192" t="n">
        <v>551396</v>
      </c>
      <c r="F272" s="162" t="n">
        <v>36269</v>
      </c>
      <c r="G272" s="322" t="n">
        <v>25.9</v>
      </c>
      <c r="H272" s="162" t="n">
        <v>103792</v>
      </c>
      <c r="I272" s="322" t="n">
        <v>18.8</v>
      </c>
    </row>
    <row r="273" customFormat="false" ht="12.75" hidden="false" customHeight="false" outlineLevel="0" collapsed="false">
      <c r="A273" s="288" t="s">
        <v>42</v>
      </c>
      <c r="B273" s="308" t="s">
        <v>980</v>
      </c>
      <c r="C273" s="192" t="n">
        <v>308358</v>
      </c>
      <c r="D273" s="192" t="n">
        <v>1323283</v>
      </c>
      <c r="E273" s="192" t="n">
        <v>1254756</v>
      </c>
      <c r="F273" s="162" t="n">
        <v>86438</v>
      </c>
      <c r="G273" s="322" t="n">
        <v>39</v>
      </c>
      <c r="H273" s="162" t="n">
        <v>68527</v>
      </c>
      <c r="I273" s="322" t="n">
        <v>5.5</v>
      </c>
    </row>
    <row r="274" customFormat="false" ht="12.75" hidden="false" customHeight="false" outlineLevel="0" collapsed="false">
      <c r="A274" s="288" t="s">
        <v>46</v>
      </c>
      <c r="B274" s="308" t="s">
        <v>981</v>
      </c>
      <c r="C274" s="192" t="n">
        <v>249008</v>
      </c>
      <c r="D274" s="192" t="n">
        <v>1072601</v>
      </c>
      <c r="E274" s="192" t="n">
        <v>1004476</v>
      </c>
      <c r="F274" s="162" t="n">
        <v>19807</v>
      </c>
      <c r="G274" s="322" t="n">
        <v>8.6</v>
      </c>
      <c r="H274" s="162" t="n">
        <v>68125</v>
      </c>
      <c r="I274" s="322" t="n">
        <v>6.8</v>
      </c>
    </row>
    <row r="275" customFormat="false" ht="12.75" hidden="false" customHeight="false" outlineLevel="0" collapsed="false">
      <c r="A275" s="288" t="s">
        <v>54</v>
      </c>
      <c r="B275" s="308" t="s">
        <v>982</v>
      </c>
      <c r="C275" s="192" t="n">
        <v>834408</v>
      </c>
      <c r="D275" s="192" t="n">
        <v>3324007</v>
      </c>
      <c r="E275" s="192" t="n">
        <v>3535768</v>
      </c>
      <c r="F275" s="162" t="n">
        <v>67774</v>
      </c>
      <c r="G275" s="322" t="n">
        <v>8.8</v>
      </c>
      <c r="H275" s="162" t="n">
        <v>-211761</v>
      </c>
      <c r="I275" s="322" t="n">
        <v>-6</v>
      </c>
    </row>
    <row r="276" customFormat="false" ht="12.75" hidden="false" customHeight="false" outlineLevel="0" collapsed="false">
      <c r="A276" s="288" t="s">
        <v>58</v>
      </c>
      <c r="B276" s="308" t="s">
        <v>983</v>
      </c>
      <c r="C276" s="192" t="n">
        <v>10923098</v>
      </c>
      <c r="D276" s="192" t="n">
        <v>45210164</v>
      </c>
      <c r="E276" s="192" t="n">
        <v>39760394</v>
      </c>
      <c r="F276" s="162" t="n">
        <v>1435667</v>
      </c>
      <c r="G276" s="322" t="n">
        <v>15.1</v>
      </c>
      <c r="H276" s="162" t="n">
        <v>5449770</v>
      </c>
      <c r="I276" s="322" t="n">
        <v>13.7</v>
      </c>
    </row>
    <row r="277" customFormat="false" ht="12.75" hidden="false" customHeight="false" outlineLevel="0" collapsed="false">
      <c r="A277" s="288" t="s">
        <v>69</v>
      </c>
      <c r="B277" s="308" t="s">
        <v>984</v>
      </c>
      <c r="C277" s="192" t="n">
        <v>725664</v>
      </c>
      <c r="D277" s="192" t="n">
        <v>2995252</v>
      </c>
      <c r="E277" s="192" t="n">
        <v>3055391</v>
      </c>
      <c r="F277" s="162" t="n">
        <v>-7457</v>
      </c>
      <c r="G277" s="322" t="n">
        <v>-1</v>
      </c>
      <c r="H277" s="162" t="n">
        <v>-60139</v>
      </c>
      <c r="I277" s="322" t="n">
        <v>-2</v>
      </c>
    </row>
    <row r="278" customFormat="false" ht="12.75" hidden="false" customHeight="false" outlineLevel="0" collapsed="false">
      <c r="A278" s="288" t="s">
        <v>1312</v>
      </c>
      <c r="B278" s="323" t="s">
        <v>75</v>
      </c>
      <c r="C278" s="192" t="n">
        <v>13566520</v>
      </c>
      <c r="D278" s="192" t="n">
        <v>55971380</v>
      </c>
      <c r="E278" s="192" t="n">
        <v>50477474</v>
      </c>
      <c r="F278" s="162" t="n">
        <v>1663953</v>
      </c>
      <c r="G278" s="322" t="n">
        <v>14</v>
      </c>
      <c r="H278" s="162" t="n">
        <v>5493906</v>
      </c>
      <c r="I278" s="322" t="n">
        <v>10.9</v>
      </c>
    </row>
    <row r="279" customFormat="false" ht="12.75" hidden="false" customHeight="false" outlineLevel="0" collapsed="false">
      <c r="A279" s="288"/>
      <c r="B279" s="315"/>
      <c r="C279" s="192"/>
      <c r="D279" s="192"/>
      <c r="E279" s="192"/>
      <c r="F279" s="162"/>
      <c r="G279" s="241"/>
      <c r="H279" s="164"/>
      <c r="I279" s="241"/>
    </row>
    <row r="280" customFormat="false" ht="12.75" hidden="false" customHeight="false" outlineLevel="0" collapsed="false">
      <c r="A280" s="288"/>
      <c r="B280" s="315"/>
      <c r="C280" s="300" t="s">
        <v>1303</v>
      </c>
      <c r="D280" s="192"/>
      <c r="E280" s="192"/>
      <c r="F280" s="162"/>
      <c r="G280" s="241"/>
      <c r="H280" s="164"/>
      <c r="I280" s="241"/>
    </row>
    <row r="281" customFormat="false" ht="12.75" hidden="false" customHeight="false" outlineLevel="0" collapsed="false">
      <c r="A281" s="321" t="s">
        <v>971</v>
      </c>
      <c r="B281" s="308" t="s">
        <v>972</v>
      </c>
      <c r="C281" s="192" t="n">
        <v>671</v>
      </c>
      <c r="D281" s="192" t="n">
        <v>4626</v>
      </c>
      <c r="E281" s="192" t="n">
        <v>16995</v>
      </c>
      <c r="F281" s="329" t="n">
        <v>-2450</v>
      </c>
      <c r="G281" s="322" t="n">
        <v>-78.5</v>
      </c>
      <c r="H281" s="329" t="n">
        <v>-12369</v>
      </c>
      <c r="I281" s="322" t="n">
        <v>-72.8</v>
      </c>
    </row>
    <row r="282" customFormat="false" ht="12.75" hidden="false" customHeight="false" outlineLevel="0" collapsed="false">
      <c r="A282" s="288" t="s">
        <v>973</v>
      </c>
      <c r="B282" s="308" t="s">
        <v>974</v>
      </c>
      <c r="C282" s="192" t="n">
        <v>3521</v>
      </c>
      <c r="D282" s="192" t="n">
        <v>18511</v>
      </c>
      <c r="E282" s="192" t="n">
        <v>133244</v>
      </c>
      <c r="F282" s="329" t="n">
        <v>-29965</v>
      </c>
      <c r="G282" s="322" t="n">
        <v>-89.5</v>
      </c>
      <c r="H282" s="329" t="n">
        <v>-114733</v>
      </c>
      <c r="I282" s="322" t="n">
        <v>-86.1</v>
      </c>
    </row>
    <row r="283" customFormat="false" ht="12.75" hidden="false" customHeight="false" outlineLevel="0" collapsed="false">
      <c r="A283" s="288" t="s">
        <v>975</v>
      </c>
      <c r="B283" s="308" t="s">
        <v>976</v>
      </c>
      <c r="C283" s="192" t="n">
        <v>1080</v>
      </c>
      <c r="D283" s="192" t="n">
        <v>7154</v>
      </c>
      <c r="E283" s="192" t="n">
        <v>18516</v>
      </c>
      <c r="F283" s="329" t="n">
        <v>-2500</v>
      </c>
      <c r="G283" s="322" t="n">
        <v>-69.8</v>
      </c>
      <c r="H283" s="329" t="n">
        <v>-11362</v>
      </c>
      <c r="I283" s="322" t="n">
        <v>-61.4</v>
      </c>
    </row>
    <row r="284" customFormat="false" ht="12.75" hidden="false" customHeight="false" outlineLevel="0" collapsed="false">
      <c r="A284" s="288" t="s">
        <v>16</v>
      </c>
      <c r="B284" s="160" t="s">
        <v>819</v>
      </c>
      <c r="C284" s="192" t="s">
        <v>601</v>
      </c>
      <c r="D284" s="192" t="s">
        <v>601</v>
      </c>
      <c r="E284" s="192" t="s">
        <v>601</v>
      </c>
      <c r="F284" s="329" t="s">
        <v>601</v>
      </c>
      <c r="G284" s="322" t="s">
        <v>601</v>
      </c>
      <c r="H284" s="329" t="s">
        <v>601</v>
      </c>
      <c r="I284" s="322" t="s">
        <v>601</v>
      </c>
    </row>
    <row r="285" customFormat="false" ht="12.75" hidden="false" customHeight="false" outlineLevel="0" collapsed="false">
      <c r="A285" s="288" t="s">
        <v>292</v>
      </c>
      <c r="B285" s="160" t="s">
        <v>977</v>
      </c>
      <c r="C285" s="192" t="s">
        <v>601</v>
      </c>
      <c r="D285" s="192" t="n">
        <v>71</v>
      </c>
      <c r="E285" s="192" t="s">
        <v>601</v>
      </c>
      <c r="F285" s="329" t="s">
        <v>601</v>
      </c>
      <c r="G285" s="322" t="s">
        <v>601</v>
      </c>
      <c r="H285" s="329" t="n">
        <v>71</v>
      </c>
      <c r="I285" s="322" t="s">
        <v>601</v>
      </c>
    </row>
    <row r="286" customFormat="false" ht="12.75" hidden="false" customHeight="false" outlineLevel="0" collapsed="false">
      <c r="A286" s="288" t="s">
        <v>35</v>
      </c>
      <c r="B286" s="160" t="s">
        <v>978</v>
      </c>
      <c r="C286" s="192" t="n">
        <v>671</v>
      </c>
      <c r="D286" s="192" t="n">
        <v>4555</v>
      </c>
      <c r="E286" s="192" t="n">
        <v>16995</v>
      </c>
      <c r="F286" s="329" t="n">
        <v>-2450</v>
      </c>
      <c r="G286" s="322" t="n">
        <v>-78.5</v>
      </c>
      <c r="H286" s="329" t="n">
        <v>-12440</v>
      </c>
      <c r="I286" s="322" t="n">
        <v>-73.2</v>
      </c>
    </row>
    <row r="287" customFormat="false" ht="12.75" hidden="false" customHeight="false" outlineLevel="0" collapsed="false">
      <c r="A287" s="288" t="s">
        <v>40</v>
      </c>
      <c r="B287" s="160" t="s">
        <v>979</v>
      </c>
      <c r="C287" s="192" t="s">
        <v>601</v>
      </c>
      <c r="D287" s="192" t="s">
        <v>601</v>
      </c>
      <c r="E287" s="192" t="s">
        <v>601</v>
      </c>
      <c r="F287" s="329" t="s">
        <v>601</v>
      </c>
      <c r="G287" s="322" t="s">
        <v>601</v>
      </c>
      <c r="H287" s="329" t="s">
        <v>601</v>
      </c>
      <c r="I287" s="322" t="s">
        <v>601</v>
      </c>
    </row>
    <row r="288" customFormat="false" ht="12.75" hidden="false" customHeight="false" outlineLevel="0" collapsed="false">
      <c r="A288" s="288" t="s">
        <v>42</v>
      </c>
      <c r="B288" s="308" t="s">
        <v>980</v>
      </c>
      <c r="C288" s="192" t="s">
        <v>601</v>
      </c>
      <c r="D288" s="192" t="s">
        <v>601</v>
      </c>
      <c r="E288" s="192" t="s">
        <v>601</v>
      </c>
      <c r="F288" s="329" t="s">
        <v>601</v>
      </c>
      <c r="G288" s="322" t="s">
        <v>601</v>
      </c>
      <c r="H288" s="329" t="s">
        <v>601</v>
      </c>
      <c r="I288" s="322" t="s">
        <v>601</v>
      </c>
    </row>
    <row r="289" customFormat="false" ht="12.75" hidden="false" customHeight="false" outlineLevel="0" collapsed="false">
      <c r="A289" s="288" t="s">
        <v>46</v>
      </c>
      <c r="B289" s="308" t="s">
        <v>981</v>
      </c>
      <c r="C289" s="192" t="n">
        <v>2441</v>
      </c>
      <c r="D289" s="192" t="n">
        <v>11359</v>
      </c>
      <c r="E289" s="192" t="n">
        <v>114729</v>
      </c>
      <c r="F289" s="329" t="n">
        <v>-27466</v>
      </c>
      <c r="G289" s="322" t="n">
        <v>-91.8</v>
      </c>
      <c r="H289" s="329" t="n">
        <v>-103370</v>
      </c>
      <c r="I289" s="322" t="n">
        <v>-90.1</v>
      </c>
    </row>
    <row r="290" customFormat="false" ht="12.75" hidden="false" customHeight="false" outlineLevel="0" collapsed="false">
      <c r="A290" s="288" t="s">
        <v>54</v>
      </c>
      <c r="B290" s="308" t="s">
        <v>982</v>
      </c>
      <c r="C290" s="192" t="s">
        <v>601</v>
      </c>
      <c r="D290" s="192" t="n">
        <v>26</v>
      </c>
      <c r="E290" s="192" t="n">
        <v>10</v>
      </c>
      <c r="F290" s="329" t="s">
        <v>601</v>
      </c>
      <c r="G290" s="322" t="s">
        <v>601</v>
      </c>
      <c r="H290" s="329" t="n">
        <v>16</v>
      </c>
      <c r="I290" s="322" t="n">
        <v>160</v>
      </c>
    </row>
    <row r="291" customFormat="false" ht="12.75" hidden="false" customHeight="false" outlineLevel="0" collapsed="false">
      <c r="A291" s="288" t="s">
        <v>58</v>
      </c>
      <c r="B291" s="308" t="s">
        <v>983</v>
      </c>
      <c r="C291" s="192" t="n">
        <v>1080</v>
      </c>
      <c r="D291" s="192" t="n">
        <v>7128</v>
      </c>
      <c r="E291" s="192" t="n">
        <v>18507</v>
      </c>
      <c r="F291" s="329" t="n">
        <v>-2500</v>
      </c>
      <c r="G291" s="322" t="n">
        <v>-69.8</v>
      </c>
      <c r="H291" s="329" t="n">
        <v>-11379</v>
      </c>
      <c r="I291" s="322" t="n">
        <v>-61.5</v>
      </c>
    </row>
    <row r="292" customFormat="false" ht="12.75" hidden="false" customHeight="false" outlineLevel="0" collapsed="false">
      <c r="A292" s="288" t="s">
        <v>69</v>
      </c>
      <c r="B292" s="308" t="s">
        <v>984</v>
      </c>
      <c r="C292" s="192" t="n">
        <v>10</v>
      </c>
      <c r="D292" s="192" t="n">
        <v>41</v>
      </c>
      <c r="E292" s="192" t="n">
        <v>237827</v>
      </c>
      <c r="F292" s="329" t="n">
        <v>-58191</v>
      </c>
      <c r="G292" s="322" t="n">
        <v>-100</v>
      </c>
      <c r="H292" s="329" t="n">
        <v>-237786</v>
      </c>
      <c r="I292" s="322" t="n">
        <v>-100</v>
      </c>
    </row>
    <row r="293" customFormat="false" ht="12.75" hidden="false" customHeight="false" outlineLevel="0" collapsed="false">
      <c r="A293" s="288" t="s">
        <v>1312</v>
      </c>
      <c r="B293" s="323" t="s">
        <v>75</v>
      </c>
      <c r="C293" s="192" t="n">
        <v>4202</v>
      </c>
      <c r="D293" s="192" t="n">
        <v>23178</v>
      </c>
      <c r="E293" s="192" t="n">
        <v>388066</v>
      </c>
      <c r="F293" s="329" t="n">
        <v>-90606</v>
      </c>
      <c r="G293" s="322" t="n">
        <v>-95.6</v>
      </c>
      <c r="H293" s="329" t="n">
        <v>-364888</v>
      </c>
      <c r="I293" s="322" t="n">
        <v>-94</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rowBreaks count="4" manualBreakCount="4">
    <brk id="68" man="true" max="16383" min="0"/>
    <brk id="128" man="true" max="16383" min="0"/>
    <brk id="188" man="true" max="16383" min="0"/>
    <brk id="2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83.7"/>
    <col collapsed="false" customWidth="false" hidden="false" outlineLevel="0" max="257" min="2" style="49" width="11.42"/>
  </cols>
  <sheetData>
    <row r="1" s="51" customFormat="true" ht="20.1" hidden="false" customHeight="true" outlineLevel="0" collapsed="false">
      <c r="A1" s="50" t="s">
        <v>177</v>
      </c>
    </row>
    <row r="2" s="51" customFormat="true" ht="12.75" hidden="false" customHeight="true" outlineLevel="0" collapsed="false">
      <c r="A2" s="52"/>
    </row>
    <row r="3" s="51" customFormat="true" ht="48" hidden="false" customHeight="true" outlineLevel="0" collapsed="false">
      <c r="A3" s="52" t="s">
        <v>178</v>
      </c>
    </row>
    <row r="4" s="51" customFormat="true" ht="12.75" hidden="false" customHeight="true" outlineLevel="0" collapsed="false">
      <c r="A4" s="52"/>
    </row>
    <row r="5" s="51" customFormat="true" ht="72" hidden="false" customHeight="true" outlineLevel="0" collapsed="false">
      <c r="A5" s="52" t="s">
        <v>179</v>
      </c>
    </row>
    <row r="6" s="51" customFormat="true" ht="12.75" hidden="false" customHeight="true" outlineLevel="0" collapsed="false">
      <c r="A6" s="52"/>
    </row>
    <row r="7" s="51" customFormat="true" ht="12.75" hidden="false" customHeight="true" outlineLevel="0" collapsed="false">
      <c r="A7" s="53" t="s">
        <v>180</v>
      </c>
    </row>
    <row r="8" s="51" customFormat="true" ht="12.75" hidden="false" customHeight="true" outlineLevel="0" collapsed="false">
      <c r="A8" s="52"/>
    </row>
    <row r="9" s="51" customFormat="true" ht="12.75" hidden="false" customHeight="true" outlineLevel="0" collapsed="false">
      <c r="A9" s="52" t="s">
        <v>181</v>
      </c>
    </row>
    <row r="10" s="51" customFormat="true" ht="6" hidden="false" customHeight="true" outlineLevel="0" collapsed="false">
      <c r="A10" s="52"/>
    </row>
    <row r="11" s="51" customFormat="true" ht="24" hidden="false" customHeight="true" outlineLevel="0" collapsed="false">
      <c r="A11" s="52" t="s">
        <v>182</v>
      </c>
    </row>
    <row r="12" s="51" customFormat="true" ht="6" hidden="false" customHeight="true" outlineLevel="0" collapsed="false">
      <c r="A12" s="52"/>
    </row>
    <row r="13" s="51" customFormat="true" ht="24" hidden="false" customHeight="true" outlineLevel="0" collapsed="false">
      <c r="A13" s="52" t="s">
        <v>183</v>
      </c>
    </row>
    <row r="14" s="51" customFormat="true" ht="6" hidden="false" customHeight="true" outlineLevel="0" collapsed="false">
      <c r="A14" s="52"/>
    </row>
    <row r="15" s="51" customFormat="true" ht="36" hidden="false" customHeight="true" outlineLevel="0" collapsed="false">
      <c r="A15" s="52" t="s">
        <v>184</v>
      </c>
    </row>
    <row r="16" s="51" customFormat="true" ht="6" hidden="false" customHeight="true" outlineLevel="0" collapsed="false">
      <c r="A16" s="52"/>
    </row>
    <row r="17" s="51" customFormat="true" ht="24" hidden="false" customHeight="true" outlineLevel="0" collapsed="false">
      <c r="A17" s="52" t="s">
        <v>185</v>
      </c>
    </row>
    <row r="18" s="51" customFormat="true" ht="6" hidden="false" customHeight="true" outlineLevel="0" collapsed="false">
      <c r="A18" s="52"/>
    </row>
    <row r="19" s="51" customFormat="true" ht="36" hidden="false" customHeight="true" outlineLevel="0" collapsed="false">
      <c r="A19" s="52" t="s">
        <v>186</v>
      </c>
    </row>
    <row r="20" s="51" customFormat="true" ht="6" hidden="false" customHeight="true" outlineLevel="0" collapsed="false">
      <c r="A20" s="52"/>
    </row>
    <row r="21" s="51" customFormat="true" ht="48" hidden="false" customHeight="true" outlineLevel="0" collapsed="false">
      <c r="A21" s="52" t="s">
        <v>187</v>
      </c>
    </row>
    <row r="22" s="51" customFormat="true" ht="6" hidden="false" customHeight="true" outlineLevel="0" collapsed="false">
      <c r="A22" s="52"/>
    </row>
    <row r="23" s="51" customFormat="true" ht="24" hidden="false" customHeight="true" outlineLevel="0" collapsed="false">
      <c r="A23" s="52" t="s">
        <v>188</v>
      </c>
    </row>
    <row r="24" s="51" customFormat="true" ht="12.75" hidden="false" customHeight="true" outlineLevel="0" collapsed="false">
      <c r="A24" s="52"/>
    </row>
    <row r="25" s="51" customFormat="true" ht="12.75" hidden="false" customHeight="true" outlineLevel="0" collapsed="false">
      <c r="A25" s="53" t="s">
        <v>189</v>
      </c>
    </row>
    <row r="26" s="51" customFormat="true" ht="12.75" hidden="false" customHeight="true" outlineLevel="0" collapsed="false">
      <c r="A26" s="52"/>
    </row>
    <row r="27" s="51" customFormat="true" ht="36" hidden="false" customHeight="true" outlineLevel="0" collapsed="false">
      <c r="A27" s="52" t="s">
        <v>190</v>
      </c>
    </row>
    <row r="28" s="51" customFormat="true" ht="12.75" hidden="false" customHeight="true" outlineLevel="0" collapsed="false">
      <c r="A28" s="52"/>
    </row>
    <row r="29" s="51" customFormat="true" ht="12.75" hidden="false" customHeight="true" outlineLevel="0" collapsed="false">
      <c r="A29" s="53" t="s">
        <v>191</v>
      </c>
    </row>
    <row r="30" s="51" customFormat="true" ht="12.75" hidden="false" customHeight="true" outlineLevel="0" collapsed="false">
      <c r="A30" s="52"/>
    </row>
    <row r="31" s="51" customFormat="true" ht="24" hidden="false" customHeight="true" outlineLevel="0" collapsed="false">
      <c r="A31" s="52" t="s">
        <v>192</v>
      </c>
    </row>
    <row r="32" s="51" customFormat="true" ht="12.75" hidden="false" customHeight="true" outlineLevel="0" collapsed="false">
      <c r="A32" s="52"/>
    </row>
    <row r="33" s="51" customFormat="true" ht="12.75" hidden="false" customHeight="true" outlineLevel="0" collapsed="false">
      <c r="A33" s="52"/>
    </row>
    <row r="34" s="51" customFormat="true" ht="12.75" hidden="false" customHeight="true" outlineLevel="0" collapsed="false">
      <c r="A34" s="53" t="s">
        <v>193</v>
      </c>
    </row>
    <row r="35" s="51" customFormat="true" ht="12.75" hidden="false" customHeight="true" outlineLevel="0" collapsed="false">
      <c r="A35" s="52"/>
    </row>
    <row r="36" s="51" customFormat="true" ht="72" hidden="false" customHeight="true" outlineLevel="0" collapsed="false">
      <c r="A36" s="52" t="s">
        <v>194</v>
      </c>
    </row>
    <row r="37" s="51" customFormat="true" ht="12" hidden="false" customHeight="true" outlineLevel="0" collapsed="false">
      <c r="A37" s="52"/>
    </row>
    <row r="38" s="51" customFormat="true" ht="12.75" hidden="false" customHeight="true" outlineLevel="0" collapsed="false">
      <c r="A38" s="52"/>
    </row>
    <row r="39" s="51" customFormat="true" ht="12.75" hidden="false" customHeight="true" outlineLevel="0" collapsed="false">
      <c r="A39" s="53" t="s">
        <v>195</v>
      </c>
    </row>
    <row r="40" s="51" customFormat="true" ht="12.75" hidden="false" customHeight="true" outlineLevel="0" collapsed="false">
      <c r="A40" s="52"/>
    </row>
    <row r="41" s="51" customFormat="true" ht="96" hidden="false" customHeight="true" outlineLevel="0" collapsed="false">
      <c r="A41" s="52" t="s">
        <v>196</v>
      </c>
    </row>
    <row r="42" s="51" customFormat="true" ht="12.75" hidden="false" customHeight="true" outlineLevel="0" collapsed="false">
      <c r="A42" s="54" t="s">
        <v>197</v>
      </c>
    </row>
    <row r="43" s="51" customFormat="true" ht="12.75" hidden="false" customHeight="true" outlineLevel="0" collapsed="false">
      <c r="A43" s="54"/>
    </row>
    <row r="44" s="51" customFormat="true" ht="12.75" hidden="false" customHeight="true" outlineLevel="0" collapsed="false">
      <c r="A44" s="53" t="s">
        <v>198</v>
      </c>
    </row>
    <row r="45" s="51" customFormat="true" ht="12.75" hidden="false" customHeight="true" outlineLevel="0" collapsed="false">
      <c r="A45" s="52"/>
    </row>
    <row r="46" s="51" customFormat="true" ht="48" hidden="false" customHeight="true" outlineLevel="0" collapsed="false">
      <c r="A46" s="52" t="s">
        <v>199</v>
      </c>
    </row>
    <row r="47" s="51" customFormat="true" ht="12.75" hidden="false" customHeight="true" outlineLevel="0" collapsed="false">
      <c r="A47" s="52"/>
    </row>
    <row r="48" s="51" customFormat="true" ht="12.75" hidden="false" customHeight="true" outlineLevel="0" collapsed="false">
      <c r="A48" s="53" t="s">
        <v>200</v>
      </c>
    </row>
    <row r="49" s="51" customFormat="true" ht="12.75" hidden="false" customHeight="true" outlineLevel="0" collapsed="false">
      <c r="A49" s="52"/>
    </row>
    <row r="50" s="51" customFormat="true" ht="48" hidden="false" customHeight="true" outlineLevel="0" collapsed="false">
      <c r="A50" s="52" t="s">
        <v>201</v>
      </c>
    </row>
    <row r="51" s="51" customFormat="true" ht="12.75" hidden="false" customHeight="true" outlineLevel="0" collapsed="false">
      <c r="A51" s="52"/>
    </row>
    <row r="52" s="51" customFormat="true" ht="12.75" hidden="false" customHeight="true" outlineLevel="0" collapsed="false">
      <c r="A52" s="53" t="s">
        <v>202</v>
      </c>
    </row>
    <row r="53" s="51" customFormat="true" ht="12.75" hidden="false" customHeight="true" outlineLevel="0" collapsed="false">
      <c r="A53" s="52"/>
    </row>
    <row r="54" s="51" customFormat="true" ht="36" hidden="false" customHeight="true" outlineLevel="0" collapsed="false">
      <c r="A54" s="52" t="s">
        <v>203</v>
      </c>
    </row>
    <row r="55" s="51" customFormat="true" ht="12.75" hidden="false" customHeight="true" outlineLevel="0" collapsed="false">
      <c r="A55" s="52"/>
    </row>
    <row r="56" s="51" customFormat="true" ht="12.75" hidden="false" customHeight="true" outlineLevel="0" collapsed="false">
      <c r="A56" s="53" t="s">
        <v>204</v>
      </c>
    </row>
    <row r="57" s="51" customFormat="true" ht="12.75" hidden="false" customHeight="true" outlineLevel="0" collapsed="false">
      <c r="A57" s="52"/>
    </row>
    <row r="58" s="51" customFormat="true" ht="60" hidden="false" customHeight="true" outlineLevel="0" collapsed="false">
      <c r="A58" s="52" t="s">
        <v>205</v>
      </c>
    </row>
    <row r="59" s="51" customFormat="true" ht="12.75" hidden="false" customHeight="true" outlineLevel="0" collapsed="false">
      <c r="A59" s="52"/>
    </row>
    <row r="60" s="51" customFormat="true" ht="12.75" hidden="false" customHeight="true" outlineLevel="0" collapsed="false">
      <c r="A60" s="53" t="s">
        <v>206</v>
      </c>
    </row>
    <row r="61" s="51" customFormat="true" ht="12.75" hidden="false" customHeight="true" outlineLevel="0" collapsed="false">
      <c r="A61" s="52"/>
    </row>
    <row r="62" s="51" customFormat="true" ht="24" hidden="false" customHeight="true" outlineLevel="0" collapsed="false">
      <c r="A62" s="52" t="s">
        <v>207</v>
      </c>
    </row>
    <row r="63" s="51" customFormat="true" ht="12" hidden="false" customHeight="true" outlineLevel="0" collapsed="false">
      <c r="A63" s="52"/>
    </row>
    <row r="64" s="51" customFormat="true" ht="12.75" hidden="false" customHeight="true" outlineLevel="0" collapsed="false">
      <c r="A64" s="52"/>
    </row>
    <row r="65" s="51" customFormat="true" ht="12.75" hidden="false" customHeight="true" outlineLevel="0" collapsed="false">
      <c r="A65" s="53" t="s">
        <v>208</v>
      </c>
    </row>
    <row r="66" s="51" customFormat="true" ht="12.75" hidden="false" customHeight="true" outlineLevel="0" collapsed="false">
      <c r="A66" s="52"/>
    </row>
    <row r="67" s="51" customFormat="true" ht="108" hidden="false" customHeight="true" outlineLevel="0" collapsed="false">
      <c r="A67" s="52" t="s">
        <v>209</v>
      </c>
    </row>
    <row r="68" s="51" customFormat="true" ht="12.75" hidden="false" customHeight="true" outlineLevel="0" collapsed="false">
      <c r="A68" s="52"/>
    </row>
    <row r="69" s="51" customFormat="true" ht="24" hidden="false" customHeight="true" outlineLevel="0" collapsed="false">
      <c r="A69" s="52" t="s">
        <v>210</v>
      </c>
    </row>
    <row r="70" s="51" customFormat="true" ht="12" hidden="false" customHeight="true" outlineLevel="0" collapsed="false">
      <c r="A70" s="52"/>
    </row>
    <row r="71" s="51" customFormat="true" ht="12.75" hidden="false" customHeight="true" outlineLevel="0" collapsed="false">
      <c r="A71" s="52"/>
    </row>
    <row r="72" s="51" customFormat="true" ht="12.75" hidden="false" customHeight="true" outlineLevel="0" collapsed="false">
      <c r="A72" s="53" t="s">
        <v>211</v>
      </c>
    </row>
    <row r="73" s="51" customFormat="true" ht="12.75" hidden="false" customHeight="true" outlineLevel="0" collapsed="false">
      <c r="A73" s="52"/>
    </row>
    <row r="74" s="51" customFormat="true" ht="12.75" hidden="false" customHeight="true" outlineLevel="0" collapsed="false">
      <c r="A74" s="53" t="s">
        <v>212</v>
      </c>
    </row>
    <row r="75" s="51" customFormat="true" ht="12.75" hidden="false" customHeight="true" outlineLevel="0" collapsed="false">
      <c r="A75" s="52"/>
    </row>
    <row r="76" s="51" customFormat="true" ht="24" hidden="false" customHeight="true" outlineLevel="0" collapsed="false">
      <c r="A76" s="52" t="s">
        <v>213</v>
      </c>
    </row>
    <row r="77" s="51" customFormat="true" ht="12.75" hidden="false" customHeight="true" outlineLevel="0" collapsed="false">
      <c r="A77" s="52"/>
    </row>
    <row r="78" s="51" customFormat="true" ht="12.75" hidden="false" customHeight="true" outlineLevel="0" collapsed="false">
      <c r="A78" s="52" t="s">
        <v>214</v>
      </c>
    </row>
    <row r="79" s="51" customFormat="true" ht="48" hidden="false" customHeight="true" outlineLevel="0" collapsed="false">
      <c r="A79" s="52" t="s">
        <v>215</v>
      </c>
    </row>
    <row r="80" s="51" customFormat="true" ht="12.75" hidden="false" customHeight="true" outlineLevel="0" collapsed="false">
      <c r="A80" s="52"/>
    </row>
    <row r="81" s="51" customFormat="true" ht="12.75" hidden="false" customHeight="true" outlineLevel="0" collapsed="false">
      <c r="A81" s="52" t="s">
        <v>216</v>
      </c>
    </row>
    <row r="82" s="51" customFormat="true" ht="48" hidden="false" customHeight="true" outlineLevel="0" collapsed="false">
      <c r="A82" s="52" t="s">
        <v>217</v>
      </c>
    </row>
    <row r="83" s="51" customFormat="true" ht="12.75" hidden="false" customHeight="true" outlineLevel="0" collapsed="false">
      <c r="A83" s="52"/>
    </row>
    <row r="84" s="51" customFormat="true" ht="12.75" hidden="false" customHeight="true" outlineLevel="0" collapsed="false">
      <c r="A84" s="53" t="s">
        <v>218</v>
      </c>
    </row>
    <row r="85" s="51" customFormat="true" ht="12.75" hidden="false" customHeight="true" outlineLevel="0" collapsed="false">
      <c r="A85" s="52"/>
    </row>
    <row r="86" s="51" customFormat="true" ht="24" hidden="false" customHeight="true" outlineLevel="0" collapsed="false">
      <c r="A86" s="52" t="s">
        <v>219</v>
      </c>
    </row>
    <row r="87" s="51" customFormat="true" ht="12.75" hidden="false" customHeight="true" outlineLevel="0" collapsed="false">
      <c r="A87" s="52"/>
    </row>
    <row r="88" s="51" customFormat="true" ht="12.75" hidden="false" customHeight="true" outlineLevel="0" collapsed="false">
      <c r="A88" s="53" t="s">
        <v>220</v>
      </c>
    </row>
    <row r="89" s="51" customFormat="true" ht="12.75" hidden="false" customHeight="true" outlineLevel="0" collapsed="false">
      <c r="A89" s="52"/>
    </row>
    <row r="90" s="51" customFormat="true" ht="12" hidden="false" customHeight="true" outlineLevel="0" collapsed="false">
      <c r="A90" s="52" t="s">
        <v>221</v>
      </c>
    </row>
    <row r="91" s="51" customFormat="true" ht="12.75" hidden="false" customHeight="true" outlineLevel="0" collapsed="false">
      <c r="A91" s="52"/>
    </row>
    <row r="92" s="51" customFormat="true" ht="12.75" hidden="false" customHeight="true" outlineLevel="0" collapsed="false">
      <c r="A92" s="53" t="s">
        <v>222</v>
      </c>
    </row>
    <row r="93" s="51" customFormat="true" ht="12.75" hidden="false" customHeight="true" outlineLevel="0" collapsed="false">
      <c r="A93" s="53"/>
    </row>
    <row r="94" s="51" customFormat="true" ht="36" hidden="false" customHeight="true" outlineLevel="0" collapsed="false">
      <c r="A94" s="52" t="s">
        <v>223</v>
      </c>
    </row>
    <row r="95" s="51" customFormat="true" ht="12.75" hidden="false" customHeight="true" outlineLevel="0" collapsed="false">
      <c r="A95" s="52"/>
    </row>
    <row r="96" s="51" customFormat="true" ht="12.75" hidden="false" customHeight="true" outlineLevel="0" collapsed="false">
      <c r="A96" s="53" t="s">
        <v>224</v>
      </c>
    </row>
    <row r="97" s="51" customFormat="true" ht="12.75" hidden="false" customHeight="true" outlineLevel="0" collapsed="false">
      <c r="A97" s="53"/>
    </row>
    <row r="98" s="51" customFormat="true" ht="60" hidden="false" customHeight="true" outlineLevel="0" collapsed="false">
      <c r="A98" s="52" t="s">
        <v>225</v>
      </c>
    </row>
    <row r="99" s="51" customFormat="true" ht="12.75" hidden="false" customHeight="true" outlineLevel="0" collapsed="false">
      <c r="A99" s="52"/>
    </row>
    <row r="100" s="51" customFormat="true" ht="12.75" hidden="false" customHeight="true" outlineLevel="0" collapsed="false">
      <c r="A100" s="53" t="s">
        <v>226</v>
      </c>
    </row>
    <row r="101" s="51" customFormat="true" ht="12.75" hidden="false" customHeight="true" outlineLevel="0" collapsed="false">
      <c r="A101" s="55"/>
    </row>
    <row r="102" s="51" customFormat="true" ht="72" hidden="false" customHeight="true" outlineLevel="0" collapsed="false">
      <c r="A102" s="52" t="s">
        <v>227</v>
      </c>
    </row>
    <row r="103" s="51" customFormat="true" ht="12.75" hidden="false" customHeight="true" outlineLevel="0" collapsed="false">
      <c r="A103" s="52"/>
    </row>
    <row r="104" s="51" customFormat="true" ht="12.75" hidden="false" customHeight="true" outlineLevel="0" collapsed="false">
      <c r="A104" s="53" t="s">
        <v>228</v>
      </c>
    </row>
    <row r="105" s="51" customFormat="true" ht="12.75" hidden="false" customHeight="true" outlineLevel="0" collapsed="false">
      <c r="A105" s="52"/>
    </row>
    <row r="106" s="51" customFormat="true" ht="48" hidden="false" customHeight="true" outlineLevel="0" collapsed="false">
      <c r="A106" s="52" t="s">
        <v>229</v>
      </c>
    </row>
    <row r="107" s="51" customFormat="true" ht="12.75" hidden="false" customHeight="true" outlineLevel="0" collapsed="false">
      <c r="A107" s="52"/>
    </row>
    <row r="108" s="51" customFormat="true" ht="72" hidden="false" customHeight="true" outlineLevel="0" collapsed="false">
      <c r="A108" s="52" t="s">
        <v>230</v>
      </c>
    </row>
    <row r="109" s="51" customFormat="true" ht="12.75" hidden="false" customHeight="true" outlineLevel="0" collapsed="false">
      <c r="A109" s="52"/>
    </row>
    <row r="110" s="51" customFormat="true" ht="12.75" hidden="false" customHeight="true" outlineLevel="0" collapsed="false">
      <c r="A110" s="53" t="s">
        <v>231</v>
      </c>
    </row>
    <row r="111" s="51" customFormat="true" ht="12.75" hidden="false" customHeight="true" outlineLevel="0" collapsed="false">
      <c r="A111" s="52"/>
    </row>
    <row r="112" s="51" customFormat="true" ht="24" hidden="false" customHeight="true" outlineLevel="0" collapsed="false">
      <c r="A112" s="52" t="s">
        <v>232</v>
      </c>
    </row>
    <row r="113" s="51" customFormat="true" ht="12.75" hidden="false" customHeight="true" outlineLevel="0" collapsed="false">
      <c r="A113" s="52"/>
    </row>
    <row r="114" s="51" customFormat="true" ht="12.75" hidden="false" customHeight="true" outlineLevel="0" collapsed="false">
      <c r="A114" s="53" t="s">
        <v>233</v>
      </c>
    </row>
    <row r="115" s="51" customFormat="true" ht="12.75" hidden="false" customHeight="true" outlineLevel="0" collapsed="false">
      <c r="A115" s="52"/>
    </row>
    <row r="116" s="51" customFormat="true" ht="48" hidden="false" customHeight="true" outlineLevel="0" collapsed="false">
      <c r="A116" s="52" t="s">
        <v>234</v>
      </c>
    </row>
    <row r="117" s="51" customFormat="true" ht="12.75" hidden="false" customHeight="true" outlineLevel="0" collapsed="false">
      <c r="A117" s="52"/>
    </row>
    <row r="118" s="51" customFormat="true" ht="12.75" hidden="false" customHeight="true" outlineLevel="0" collapsed="false">
      <c r="A118" s="53" t="s">
        <v>235</v>
      </c>
    </row>
    <row r="119" s="51" customFormat="true" ht="12.75" hidden="false" customHeight="true" outlineLevel="0" collapsed="false">
      <c r="A119" s="55"/>
    </row>
    <row r="120" s="51" customFormat="true" ht="84" hidden="false" customHeight="true" outlineLevel="0" collapsed="false">
      <c r="A120" s="52" t="s">
        <v>236</v>
      </c>
    </row>
    <row r="121" s="51" customFormat="true" ht="12.75" hidden="false" customHeight="true" outlineLevel="0" collapsed="false">
      <c r="A121" s="52"/>
    </row>
    <row r="122" s="51" customFormat="true" ht="36" hidden="false" customHeight="true" outlineLevel="0" collapsed="false">
      <c r="A122" s="52" t="s">
        <v>237</v>
      </c>
    </row>
    <row r="123" s="51" customFormat="true" ht="12.75" hidden="false" customHeight="true" outlineLevel="0" collapsed="false">
      <c r="A123" s="52"/>
    </row>
    <row r="124" s="51" customFormat="true" ht="24" hidden="false" customHeight="true" outlineLevel="0" collapsed="false">
      <c r="A124" s="52" t="s">
        <v>238</v>
      </c>
    </row>
    <row r="125" s="51" customFormat="true" ht="12.75" hidden="false" customHeight="true" outlineLevel="0" collapsed="false">
      <c r="A125" s="52"/>
    </row>
    <row r="126" s="51" customFormat="true" ht="12.75" hidden="false" customHeight="true" outlineLevel="0" collapsed="false">
      <c r="A126" s="52" t="s">
        <v>239</v>
      </c>
    </row>
    <row r="127" s="51" customFormat="true" ht="12.75" hidden="false" customHeight="true" outlineLevel="0" collapsed="false">
      <c r="A127" s="52"/>
    </row>
    <row r="128" s="51" customFormat="true" ht="12.75" hidden="false" customHeight="true" outlineLevel="0" collapsed="false">
      <c r="A128" s="56" t="s">
        <v>240</v>
      </c>
    </row>
    <row r="129" s="51" customFormat="true" ht="12.75" hidden="false" customHeight="true" outlineLevel="0" collapsed="false">
      <c r="A129" s="55"/>
    </row>
    <row r="130" s="51" customFormat="true" ht="12.75" hidden="false" customHeight="true" outlineLevel="0" collapsed="false">
      <c r="A130" s="55" t="s">
        <v>241</v>
      </c>
    </row>
    <row r="131" s="51" customFormat="true" ht="12.75" hidden="false" customHeight="true" outlineLevel="0" collapsed="false">
      <c r="A131" s="52"/>
    </row>
    <row r="132" s="51" customFormat="true" ht="12.75" hidden="false" customHeight="true" outlineLevel="0" collapsed="false">
      <c r="A132" s="56" t="s">
        <v>242</v>
      </c>
    </row>
    <row r="133" s="51" customFormat="true" ht="12.75" hidden="false" customHeight="true" outlineLevel="0" collapsed="false">
      <c r="A133" s="52"/>
    </row>
    <row r="134" s="51" customFormat="true" ht="12.75" hidden="false" customHeight="true" outlineLevel="0" collapsed="false">
      <c r="A134" s="52"/>
    </row>
    <row r="135" s="51" customFormat="true" ht="12.75" hidden="false" customHeight="true" outlineLevel="0" collapsed="false">
      <c r="A135" s="52"/>
    </row>
    <row r="136" s="51" customFormat="true" ht="12.75" hidden="false" customHeight="true" outlineLevel="0" collapsed="false">
      <c r="A136" s="56"/>
    </row>
    <row r="137" s="51" customFormat="true" ht="12.75" hidden="false" customHeight="true" outlineLevel="0" collapsed="false">
      <c r="A137" s="56"/>
    </row>
    <row r="138" s="51" customFormat="true" ht="12.75" hidden="false" customHeight="true" outlineLevel="0" collapsed="false">
      <c r="A138" s="56" t="s">
        <v>243</v>
      </c>
    </row>
    <row r="139" s="51" customFormat="true" ht="12.75" hidden="false" customHeight="true" outlineLevel="0" collapsed="false">
      <c r="A139" s="56"/>
    </row>
    <row r="140" s="51" customFormat="true" ht="12.75" hidden="false" customHeight="true" outlineLevel="0" collapsed="false">
      <c r="A140" s="56"/>
    </row>
    <row r="141" s="51" customFormat="true" ht="12.75" hidden="false" customHeight="true" outlineLevel="0" collapsed="false">
      <c r="A141" s="56"/>
    </row>
    <row r="142" s="51" customFormat="true" ht="12.75" hidden="false" customHeight="true" outlineLevel="0" collapsed="false">
      <c r="A142" s="56"/>
    </row>
    <row r="143" s="51" customFormat="true" ht="12.75" hidden="false" customHeight="true" outlineLevel="0" collapsed="false">
      <c r="A143" s="56"/>
    </row>
    <row r="144" s="51" customFormat="true" ht="12.75" hidden="false" customHeight="true" outlineLevel="0" collapsed="false">
      <c r="A144" s="56"/>
    </row>
    <row r="145" s="51" customFormat="true" ht="12.75" hidden="false" customHeight="true" outlineLevel="0" collapsed="false">
      <c r="A145" s="56" t="s">
        <v>244</v>
      </c>
    </row>
    <row r="146" s="51" customFormat="true" ht="12.75" hidden="false" customHeight="true" outlineLevel="0" collapsed="false">
      <c r="A146" s="56"/>
    </row>
    <row r="147" s="51" customFormat="true" ht="12.75" hidden="false" customHeight="true" outlineLevel="0" collapsed="false">
      <c r="A147" s="56"/>
    </row>
    <row r="148" s="51" customFormat="true" ht="12.75" hidden="false" customHeight="true" outlineLevel="0" collapsed="false">
      <c r="A148" s="56"/>
    </row>
    <row r="149" s="51" customFormat="true" ht="12.75" hidden="false" customHeight="true" outlineLevel="0" collapsed="false">
      <c r="A149" s="56"/>
    </row>
    <row r="150" s="51" customFormat="true" ht="12.75" hidden="false" customHeight="true" outlineLevel="0" collapsed="false">
      <c r="A150" s="56"/>
    </row>
    <row r="151" s="51" customFormat="true" ht="12.75" hidden="false" customHeight="true" outlineLevel="0" collapsed="false">
      <c r="A151" s="56" t="s">
        <v>245</v>
      </c>
    </row>
    <row r="152" s="51" customFormat="true" ht="12.75" hidden="false" customHeight="true" outlineLevel="0" collapsed="false">
      <c r="A152" s="56"/>
    </row>
    <row r="153" s="51" customFormat="true" ht="12.75" hidden="false" customHeight="true" outlineLevel="0" collapsed="false">
      <c r="A153" s="56"/>
    </row>
    <row r="154" s="51" customFormat="true" ht="12.75" hidden="false" customHeight="true" outlineLevel="0" collapsed="false">
      <c r="A154" s="56"/>
    </row>
    <row r="155" s="51" customFormat="true" ht="12.75" hidden="false" customHeight="true" outlineLevel="0" collapsed="false">
      <c r="A155" s="56"/>
    </row>
    <row r="156" s="51" customFormat="true" ht="12.75" hidden="false" customHeight="true" outlineLevel="0" collapsed="false">
      <c r="A156" s="56"/>
    </row>
    <row r="157" s="51" customFormat="true" ht="12.75" hidden="false" customHeight="true" outlineLevel="0" collapsed="false">
      <c r="A157" s="56" t="s">
        <v>246</v>
      </c>
    </row>
    <row r="158" s="51" customFormat="true" ht="12.75" hidden="false" customHeight="true" outlineLevel="0" collapsed="false">
      <c r="A158" s="56" t="s">
        <v>247</v>
      </c>
    </row>
    <row r="159" s="51" customFormat="true" ht="12.75" hidden="false" customHeight="true" outlineLevel="0" collapsed="false">
      <c r="A159" s="56" t="s">
        <v>248</v>
      </c>
    </row>
    <row r="160" s="51" customFormat="true" ht="12.75" hidden="false" customHeight="true" outlineLevel="0" collapsed="false">
      <c r="A160" s="52" t="s">
        <v>249</v>
      </c>
    </row>
    <row r="161" s="51" customFormat="true" ht="12.75" hidden="false" customHeight="true" outlineLevel="0" collapsed="false">
      <c r="A161" s="52"/>
    </row>
    <row r="162" s="51" customFormat="true" ht="12.75" hidden="false" customHeight="true" outlineLevel="0" collapsed="false">
      <c r="A162" s="52" t="s">
        <v>250</v>
      </c>
    </row>
    <row r="163" s="51" customFormat="true" ht="12.75" hidden="false" customHeight="true" outlineLevel="0" collapsed="false">
      <c r="A163" s="52" t="s">
        <v>251</v>
      </c>
    </row>
    <row r="164" s="51" customFormat="true" ht="12.75" hidden="false" customHeight="true" outlineLevel="0" collapsed="false">
      <c r="A164" s="52" t="s">
        <v>252</v>
      </c>
    </row>
    <row r="165" s="51" customFormat="true" ht="12.75" hidden="false" customHeight="true" outlineLevel="0" collapsed="false">
      <c r="A165" s="52"/>
    </row>
    <row r="166" s="51" customFormat="true" ht="12.75" hidden="false" customHeight="true" outlineLevel="0" collapsed="false">
      <c r="A166" s="53" t="s">
        <v>253</v>
      </c>
    </row>
    <row r="167" s="51" customFormat="true" ht="12.75" hidden="false" customHeight="true" outlineLevel="0" collapsed="false">
      <c r="A167" s="52"/>
    </row>
    <row r="168" s="51" customFormat="true" ht="84" hidden="false" customHeight="true" outlineLevel="0" collapsed="false">
      <c r="A168" s="52" t="s">
        <v>254</v>
      </c>
    </row>
    <row r="169" s="51" customFormat="true" ht="12.75" hidden="false" customHeight="true" outlineLevel="0" collapsed="false">
      <c r="A169" s="57" t="s">
        <v>255</v>
      </c>
    </row>
    <row r="170" s="51" customFormat="true" ht="12.75" hidden="false" customHeight="true" outlineLevel="0" collapsed="false">
      <c r="A170" s="52"/>
    </row>
    <row r="171" s="51" customFormat="true" ht="12.75" hidden="false" customHeight="true" outlineLevel="0" collapsed="false">
      <c r="A171" s="53" t="s">
        <v>256</v>
      </c>
    </row>
    <row r="172" s="51" customFormat="true" ht="12.75" hidden="false" customHeight="true" outlineLevel="0" collapsed="false">
      <c r="A172" s="53"/>
    </row>
    <row r="173" s="51" customFormat="true" ht="12.75" hidden="false" customHeight="true" outlineLevel="0" collapsed="false">
      <c r="A173" s="52" t="s">
        <v>257</v>
      </c>
    </row>
    <row r="174" s="51" customFormat="true" ht="12.75" hidden="false" customHeight="true" outlineLevel="0" collapsed="false">
      <c r="A174" s="58"/>
    </row>
    <row r="175" s="51" customFormat="true" ht="24" hidden="false" customHeight="true" outlineLevel="0" collapsed="false">
      <c r="A175" s="52" t="s">
        <v>258</v>
      </c>
    </row>
    <row r="176" s="51" customFormat="true" ht="12" hidden="false" customHeight="true" outlineLevel="0" collapsed="false">
      <c r="A176" s="52"/>
    </row>
    <row r="177" s="51" customFormat="true" ht="24" hidden="false" customHeight="true" outlineLevel="0" collapsed="false">
      <c r="A177" s="52" t="s">
        <v>259</v>
      </c>
    </row>
    <row r="178" s="51" customFormat="true" ht="12" hidden="false" customHeight="true" outlineLevel="0" collapsed="false">
      <c r="A178" s="52"/>
    </row>
    <row r="179" s="51" customFormat="true" ht="48" hidden="false" customHeight="true" outlineLevel="0" collapsed="false">
      <c r="A179" s="52" t="s">
        <v>260</v>
      </c>
    </row>
    <row r="180" s="51" customFormat="true" ht="12.75" hidden="false" customHeight="true" outlineLevel="0" collapsed="false">
      <c r="A180" s="52"/>
    </row>
    <row r="181" s="51" customFormat="true" ht="12.75" hidden="false" customHeight="true" outlineLevel="0" collapsed="false">
      <c r="A181" s="55"/>
    </row>
    <row r="182" s="51" customFormat="true" ht="12.75" hidden="false" customHeight="true" outlineLevel="0" collapsed="false">
      <c r="A182" s="52"/>
    </row>
    <row r="183" s="51" customFormat="true" ht="12.75" hidden="false" customHeight="true" outlineLevel="0" collapsed="false">
      <c r="A183" s="52"/>
    </row>
    <row r="184" s="51" customFormat="true" ht="12.75" hidden="false" customHeight="true" outlineLevel="0" collapsed="false">
      <c r="A184" s="52"/>
    </row>
    <row r="185" s="51" customFormat="true" ht="12.75" hidden="false" customHeight="true" outlineLevel="0" collapsed="false">
      <c r="A185" s="52"/>
    </row>
    <row r="186" s="51" customFormat="true" ht="12.75" hidden="false" customHeight="true" outlineLevel="0" collapsed="false">
      <c r="A186" s="52"/>
    </row>
    <row r="187" s="51" customFormat="true" ht="12.75" hidden="false" customHeight="true" outlineLevel="0" collapsed="false">
      <c r="A187" s="52"/>
    </row>
    <row r="188" s="51" customFormat="true" ht="12.75" hidden="false" customHeight="true" outlineLevel="0" collapsed="false">
      <c r="A188" s="52"/>
    </row>
    <row r="189" s="51" customFormat="true" ht="12.75" hidden="false" customHeight="true" outlineLevel="0" collapsed="false">
      <c r="A189" s="52"/>
    </row>
  </sheetData>
  <hyperlinks>
    <hyperlink ref="A42" r:id="rId1" display="E-Mail: heinrich.peschke@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tisches Bundesamt, Fachserie 7, Reihe 1, 4/2010&amp;R&amp;"MetaNormalLF-Roman,Regular"&amp;8&amp;P</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5" width="8.7"/>
    <col collapsed="false" customWidth="true" hidden="false" outlineLevel="0" max="2" min="2" style="275"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50" customFormat="true" ht="20.1" hidden="false" customHeight="true" outlineLevel="0" collapsed="false">
      <c r="A1" s="305" t="s">
        <v>1308</v>
      </c>
      <c r="B1" s="305"/>
      <c r="C1" s="305"/>
      <c r="D1" s="305"/>
      <c r="E1" s="305"/>
      <c r="F1" s="305"/>
      <c r="G1" s="305"/>
      <c r="H1" s="305"/>
      <c r="I1" s="305"/>
    </row>
    <row r="2" s="250" customFormat="true" ht="20.1" hidden="false" customHeight="true" outlineLevel="0" collapsed="false">
      <c r="A2" s="306" t="s">
        <v>1313</v>
      </c>
      <c r="B2" s="306"/>
      <c r="C2" s="306"/>
      <c r="D2" s="306"/>
      <c r="E2" s="306"/>
      <c r="F2" s="306"/>
      <c r="G2" s="306"/>
      <c r="H2" s="306"/>
      <c r="I2" s="306"/>
    </row>
    <row r="3" s="250" customFormat="true" ht="20.1" hidden="false" customHeight="true" outlineLevel="0" collapsed="false">
      <c r="A3" s="316"/>
      <c r="B3" s="316"/>
      <c r="C3" s="316"/>
      <c r="D3" s="316"/>
      <c r="E3" s="316"/>
      <c r="F3" s="316"/>
      <c r="G3" s="316"/>
      <c r="H3" s="316"/>
      <c r="I3" s="316"/>
    </row>
    <row r="4" customFormat="false" ht="12.75" hidden="false" customHeight="true" outlineLevel="0" collapsed="false">
      <c r="A4" s="317" t="s">
        <v>1310</v>
      </c>
      <c r="B4" s="278" t="s">
        <v>1311</v>
      </c>
      <c r="C4" s="148" t="n">
        <v>2010</v>
      </c>
      <c r="D4" s="148"/>
      <c r="E4" s="279" t="n">
        <v>2009</v>
      </c>
      <c r="F4" s="147" t="s">
        <v>967</v>
      </c>
      <c r="G4" s="147"/>
      <c r="H4" s="147" t="s">
        <v>967</v>
      </c>
      <c r="I4" s="147"/>
    </row>
    <row r="5" customFormat="false" ht="12.75" hidden="false" customHeight="true" outlineLevel="0" collapsed="false">
      <c r="A5" s="317"/>
      <c r="B5" s="278"/>
      <c r="C5" s="148"/>
      <c r="D5" s="148"/>
      <c r="E5" s="279"/>
      <c r="F5" s="147"/>
      <c r="G5" s="147"/>
      <c r="H5" s="147"/>
      <c r="I5" s="147"/>
    </row>
    <row r="6" customFormat="false" ht="24" hidden="false" customHeight="true" outlineLevel="0" collapsed="false">
      <c r="A6" s="317"/>
      <c r="B6" s="278"/>
      <c r="C6" s="148" t="s">
        <v>466</v>
      </c>
      <c r="D6" s="148" t="s">
        <v>493</v>
      </c>
      <c r="E6" s="148"/>
      <c r="F6" s="234" t="s">
        <v>494</v>
      </c>
      <c r="G6" s="234"/>
      <c r="H6" s="235" t="s">
        <v>495</v>
      </c>
      <c r="I6" s="235"/>
    </row>
    <row r="7" customFormat="false" ht="12.75" hidden="false" customHeight="true" outlineLevel="0" collapsed="false">
      <c r="A7" s="317"/>
      <c r="B7" s="278"/>
      <c r="C7" s="81" t="s">
        <v>790</v>
      </c>
      <c r="D7" s="81"/>
      <c r="E7" s="81"/>
      <c r="F7" s="153" t="s">
        <v>790</v>
      </c>
      <c r="G7" s="80" t="s">
        <v>394</v>
      </c>
      <c r="H7" s="153" t="s">
        <v>790</v>
      </c>
      <c r="I7" s="80" t="s">
        <v>394</v>
      </c>
    </row>
    <row r="8" customFormat="false" ht="12.75" hidden="false" customHeight="true" outlineLevel="0" collapsed="false">
      <c r="A8" s="317"/>
      <c r="B8" s="278"/>
      <c r="C8" s="81"/>
      <c r="D8" s="81"/>
      <c r="E8" s="81"/>
      <c r="F8" s="153"/>
      <c r="G8" s="80"/>
      <c r="H8" s="153"/>
      <c r="I8" s="80"/>
    </row>
    <row r="9" customFormat="false" ht="12.75" hidden="false" customHeight="true" outlineLevel="0" collapsed="false">
      <c r="A9" s="318"/>
      <c r="B9" s="319"/>
      <c r="C9" s="112"/>
      <c r="D9" s="112"/>
      <c r="E9" s="112"/>
      <c r="F9" s="255"/>
      <c r="G9" s="112"/>
      <c r="H9" s="255"/>
      <c r="I9" s="112"/>
    </row>
    <row r="10" customFormat="false" ht="12.75" hidden="false" customHeight="true" outlineLevel="0" collapsed="false">
      <c r="A10" s="318"/>
      <c r="B10" s="320"/>
      <c r="C10" s="236" t="s">
        <v>1285</v>
      </c>
      <c r="D10" s="112"/>
      <c r="E10" s="112"/>
      <c r="F10" s="255"/>
      <c r="G10" s="112"/>
      <c r="H10" s="255"/>
      <c r="I10" s="112"/>
    </row>
    <row r="11" customFormat="false" ht="12.75" hidden="false" customHeight="true" outlineLevel="0" collapsed="false">
      <c r="A11" s="321" t="s">
        <v>971</v>
      </c>
      <c r="B11" s="308" t="s">
        <v>972</v>
      </c>
      <c r="C11" s="192" t="n">
        <v>4728965</v>
      </c>
      <c r="D11" s="192" t="n">
        <v>18965175</v>
      </c>
      <c r="E11" s="192" t="n">
        <v>19044088</v>
      </c>
      <c r="F11" s="240" t="n">
        <v>-120926</v>
      </c>
      <c r="G11" s="322" t="n">
        <v>-2.5</v>
      </c>
      <c r="H11" s="240" t="n">
        <v>-78913</v>
      </c>
      <c r="I11" s="322" t="n">
        <v>-0.4</v>
      </c>
    </row>
    <row r="12" customFormat="false" ht="12.75" hidden="false" customHeight="true" outlineLevel="0" collapsed="false">
      <c r="A12" s="288" t="s">
        <v>973</v>
      </c>
      <c r="B12" s="308" t="s">
        <v>974</v>
      </c>
      <c r="C12" s="192" t="n">
        <v>53474595</v>
      </c>
      <c r="D12" s="192" t="n">
        <v>209832861</v>
      </c>
      <c r="E12" s="192" t="n">
        <v>189468696</v>
      </c>
      <c r="F12" s="240" t="n">
        <v>8459516</v>
      </c>
      <c r="G12" s="322" t="n">
        <v>18.8</v>
      </c>
      <c r="H12" s="240" t="n">
        <v>20364165</v>
      </c>
      <c r="I12" s="322" t="n">
        <v>10.7</v>
      </c>
    </row>
    <row r="13" customFormat="false" ht="12.75" hidden="false" customHeight="true" outlineLevel="0" collapsed="false">
      <c r="A13" s="288" t="s">
        <v>975</v>
      </c>
      <c r="B13" s="308" t="s">
        <v>976</v>
      </c>
      <c r="C13" s="192" t="n">
        <v>41444304</v>
      </c>
      <c r="D13" s="192" t="n">
        <v>164584049</v>
      </c>
      <c r="E13" s="192" t="n">
        <v>151070459</v>
      </c>
      <c r="F13" s="240" t="n">
        <v>4918792</v>
      </c>
      <c r="G13" s="322" t="n">
        <v>13.5</v>
      </c>
      <c r="H13" s="240" t="n">
        <v>13513590</v>
      </c>
      <c r="I13" s="322" t="n">
        <v>8.9</v>
      </c>
    </row>
    <row r="14" customFormat="false" ht="12.75" hidden="false" customHeight="true" outlineLevel="0" collapsed="false">
      <c r="A14" s="288" t="s">
        <v>16</v>
      </c>
      <c r="B14" s="160" t="s">
        <v>819</v>
      </c>
      <c r="C14" s="192" t="n">
        <v>112162</v>
      </c>
      <c r="D14" s="192" t="n">
        <v>387562</v>
      </c>
      <c r="E14" s="192" t="n">
        <v>386689</v>
      </c>
      <c r="F14" s="240" t="n">
        <v>16751</v>
      </c>
      <c r="G14" s="322" t="n">
        <v>17.6</v>
      </c>
      <c r="H14" s="240" t="n">
        <v>873</v>
      </c>
      <c r="I14" s="322" t="n">
        <v>0.2</v>
      </c>
    </row>
    <row r="15" customFormat="false" ht="12.75" hidden="false" customHeight="true" outlineLevel="0" collapsed="false">
      <c r="A15" s="288" t="s">
        <v>292</v>
      </c>
      <c r="B15" s="160" t="s">
        <v>977</v>
      </c>
      <c r="C15" s="192" t="n">
        <v>1168659</v>
      </c>
      <c r="D15" s="192" t="n">
        <v>4887882</v>
      </c>
      <c r="E15" s="192" t="n">
        <v>4727614</v>
      </c>
      <c r="F15" s="240" t="n">
        <v>-36307</v>
      </c>
      <c r="G15" s="322" t="n">
        <v>-3</v>
      </c>
      <c r="H15" s="240" t="n">
        <v>160268</v>
      </c>
      <c r="I15" s="322" t="n">
        <v>3.4</v>
      </c>
    </row>
    <row r="16" customFormat="false" ht="12.75" hidden="false" customHeight="true" outlineLevel="0" collapsed="false">
      <c r="A16" s="288" t="s">
        <v>35</v>
      </c>
      <c r="B16" s="160" t="s">
        <v>978</v>
      </c>
      <c r="C16" s="192" t="n">
        <v>2761852</v>
      </c>
      <c r="D16" s="192" t="n">
        <v>11012811</v>
      </c>
      <c r="E16" s="192" t="n">
        <v>11324236</v>
      </c>
      <c r="F16" s="240" t="n">
        <v>-159088</v>
      </c>
      <c r="G16" s="322" t="n">
        <v>-5.4</v>
      </c>
      <c r="H16" s="240" t="n">
        <v>-311425</v>
      </c>
      <c r="I16" s="322" t="n">
        <v>-2.8</v>
      </c>
    </row>
    <row r="17" customFormat="false" ht="12.75" hidden="false" customHeight="true" outlineLevel="0" collapsed="false">
      <c r="A17" s="288" t="s">
        <v>40</v>
      </c>
      <c r="B17" s="160" t="s">
        <v>979</v>
      </c>
      <c r="C17" s="192" t="n">
        <v>686288</v>
      </c>
      <c r="D17" s="192" t="n">
        <v>2676871</v>
      </c>
      <c r="E17" s="192" t="n">
        <v>2605490</v>
      </c>
      <c r="F17" s="240" t="n">
        <v>57722</v>
      </c>
      <c r="G17" s="322" t="n">
        <v>9.2</v>
      </c>
      <c r="H17" s="240" t="n">
        <v>71381</v>
      </c>
      <c r="I17" s="322" t="n">
        <v>2.7</v>
      </c>
    </row>
    <row r="18" customFormat="false" ht="12.75" hidden="false" customHeight="true" outlineLevel="0" collapsed="false">
      <c r="A18" s="288" t="s">
        <v>42</v>
      </c>
      <c r="B18" s="308" t="s">
        <v>980</v>
      </c>
      <c r="C18" s="192" t="n">
        <v>6550593</v>
      </c>
      <c r="D18" s="192" t="n">
        <v>24744999</v>
      </c>
      <c r="E18" s="192" t="n">
        <v>22922051</v>
      </c>
      <c r="F18" s="240" t="n">
        <v>1717067</v>
      </c>
      <c r="G18" s="322" t="n">
        <v>35.5</v>
      </c>
      <c r="H18" s="240" t="n">
        <v>1822948</v>
      </c>
      <c r="I18" s="322" t="n">
        <v>8</v>
      </c>
    </row>
    <row r="19" customFormat="false" ht="12.75" hidden="false" customHeight="true" outlineLevel="0" collapsed="false">
      <c r="A19" s="288" t="s">
        <v>46</v>
      </c>
      <c r="B19" s="308" t="s">
        <v>981</v>
      </c>
      <c r="C19" s="192" t="n">
        <v>5479713</v>
      </c>
      <c r="D19" s="192" t="n">
        <v>20503806</v>
      </c>
      <c r="E19" s="192" t="n">
        <v>15476149</v>
      </c>
      <c r="F19" s="240" t="n">
        <v>1823673</v>
      </c>
      <c r="G19" s="322" t="n">
        <v>49.9</v>
      </c>
      <c r="H19" s="240" t="n">
        <v>5027657</v>
      </c>
      <c r="I19" s="322" t="n">
        <v>32.5</v>
      </c>
    </row>
    <row r="20" customFormat="false" ht="12.75" hidden="false" customHeight="true" outlineLevel="0" collapsed="false">
      <c r="A20" s="288" t="s">
        <v>54</v>
      </c>
      <c r="B20" s="308" t="s">
        <v>982</v>
      </c>
      <c r="C20" s="192" t="n">
        <v>6351791</v>
      </c>
      <c r="D20" s="192" t="n">
        <v>24348661</v>
      </c>
      <c r="E20" s="192" t="n">
        <v>21339216</v>
      </c>
      <c r="F20" s="240" t="n">
        <v>1280936</v>
      </c>
      <c r="G20" s="322" t="n">
        <v>25.3</v>
      </c>
      <c r="H20" s="240" t="n">
        <v>3009445</v>
      </c>
      <c r="I20" s="322" t="n">
        <v>14.1</v>
      </c>
    </row>
    <row r="21" customFormat="false" ht="12.75" hidden="false" customHeight="true" outlineLevel="0" collapsed="false">
      <c r="A21" s="288" t="s">
        <v>58</v>
      </c>
      <c r="B21" s="308" t="s">
        <v>983</v>
      </c>
      <c r="C21" s="192" t="n">
        <v>35092512</v>
      </c>
      <c r="D21" s="192" t="n">
        <v>140235373</v>
      </c>
      <c r="E21" s="192" t="n">
        <v>129731238</v>
      </c>
      <c r="F21" s="240" t="n">
        <v>3637857</v>
      </c>
      <c r="G21" s="322" t="n">
        <v>11.6</v>
      </c>
      <c r="H21" s="240" t="n">
        <v>10504135</v>
      </c>
      <c r="I21" s="322" t="n">
        <v>8.1</v>
      </c>
    </row>
    <row r="22" customFormat="false" ht="12.75" hidden="false" customHeight="true" outlineLevel="0" collapsed="false">
      <c r="A22" s="288" t="s">
        <v>69</v>
      </c>
      <c r="B22" s="308" t="s">
        <v>984</v>
      </c>
      <c r="C22" s="192" t="n">
        <v>3999250</v>
      </c>
      <c r="D22" s="192" t="n">
        <v>16148470</v>
      </c>
      <c r="E22" s="192" t="n">
        <v>19049799</v>
      </c>
      <c r="F22" s="240" t="n">
        <v>-546963</v>
      </c>
      <c r="G22" s="322" t="n">
        <v>-12</v>
      </c>
      <c r="H22" s="240" t="n">
        <v>-2901329</v>
      </c>
      <c r="I22" s="322" t="n">
        <v>-15.2</v>
      </c>
    </row>
    <row r="23" customFormat="false" ht="12.75" hidden="false" customHeight="true" outlineLevel="0" collapsed="false">
      <c r="A23" s="288" t="s">
        <v>1312</v>
      </c>
      <c r="B23" s="323" t="s">
        <v>75</v>
      </c>
      <c r="C23" s="192" t="n">
        <v>62202850</v>
      </c>
      <c r="D23" s="192" t="n">
        <v>244946555</v>
      </c>
      <c r="E23" s="192" t="n">
        <v>227562656</v>
      </c>
      <c r="F23" s="240" t="n">
        <v>7791664</v>
      </c>
      <c r="G23" s="322" t="n">
        <v>14.3</v>
      </c>
      <c r="H23" s="240" t="n">
        <v>17383899</v>
      </c>
      <c r="I23" s="322" t="n">
        <v>7.6</v>
      </c>
    </row>
    <row r="24" customFormat="false" ht="12.75" hidden="false" customHeight="true" outlineLevel="0" collapsed="false">
      <c r="A24" s="288"/>
      <c r="B24" s="315"/>
      <c r="C24" s="192"/>
      <c r="D24" s="192"/>
      <c r="E24" s="192"/>
      <c r="F24" s="240"/>
      <c r="G24" s="241"/>
      <c r="H24" s="164"/>
      <c r="I24" s="241"/>
    </row>
    <row r="25" customFormat="false" ht="12.75" hidden="false" customHeight="true" outlineLevel="0" collapsed="false">
      <c r="A25" s="288"/>
      <c r="B25" s="315"/>
      <c r="C25" s="290" t="s">
        <v>1286</v>
      </c>
      <c r="D25" s="192"/>
      <c r="E25" s="192"/>
      <c r="F25" s="240"/>
      <c r="G25" s="241"/>
      <c r="H25" s="164"/>
      <c r="I25" s="241"/>
    </row>
    <row r="26" customFormat="false" ht="12.75" hidden="false" customHeight="true" outlineLevel="0" collapsed="false">
      <c r="A26" s="321" t="s">
        <v>971</v>
      </c>
      <c r="B26" s="308" t="s">
        <v>972</v>
      </c>
      <c r="C26" s="192" t="n">
        <v>530362</v>
      </c>
      <c r="D26" s="192" t="n">
        <v>2068094</v>
      </c>
      <c r="E26" s="192" t="n">
        <v>2115214</v>
      </c>
      <c r="F26" s="162" t="n">
        <v>-35532</v>
      </c>
      <c r="G26" s="322" t="n">
        <v>-6.3</v>
      </c>
      <c r="H26" s="162" t="n">
        <v>-47120</v>
      </c>
      <c r="I26" s="322" t="n">
        <v>-2.2</v>
      </c>
    </row>
    <row r="27" customFormat="false" ht="12.75" hidden="false" customHeight="true" outlineLevel="0" collapsed="false">
      <c r="A27" s="288" t="s">
        <v>973</v>
      </c>
      <c r="B27" s="308" t="s">
        <v>974</v>
      </c>
      <c r="C27" s="192" t="n">
        <v>8990461</v>
      </c>
      <c r="D27" s="192" t="n">
        <v>34969000</v>
      </c>
      <c r="E27" s="192" t="n">
        <v>31142856</v>
      </c>
      <c r="F27" s="162" t="n">
        <v>1535754</v>
      </c>
      <c r="G27" s="322" t="n">
        <v>20.6</v>
      </c>
      <c r="H27" s="162" t="n">
        <v>3826144</v>
      </c>
      <c r="I27" s="322" t="n">
        <v>12.3</v>
      </c>
    </row>
    <row r="28" customFormat="false" ht="12.75" hidden="false" customHeight="true" outlineLevel="0" collapsed="false">
      <c r="A28" s="288" t="s">
        <v>975</v>
      </c>
      <c r="B28" s="308" t="s">
        <v>976</v>
      </c>
      <c r="C28" s="192" t="n">
        <v>7982823</v>
      </c>
      <c r="D28" s="192" t="n">
        <v>31126573</v>
      </c>
      <c r="E28" s="192" t="n">
        <v>27916230</v>
      </c>
      <c r="F28" s="162" t="n">
        <v>1311298</v>
      </c>
      <c r="G28" s="322" t="n">
        <v>19.7</v>
      </c>
      <c r="H28" s="162" t="n">
        <v>3210343</v>
      </c>
      <c r="I28" s="322" t="n">
        <v>11.5</v>
      </c>
    </row>
    <row r="29" customFormat="false" ht="12.75" hidden="false" customHeight="true" outlineLevel="0" collapsed="false">
      <c r="A29" s="288" t="s">
        <v>16</v>
      </c>
      <c r="B29" s="160" t="s">
        <v>819</v>
      </c>
      <c r="C29" s="192" t="n">
        <v>2075</v>
      </c>
      <c r="D29" s="192" t="n">
        <v>5873</v>
      </c>
      <c r="E29" s="192" t="n">
        <v>5208</v>
      </c>
      <c r="F29" s="162" t="n">
        <v>892</v>
      </c>
      <c r="G29" s="322" t="n">
        <v>75.4</v>
      </c>
      <c r="H29" s="162" t="n">
        <v>665</v>
      </c>
      <c r="I29" s="322" t="n">
        <v>12.8</v>
      </c>
    </row>
    <row r="30" customFormat="false" ht="12.75" hidden="false" customHeight="true" outlineLevel="0" collapsed="false">
      <c r="A30" s="288" t="s">
        <v>292</v>
      </c>
      <c r="B30" s="160" t="s">
        <v>977</v>
      </c>
      <c r="C30" s="192" t="n">
        <v>126665</v>
      </c>
      <c r="D30" s="192" t="n">
        <v>503337</v>
      </c>
      <c r="E30" s="192" t="n">
        <v>524949</v>
      </c>
      <c r="F30" s="162" t="n">
        <v>-2111</v>
      </c>
      <c r="G30" s="322" t="n">
        <v>-1.6</v>
      </c>
      <c r="H30" s="162" t="n">
        <v>-21612</v>
      </c>
      <c r="I30" s="322" t="n">
        <v>-4.1</v>
      </c>
    </row>
    <row r="31" customFormat="false" ht="12.75" hidden="false" customHeight="true" outlineLevel="0" collapsed="false">
      <c r="A31" s="288" t="s">
        <v>35</v>
      </c>
      <c r="B31" s="160" t="s">
        <v>978</v>
      </c>
      <c r="C31" s="192" t="n">
        <v>347738</v>
      </c>
      <c r="D31" s="192" t="n">
        <v>1354365</v>
      </c>
      <c r="E31" s="192" t="n">
        <v>1379487</v>
      </c>
      <c r="F31" s="162" t="n">
        <v>-33444</v>
      </c>
      <c r="G31" s="322" t="n">
        <v>-8.8</v>
      </c>
      <c r="H31" s="162" t="n">
        <v>-25122</v>
      </c>
      <c r="I31" s="322" t="n">
        <v>-1.8</v>
      </c>
    </row>
    <row r="32" customFormat="false" ht="12.75" hidden="false" customHeight="true" outlineLevel="0" collapsed="false">
      <c r="A32" s="288" t="s">
        <v>40</v>
      </c>
      <c r="B32" s="160" t="s">
        <v>979</v>
      </c>
      <c r="C32" s="192" t="n">
        <v>53880</v>
      </c>
      <c r="D32" s="192" t="n">
        <v>204512</v>
      </c>
      <c r="E32" s="192" t="n">
        <v>205562</v>
      </c>
      <c r="F32" s="162" t="n">
        <v>-872</v>
      </c>
      <c r="G32" s="322" t="n">
        <v>-1.6</v>
      </c>
      <c r="H32" s="162" t="n">
        <v>-1050</v>
      </c>
      <c r="I32" s="322" t="n">
        <v>-0.5</v>
      </c>
    </row>
    <row r="33" customFormat="false" ht="12.75" hidden="false" customHeight="true" outlineLevel="0" collapsed="false">
      <c r="A33" s="288" t="s">
        <v>42</v>
      </c>
      <c r="B33" s="308" t="s">
        <v>980</v>
      </c>
      <c r="C33" s="192" t="n">
        <v>473200</v>
      </c>
      <c r="D33" s="192" t="n">
        <v>1655923</v>
      </c>
      <c r="E33" s="192" t="n">
        <v>1723997</v>
      </c>
      <c r="F33" s="162" t="n">
        <v>36822</v>
      </c>
      <c r="G33" s="322" t="n">
        <v>8.4</v>
      </c>
      <c r="H33" s="162" t="n">
        <v>-68074</v>
      </c>
      <c r="I33" s="322" t="n">
        <v>-3.9</v>
      </c>
    </row>
    <row r="34" customFormat="false" ht="12.75" hidden="false" customHeight="true" outlineLevel="0" collapsed="false">
      <c r="A34" s="288" t="s">
        <v>46</v>
      </c>
      <c r="B34" s="308" t="s">
        <v>981</v>
      </c>
      <c r="C34" s="192" t="n">
        <v>534443</v>
      </c>
      <c r="D34" s="192" t="n">
        <v>2186516</v>
      </c>
      <c r="E34" s="192" t="n">
        <v>1502618</v>
      </c>
      <c r="F34" s="162" t="n">
        <v>187637</v>
      </c>
      <c r="G34" s="322" t="n">
        <v>54.1</v>
      </c>
      <c r="H34" s="162" t="n">
        <v>683898</v>
      </c>
      <c r="I34" s="322" t="n">
        <v>45.5</v>
      </c>
    </row>
    <row r="35" customFormat="false" ht="12.75" hidden="false" customHeight="true" outlineLevel="0" collapsed="false">
      <c r="A35" s="288" t="s">
        <v>54</v>
      </c>
      <c r="B35" s="308" t="s">
        <v>982</v>
      </c>
      <c r="C35" s="192" t="n">
        <v>1149740</v>
      </c>
      <c r="D35" s="192" t="n">
        <v>4220054</v>
      </c>
      <c r="E35" s="192" t="n">
        <v>4049134</v>
      </c>
      <c r="F35" s="162" t="n">
        <v>143093</v>
      </c>
      <c r="G35" s="322" t="n">
        <v>14.2</v>
      </c>
      <c r="H35" s="162" t="n">
        <v>170920</v>
      </c>
      <c r="I35" s="322" t="n">
        <v>4.2</v>
      </c>
    </row>
    <row r="36" customFormat="false" ht="12.75" hidden="false" customHeight="true" outlineLevel="0" collapsed="false">
      <c r="A36" s="288" t="s">
        <v>58</v>
      </c>
      <c r="B36" s="308" t="s">
        <v>983</v>
      </c>
      <c r="C36" s="192" t="n">
        <v>6833078</v>
      </c>
      <c r="D36" s="192" t="n">
        <v>26906505</v>
      </c>
      <c r="E36" s="192" t="n">
        <v>23867118</v>
      </c>
      <c r="F36" s="162" t="n">
        <v>1168194</v>
      </c>
      <c r="G36" s="322" t="n">
        <v>20.6</v>
      </c>
      <c r="H36" s="162" t="n">
        <v>3039387</v>
      </c>
      <c r="I36" s="322" t="n">
        <v>12.7</v>
      </c>
    </row>
    <row r="37" customFormat="false" ht="12.75" hidden="false" customHeight="true" outlineLevel="0" collapsed="false">
      <c r="A37" s="288" t="s">
        <v>69</v>
      </c>
      <c r="B37" s="308" t="s">
        <v>984</v>
      </c>
      <c r="C37" s="192" t="n">
        <v>692210</v>
      </c>
      <c r="D37" s="192" t="n">
        <v>2736986</v>
      </c>
      <c r="E37" s="192" t="n">
        <v>3475679</v>
      </c>
      <c r="F37" s="162" t="n">
        <v>-186966</v>
      </c>
      <c r="G37" s="322" t="n">
        <v>-21.3</v>
      </c>
      <c r="H37" s="162" t="n">
        <v>-738693</v>
      </c>
      <c r="I37" s="322" t="n">
        <v>-21.3</v>
      </c>
    </row>
    <row r="38" customFormat="false" ht="12.75" hidden="false" customHeight="true" outlineLevel="0" collapsed="false">
      <c r="A38" s="288" t="s">
        <v>1312</v>
      </c>
      <c r="B38" s="323" t="s">
        <v>75</v>
      </c>
      <c r="C38" s="192" t="n">
        <v>10213035</v>
      </c>
      <c r="D38" s="192" t="n">
        <v>39774106</v>
      </c>
      <c r="E38" s="192" t="n">
        <v>36733761</v>
      </c>
      <c r="F38" s="162" t="n">
        <v>1313247</v>
      </c>
      <c r="G38" s="322" t="n">
        <v>14.8</v>
      </c>
      <c r="H38" s="162" t="n">
        <v>3040345</v>
      </c>
      <c r="I38" s="322" t="n">
        <v>8.3</v>
      </c>
    </row>
    <row r="39" customFormat="false" ht="12.75" hidden="false" customHeight="true" outlineLevel="0" collapsed="false">
      <c r="A39" s="288"/>
      <c r="B39" s="315"/>
      <c r="C39" s="192"/>
      <c r="D39" s="192"/>
      <c r="E39" s="192"/>
      <c r="F39" s="162"/>
      <c r="G39" s="322"/>
      <c r="H39" s="162"/>
      <c r="I39" s="322"/>
    </row>
    <row r="40" customFormat="false" ht="12.75" hidden="false" customHeight="true" outlineLevel="0" collapsed="false">
      <c r="A40" s="288"/>
      <c r="B40" s="315"/>
      <c r="C40" s="300" t="s">
        <v>1287</v>
      </c>
      <c r="D40" s="192"/>
      <c r="E40" s="192"/>
      <c r="F40" s="162"/>
      <c r="G40" s="241"/>
      <c r="H40" s="164"/>
      <c r="I40" s="241"/>
    </row>
    <row r="41" customFormat="false" ht="12.75" hidden="false" customHeight="true" outlineLevel="0" collapsed="false">
      <c r="A41" s="321" t="s">
        <v>971</v>
      </c>
      <c r="B41" s="308" t="s">
        <v>972</v>
      </c>
      <c r="C41" s="192" t="n">
        <v>563181</v>
      </c>
      <c r="D41" s="192" t="n">
        <v>2193108</v>
      </c>
      <c r="E41" s="192" t="n">
        <v>2046673</v>
      </c>
      <c r="F41" s="162" t="n">
        <v>22496</v>
      </c>
      <c r="G41" s="322" t="n">
        <v>4.2</v>
      </c>
      <c r="H41" s="162" t="n">
        <v>146435</v>
      </c>
      <c r="I41" s="322" t="n">
        <v>7.2</v>
      </c>
    </row>
    <row r="42" customFormat="false" ht="12.75" hidden="false" customHeight="true" outlineLevel="0" collapsed="false">
      <c r="A42" s="288" t="s">
        <v>973</v>
      </c>
      <c r="B42" s="308" t="s">
        <v>974</v>
      </c>
      <c r="C42" s="192" t="n">
        <v>9112001</v>
      </c>
      <c r="D42" s="192" t="n">
        <v>34348051</v>
      </c>
      <c r="E42" s="192" t="n">
        <v>30175195</v>
      </c>
      <c r="F42" s="162" t="n">
        <v>1875200</v>
      </c>
      <c r="G42" s="322" t="n">
        <v>25.9</v>
      </c>
      <c r="H42" s="162" t="n">
        <v>4172856</v>
      </c>
      <c r="I42" s="322" t="n">
        <v>13.8</v>
      </c>
    </row>
    <row r="43" customFormat="false" ht="12.75" hidden="false" customHeight="true" outlineLevel="0" collapsed="false">
      <c r="A43" s="288" t="s">
        <v>975</v>
      </c>
      <c r="B43" s="308" t="s">
        <v>976</v>
      </c>
      <c r="C43" s="192" t="n">
        <v>7155233</v>
      </c>
      <c r="D43" s="192" t="n">
        <v>28252558</v>
      </c>
      <c r="E43" s="192" t="n">
        <v>25472630</v>
      </c>
      <c r="F43" s="162" t="n">
        <v>1138870</v>
      </c>
      <c r="G43" s="322" t="n">
        <v>18.9</v>
      </c>
      <c r="H43" s="162" t="n">
        <v>2779928</v>
      </c>
      <c r="I43" s="322" t="n">
        <v>10.9</v>
      </c>
    </row>
    <row r="44" customFormat="false" ht="12.75" hidden="false" customHeight="true" outlineLevel="0" collapsed="false">
      <c r="A44" s="288" t="s">
        <v>16</v>
      </c>
      <c r="B44" s="160" t="s">
        <v>819</v>
      </c>
      <c r="C44" s="192" t="n">
        <v>2203</v>
      </c>
      <c r="D44" s="192" t="n">
        <v>14336</v>
      </c>
      <c r="E44" s="192" t="n">
        <v>15004</v>
      </c>
      <c r="F44" s="162" t="n">
        <v>-1415</v>
      </c>
      <c r="G44" s="322" t="n">
        <v>-39.1</v>
      </c>
      <c r="H44" s="162" t="n">
        <v>-668</v>
      </c>
      <c r="I44" s="322" t="n">
        <v>-4.5</v>
      </c>
    </row>
    <row r="45" customFormat="false" ht="12.75" hidden="false" customHeight="true" outlineLevel="0" collapsed="false">
      <c r="A45" s="288" t="s">
        <v>292</v>
      </c>
      <c r="B45" s="160" t="s">
        <v>977</v>
      </c>
      <c r="C45" s="192" t="n">
        <v>153502</v>
      </c>
      <c r="D45" s="192" t="n">
        <v>606085</v>
      </c>
      <c r="E45" s="192" t="n">
        <v>623964</v>
      </c>
      <c r="F45" s="162" t="n">
        <v>-1706</v>
      </c>
      <c r="G45" s="322" t="n">
        <v>-1.1</v>
      </c>
      <c r="H45" s="162" t="n">
        <v>-17879</v>
      </c>
      <c r="I45" s="322" t="n">
        <v>-2.9</v>
      </c>
    </row>
    <row r="46" customFormat="false" ht="12.75" hidden="false" customHeight="true" outlineLevel="0" collapsed="false">
      <c r="A46" s="288" t="s">
        <v>35</v>
      </c>
      <c r="B46" s="160" t="s">
        <v>978</v>
      </c>
      <c r="C46" s="192" t="n">
        <v>334473</v>
      </c>
      <c r="D46" s="192" t="n">
        <v>1308664</v>
      </c>
      <c r="E46" s="192" t="n">
        <v>1157730</v>
      </c>
      <c r="F46" s="162" t="n">
        <v>5641</v>
      </c>
      <c r="G46" s="322" t="n">
        <v>1.7</v>
      </c>
      <c r="H46" s="162" t="n">
        <v>150934</v>
      </c>
      <c r="I46" s="322" t="n">
        <v>13</v>
      </c>
    </row>
    <row r="47" customFormat="false" ht="12.75" hidden="false" customHeight="true" outlineLevel="0" collapsed="false">
      <c r="A47" s="288" t="s">
        <v>40</v>
      </c>
      <c r="B47" s="160" t="s">
        <v>979</v>
      </c>
      <c r="C47" s="192" t="n">
        <v>73008</v>
      </c>
      <c r="D47" s="192" t="n">
        <v>264026</v>
      </c>
      <c r="E47" s="192" t="n">
        <v>249978</v>
      </c>
      <c r="F47" s="162" t="n">
        <v>19978</v>
      </c>
      <c r="G47" s="322" t="n">
        <v>37.7</v>
      </c>
      <c r="H47" s="162" t="n">
        <v>14048</v>
      </c>
      <c r="I47" s="322" t="n">
        <v>5.6</v>
      </c>
    </row>
    <row r="48" customFormat="false" ht="12.75" hidden="false" customHeight="true" outlineLevel="0" collapsed="false">
      <c r="A48" s="288" t="s">
        <v>42</v>
      </c>
      <c r="B48" s="308" t="s">
        <v>980</v>
      </c>
      <c r="C48" s="192" t="n">
        <v>1581762</v>
      </c>
      <c r="D48" s="192" t="n">
        <v>4610892</v>
      </c>
      <c r="E48" s="192" t="n">
        <v>3502290</v>
      </c>
      <c r="F48" s="162" t="n">
        <v>668940</v>
      </c>
      <c r="G48" s="322" t="n">
        <v>73.3</v>
      </c>
      <c r="H48" s="162" t="n">
        <v>1108602</v>
      </c>
      <c r="I48" s="322" t="n">
        <v>31.7</v>
      </c>
    </row>
    <row r="49" customFormat="false" ht="12.75" hidden="false" customHeight="true" outlineLevel="0" collapsed="false">
      <c r="A49" s="288" t="s">
        <v>46</v>
      </c>
      <c r="B49" s="308" t="s">
        <v>981</v>
      </c>
      <c r="C49" s="192" t="n">
        <v>375012</v>
      </c>
      <c r="D49" s="192" t="n">
        <v>1484605</v>
      </c>
      <c r="E49" s="192" t="n">
        <v>1200265</v>
      </c>
      <c r="F49" s="162" t="n">
        <v>67392</v>
      </c>
      <c r="G49" s="322" t="n">
        <v>21.9</v>
      </c>
      <c r="H49" s="162" t="n">
        <v>284340</v>
      </c>
      <c r="I49" s="322" t="n">
        <v>23.7</v>
      </c>
    </row>
    <row r="50" customFormat="false" ht="12.75" hidden="false" customHeight="true" outlineLevel="0" collapsed="false">
      <c r="A50" s="288" t="s">
        <v>54</v>
      </c>
      <c r="B50" s="308" t="s">
        <v>982</v>
      </c>
      <c r="C50" s="192" t="n">
        <v>741328</v>
      </c>
      <c r="D50" s="192" t="n">
        <v>3046934</v>
      </c>
      <c r="E50" s="192" t="n">
        <v>2421583</v>
      </c>
      <c r="F50" s="162" t="n">
        <v>138568</v>
      </c>
      <c r="G50" s="322" t="n">
        <v>23</v>
      </c>
      <c r="H50" s="162" t="n">
        <v>625351</v>
      </c>
      <c r="I50" s="322" t="n">
        <v>25.8</v>
      </c>
    </row>
    <row r="51" customFormat="false" ht="12.75" hidden="false" customHeight="true" outlineLevel="0" collapsed="false">
      <c r="A51" s="288" t="s">
        <v>58</v>
      </c>
      <c r="B51" s="308" t="s">
        <v>983</v>
      </c>
      <c r="C51" s="192" t="n">
        <v>6413905</v>
      </c>
      <c r="D51" s="192" t="n">
        <v>25205613</v>
      </c>
      <c r="E51" s="192" t="n">
        <v>23051047</v>
      </c>
      <c r="F51" s="162" t="n">
        <v>1000305</v>
      </c>
      <c r="G51" s="322" t="n">
        <v>18.5</v>
      </c>
      <c r="H51" s="162" t="n">
        <v>2154566</v>
      </c>
      <c r="I51" s="322" t="n">
        <v>9.3</v>
      </c>
    </row>
    <row r="52" customFormat="false" ht="12.75" hidden="false" customHeight="true" outlineLevel="0" collapsed="false">
      <c r="A52" s="288" t="s">
        <v>69</v>
      </c>
      <c r="B52" s="308" t="s">
        <v>984</v>
      </c>
      <c r="C52" s="192" t="n">
        <v>783997</v>
      </c>
      <c r="D52" s="192" t="n">
        <v>3207589</v>
      </c>
      <c r="E52" s="192" t="n">
        <v>3525374</v>
      </c>
      <c r="F52" s="162" t="n">
        <v>-67968</v>
      </c>
      <c r="G52" s="322" t="n">
        <v>-8</v>
      </c>
      <c r="H52" s="162" t="n">
        <v>-317785</v>
      </c>
      <c r="I52" s="322" t="n">
        <v>-9</v>
      </c>
    </row>
    <row r="53" customFormat="false" ht="12.75" hidden="false" customHeight="true" outlineLevel="0" collapsed="false">
      <c r="A53" s="288" t="s">
        <v>1312</v>
      </c>
      <c r="B53" s="323" t="s">
        <v>75</v>
      </c>
      <c r="C53" s="192" t="n">
        <v>10459175</v>
      </c>
      <c r="D53" s="192" t="n">
        <v>39748745</v>
      </c>
      <c r="E53" s="192" t="n">
        <v>35747237</v>
      </c>
      <c r="F53" s="162" t="n">
        <v>1829732</v>
      </c>
      <c r="G53" s="322" t="n">
        <v>21.2</v>
      </c>
      <c r="H53" s="162" t="n">
        <v>4001508</v>
      </c>
      <c r="I53" s="322" t="n">
        <v>11.2</v>
      </c>
    </row>
    <row r="54" customFormat="false" ht="12.75" hidden="false" customHeight="true" outlineLevel="0" collapsed="false">
      <c r="A54" s="288"/>
      <c r="B54" s="315"/>
      <c r="C54" s="192"/>
      <c r="D54" s="192"/>
      <c r="E54" s="192"/>
      <c r="F54" s="162"/>
      <c r="G54" s="322"/>
      <c r="H54" s="162"/>
      <c r="I54" s="322"/>
    </row>
    <row r="55" customFormat="false" ht="12.75" hidden="false" customHeight="true" outlineLevel="0" collapsed="false">
      <c r="A55" s="288"/>
      <c r="B55" s="315"/>
      <c r="C55" s="300" t="s">
        <v>1288</v>
      </c>
      <c r="D55" s="192"/>
      <c r="E55" s="192"/>
      <c r="F55" s="162"/>
      <c r="G55" s="241"/>
      <c r="H55" s="164"/>
      <c r="I55" s="241"/>
    </row>
    <row r="56" customFormat="false" ht="12.75" hidden="false" customHeight="false" outlineLevel="0" collapsed="false">
      <c r="A56" s="321" t="s">
        <v>971</v>
      </c>
      <c r="B56" s="308" t="s">
        <v>972</v>
      </c>
      <c r="C56" s="192" t="n">
        <v>84091</v>
      </c>
      <c r="D56" s="192" t="n">
        <v>349479</v>
      </c>
      <c r="E56" s="192" t="n">
        <v>346850</v>
      </c>
      <c r="F56" s="162" t="n">
        <v>4823</v>
      </c>
      <c r="G56" s="322" t="n">
        <v>6.1</v>
      </c>
      <c r="H56" s="162" t="n">
        <v>2629</v>
      </c>
      <c r="I56" s="322" t="n">
        <v>0.8</v>
      </c>
    </row>
    <row r="57" customFormat="false" ht="12.75" hidden="false" customHeight="false" outlineLevel="0" collapsed="false">
      <c r="A57" s="288" t="s">
        <v>973</v>
      </c>
      <c r="B57" s="308" t="s">
        <v>974</v>
      </c>
      <c r="C57" s="192" t="n">
        <v>535003</v>
      </c>
      <c r="D57" s="192" t="n">
        <v>2341282</v>
      </c>
      <c r="E57" s="192" t="n">
        <v>2226096</v>
      </c>
      <c r="F57" s="162" t="n">
        <v>46757</v>
      </c>
      <c r="G57" s="322" t="n">
        <v>9.6</v>
      </c>
      <c r="H57" s="162" t="n">
        <v>115186</v>
      </c>
      <c r="I57" s="322" t="n">
        <v>5.2</v>
      </c>
    </row>
    <row r="58" customFormat="false" ht="12.75" hidden="false" customHeight="false" outlineLevel="0" collapsed="false">
      <c r="A58" s="288" t="s">
        <v>975</v>
      </c>
      <c r="B58" s="308" t="s">
        <v>976</v>
      </c>
      <c r="C58" s="192" t="n">
        <v>500665</v>
      </c>
      <c r="D58" s="192" t="n">
        <v>2221881</v>
      </c>
      <c r="E58" s="192" t="n">
        <v>2117835</v>
      </c>
      <c r="F58" s="162" t="n">
        <v>42111</v>
      </c>
      <c r="G58" s="322" t="n">
        <v>9.2</v>
      </c>
      <c r="H58" s="162" t="n">
        <v>104046</v>
      </c>
      <c r="I58" s="322" t="n">
        <v>4.9</v>
      </c>
    </row>
    <row r="59" customFormat="false" ht="12.75" hidden="false" customHeight="false" outlineLevel="0" collapsed="false">
      <c r="A59" s="288" t="s">
        <v>16</v>
      </c>
      <c r="B59" s="160" t="s">
        <v>819</v>
      </c>
      <c r="C59" s="192" t="n">
        <v>60</v>
      </c>
      <c r="D59" s="192" t="n">
        <v>422</v>
      </c>
      <c r="E59" s="192" t="n">
        <v>128</v>
      </c>
      <c r="F59" s="162" t="n">
        <v>44</v>
      </c>
      <c r="G59" s="322" t="n">
        <v>275</v>
      </c>
      <c r="H59" s="162" t="n">
        <v>294</v>
      </c>
      <c r="I59" s="322" t="n">
        <v>229.7</v>
      </c>
    </row>
    <row r="60" customFormat="false" ht="12.75" hidden="false" customHeight="false" outlineLevel="0" collapsed="false">
      <c r="A60" s="288" t="s">
        <v>292</v>
      </c>
      <c r="B60" s="160" t="s">
        <v>977</v>
      </c>
      <c r="C60" s="192" t="n">
        <v>14642</v>
      </c>
      <c r="D60" s="192" t="n">
        <v>69721</v>
      </c>
      <c r="E60" s="192" t="n">
        <v>60448</v>
      </c>
      <c r="F60" s="162" t="n">
        <v>4809</v>
      </c>
      <c r="G60" s="322" t="n">
        <v>48.9</v>
      </c>
      <c r="H60" s="162" t="n">
        <v>9273</v>
      </c>
      <c r="I60" s="322" t="n">
        <v>15.3</v>
      </c>
    </row>
    <row r="61" customFormat="false" ht="12.75" hidden="false" customHeight="false" outlineLevel="0" collapsed="false">
      <c r="A61" s="288" t="s">
        <v>35</v>
      </c>
      <c r="B61" s="160" t="s">
        <v>978</v>
      </c>
      <c r="C61" s="192" t="n">
        <v>45767</v>
      </c>
      <c r="D61" s="192" t="n">
        <v>186182</v>
      </c>
      <c r="E61" s="192" t="n">
        <v>197428</v>
      </c>
      <c r="F61" s="162" t="n">
        <v>-1104</v>
      </c>
      <c r="G61" s="322" t="n">
        <v>-2.4</v>
      </c>
      <c r="H61" s="162" t="n">
        <v>-11246</v>
      </c>
      <c r="I61" s="322" t="n">
        <v>-5.7</v>
      </c>
    </row>
    <row r="62" customFormat="false" ht="12.75" hidden="false" customHeight="false" outlineLevel="0" collapsed="false">
      <c r="A62" s="288" t="s">
        <v>40</v>
      </c>
      <c r="B62" s="160" t="s">
        <v>979</v>
      </c>
      <c r="C62" s="192" t="n">
        <v>23618</v>
      </c>
      <c r="D62" s="192" t="n">
        <v>93138</v>
      </c>
      <c r="E62" s="192" t="n">
        <v>88843</v>
      </c>
      <c r="F62" s="162" t="n">
        <v>1076</v>
      </c>
      <c r="G62" s="322" t="n">
        <v>4.8</v>
      </c>
      <c r="H62" s="162" t="n">
        <v>4295</v>
      </c>
      <c r="I62" s="322" t="n">
        <v>4.8</v>
      </c>
    </row>
    <row r="63" customFormat="false" ht="12.75" hidden="false" customHeight="true" outlineLevel="0" collapsed="false">
      <c r="A63" s="288" t="s">
        <v>42</v>
      </c>
      <c r="B63" s="308" t="s">
        <v>980</v>
      </c>
      <c r="C63" s="192" t="n">
        <v>13058</v>
      </c>
      <c r="D63" s="192" t="n">
        <v>50891</v>
      </c>
      <c r="E63" s="192" t="n">
        <v>37039</v>
      </c>
      <c r="F63" s="162" t="n">
        <v>2368</v>
      </c>
      <c r="G63" s="322" t="n">
        <v>22.2</v>
      </c>
      <c r="H63" s="162" t="n">
        <v>13852</v>
      </c>
      <c r="I63" s="322" t="n">
        <v>37.4</v>
      </c>
    </row>
    <row r="64" customFormat="false" ht="12.75" hidden="false" customHeight="false" outlineLevel="0" collapsed="false">
      <c r="A64" s="288" t="s">
        <v>46</v>
      </c>
      <c r="B64" s="308" t="s">
        <v>981</v>
      </c>
      <c r="C64" s="192" t="n">
        <v>21280</v>
      </c>
      <c r="D64" s="192" t="n">
        <v>68493</v>
      </c>
      <c r="E64" s="192" t="n">
        <v>71218</v>
      </c>
      <c r="F64" s="162" t="n">
        <v>2280</v>
      </c>
      <c r="G64" s="322" t="n">
        <v>12</v>
      </c>
      <c r="H64" s="162" t="n">
        <v>-2725</v>
      </c>
      <c r="I64" s="322" t="n">
        <v>-3.8</v>
      </c>
    </row>
    <row r="65" customFormat="false" ht="12.75" hidden="false" customHeight="false" outlineLevel="0" collapsed="false">
      <c r="A65" s="288" t="s">
        <v>54</v>
      </c>
      <c r="B65" s="308" t="s">
        <v>982</v>
      </c>
      <c r="C65" s="192" t="n">
        <v>75911</v>
      </c>
      <c r="D65" s="192" t="n">
        <v>289292</v>
      </c>
      <c r="E65" s="192" t="n">
        <v>257855</v>
      </c>
      <c r="F65" s="162" t="n">
        <v>6796</v>
      </c>
      <c r="G65" s="322" t="n">
        <v>9.8</v>
      </c>
      <c r="H65" s="162" t="n">
        <v>31437</v>
      </c>
      <c r="I65" s="322" t="n">
        <v>12.2</v>
      </c>
    </row>
    <row r="66" customFormat="false" ht="12.75" hidden="false" customHeight="false" outlineLevel="0" collapsed="false">
      <c r="A66" s="288" t="s">
        <v>58</v>
      </c>
      <c r="B66" s="308" t="s">
        <v>983</v>
      </c>
      <c r="C66" s="192" t="n">
        <v>424756</v>
      </c>
      <c r="D66" s="192" t="n">
        <v>1932598</v>
      </c>
      <c r="E66" s="192" t="n">
        <v>1859981</v>
      </c>
      <c r="F66" s="162" t="n">
        <v>35316</v>
      </c>
      <c r="G66" s="322" t="n">
        <v>9.1</v>
      </c>
      <c r="H66" s="162" t="n">
        <v>72617</v>
      </c>
      <c r="I66" s="322" t="n">
        <v>3.9</v>
      </c>
    </row>
    <row r="67" customFormat="false" ht="12.75" hidden="false" customHeight="false" outlineLevel="0" collapsed="false">
      <c r="A67" s="288" t="s">
        <v>69</v>
      </c>
      <c r="B67" s="308" t="s">
        <v>984</v>
      </c>
      <c r="C67" s="192" t="n">
        <v>73464</v>
      </c>
      <c r="D67" s="192" t="n">
        <v>301638</v>
      </c>
      <c r="E67" s="192" t="n">
        <v>318568</v>
      </c>
      <c r="F67" s="162" t="n">
        <v>-3690</v>
      </c>
      <c r="G67" s="322" t="n">
        <v>-4.8</v>
      </c>
      <c r="H67" s="162" t="n">
        <v>-16930</v>
      </c>
      <c r="I67" s="322" t="n">
        <v>-5.3</v>
      </c>
    </row>
    <row r="68" customFormat="false" ht="12.75" hidden="false" customHeight="true" outlineLevel="0" collapsed="false">
      <c r="A68" s="288" t="s">
        <v>1312</v>
      </c>
      <c r="B68" s="323" t="s">
        <v>75</v>
      </c>
      <c r="C68" s="192" t="n">
        <v>692558</v>
      </c>
      <c r="D68" s="192" t="n">
        <v>2992402</v>
      </c>
      <c r="E68" s="192" t="n">
        <v>2891519</v>
      </c>
      <c r="F68" s="162" t="n">
        <v>47892</v>
      </c>
      <c r="G68" s="322" t="n">
        <v>7.4</v>
      </c>
      <c r="H68" s="162" t="n">
        <v>100883</v>
      </c>
      <c r="I68" s="322" t="n">
        <v>3.5</v>
      </c>
    </row>
    <row r="69" customFormat="false" ht="12.75" hidden="false" customHeight="true" outlineLevel="0" collapsed="false">
      <c r="A69" s="288"/>
      <c r="B69" s="315"/>
      <c r="C69" s="192"/>
      <c r="D69" s="192"/>
      <c r="E69" s="192"/>
      <c r="F69" s="162"/>
      <c r="G69" s="241"/>
      <c r="H69" s="164"/>
      <c r="I69" s="241"/>
    </row>
    <row r="70" customFormat="false" ht="12.75" hidden="false" customHeight="true" outlineLevel="0" collapsed="false">
      <c r="A70" s="288"/>
      <c r="B70" s="315"/>
      <c r="C70" s="300" t="s">
        <v>1289</v>
      </c>
      <c r="D70" s="192"/>
      <c r="E70" s="192"/>
      <c r="F70" s="162"/>
      <c r="G70" s="241"/>
      <c r="H70" s="164"/>
      <c r="I70" s="241"/>
    </row>
    <row r="71" customFormat="false" ht="12.75" hidden="false" customHeight="false" outlineLevel="0" collapsed="false">
      <c r="A71" s="321" t="s">
        <v>971</v>
      </c>
      <c r="B71" s="308" t="s">
        <v>972</v>
      </c>
      <c r="C71" s="192" t="n">
        <v>83929</v>
      </c>
      <c r="D71" s="192" t="n">
        <v>339021</v>
      </c>
      <c r="E71" s="192" t="n">
        <v>287397</v>
      </c>
      <c r="F71" s="162" t="n">
        <v>7433</v>
      </c>
      <c r="G71" s="322" t="n">
        <v>9.7</v>
      </c>
      <c r="H71" s="162" t="n">
        <v>51624</v>
      </c>
      <c r="I71" s="322" t="n">
        <v>18</v>
      </c>
    </row>
    <row r="72" customFormat="false" ht="12.75" hidden="false" customHeight="false" outlineLevel="0" collapsed="false">
      <c r="A72" s="288" t="s">
        <v>973</v>
      </c>
      <c r="B72" s="308" t="s">
        <v>974</v>
      </c>
      <c r="C72" s="192" t="n">
        <v>992057</v>
      </c>
      <c r="D72" s="192" t="n">
        <v>3828097</v>
      </c>
      <c r="E72" s="192" t="n">
        <v>3004776</v>
      </c>
      <c r="F72" s="162" t="n">
        <v>273007</v>
      </c>
      <c r="G72" s="322" t="n">
        <v>38</v>
      </c>
      <c r="H72" s="162" t="n">
        <v>823321</v>
      </c>
      <c r="I72" s="322" t="n">
        <v>27.4</v>
      </c>
    </row>
    <row r="73" customFormat="false" ht="12.75" hidden="false" customHeight="false" outlineLevel="0" collapsed="false">
      <c r="A73" s="288" t="s">
        <v>975</v>
      </c>
      <c r="B73" s="308" t="s">
        <v>976</v>
      </c>
      <c r="C73" s="192" t="n">
        <v>492758</v>
      </c>
      <c r="D73" s="192" t="n">
        <v>1911783</v>
      </c>
      <c r="E73" s="192" t="n">
        <v>1665913</v>
      </c>
      <c r="F73" s="162" t="n">
        <v>74223</v>
      </c>
      <c r="G73" s="322" t="n">
        <v>17.7</v>
      </c>
      <c r="H73" s="162" t="n">
        <v>245870</v>
      </c>
      <c r="I73" s="322" t="n">
        <v>14.8</v>
      </c>
    </row>
    <row r="74" customFormat="false" ht="12.75" hidden="false" customHeight="false" outlineLevel="0" collapsed="false">
      <c r="A74" s="288" t="s">
        <v>16</v>
      </c>
      <c r="B74" s="160" t="s">
        <v>819</v>
      </c>
      <c r="C74" s="192" t="n">
        <v>3651</v>
      </c>
      <c r="D74" s="192" t="n">
        <v>4822</v>
      </c>
      <c r="E74" s="192" t="n">
        <v>1925</v>
      </c>
      <c r="F74" s="162" t="n">
        <v>2755</v>
      </c>
      <c r="G74" s="322" t="n">
        <v>307.5</v>
      </c>
      <c r="H74" s="162" t="n">
        <v>2897</v>
      </c>
      <c r="I74" s="322" t="n">
        <v>150.5</v>
      </c>
    </row>
    <row r="75" customFormat="false" ht="12.75" hidden="false" customHeight="false" outlineLevel="0" collapsed="false">
      <c r="A75" s="288" t="s">
        <v>292</v>
      </c>
      <c r="B75" s="160" t="s">
        <v>977</v>
      </c>
      <c r="C75" s="192" t="n">
        <v>26539</v>
      </c>
      <c r="D75" s="192" t="n">
        <v>106250</v>
      </c>
      <c r="E75" s="192" t="n">
        <v>59583</v>
      </c>
      <c r="F75" s="162" t="n">
        <v>10186</v>
      </c>
      <c r="G75" s="322" t="n">
        <v>62.3</v>
      </c>
      <c r="H75" s="162" t="n">
        <v>46667</v>
      </c>
      <c r="I75" s="322" t="n">
        <v>78.3</v>
      </c>
    </row>
    <row r="76" customFormat="false" ht="12.75" hidden="false" customHeight="false" outlineLevel="0" collapsed="false">
      <c r="A76" s="288" t="s">
        <v>35</v>
      </c>
      <c r="B76" s="160" t="s">
        <v>978</v>
      </c>
      <c r="C76" s="192" t="n">
        <v>44000</v>
      </c>
      <c r="D76" s="192" t="n">
        <v>169734</v>
      </c>
      <c r="E76" s="192" t="n">
        <v>179054</v>
      </c>
      <c r="F76" s="162" t="n">
        <v>-1519</v>
      </c>
      <c r="G76" s="322" t="n">
        <v>-3.3</v>
      </c>
      <c r="H76" s="162" t="n">
        <v>-9320</v>
      </c>
      <c r="I76" s="322" t="n">
        <v>-5.2</v>
      </c>
    </row>
    <row r="77" customFormat="false" ht="12.75" hidden="false" customHeight="false" outlineLevel="0" collapsed="false">
      <c r="A77" s="288" t="s">
        <v>40</v>
      </c>
      <c r="B77" s="160" t="s">
        <v>979</v>
      </c>
      <c r="C77" s="192" t="n">
        <v>9740</v>
      </c>
      <c r="D77" s="192" t="n">
        <v>58216</v>
      </c>
      <c r="E77" s="192" t="n">
        <v>46833</v>
      </c>
      <c r="F77" s="162" t="n">
        <v>-3988</v>
      </c>
      <c r="G77" s="322" t="n">
        <v>-29.1</v>
      </c>
      <c r="H77" s="162" t="n">
        <v>11383</v>
      </c>
      <c r="I77" s="322" t="n">
        <v>24.3</v>
      </c>
    </row>
    <row r="78" customFormat="false" ht="12.75" hidden="false" customHeight="false" outlineLevel="0" collapsed="false">
      <c r="A78" s="288" t="s">
        <v>42</v>
      </c>
      <c r="B78" s="308" t="s">
        <v>980</v>
      </c>
      <c r="C78" s="192" t="n">
        <v>420204</v>
      </c>
      <c r="D78" s="192" t="n">
        <v>1688051</v>
      </c>
      <c r="E78" s="192" t="n">
        <v>1196626</v>
      </c>
      <c r="F78" s="162" t="n">
        <v>146536</v>
      </c>
      <c r="G78" s="322" t="n">
        <v>53.5</v>
      </c>
      <c r="H78" s="162" t="n">
        <v>491425</v>
      </c>
      <c r="I78" s="322" t="n">
        <v>41.1</v>
      </c>
    </row>
    <row r="79" customFormat="false" ht="12.75" hidden="false" customHeight="false" outlineLevel="0" collapsed="false">
      <c r="A79" s="288" t="s">
        <v>46</v>
      </c>
      <c r="B79" s="308" t="s">
        <v>981</v>
      </c>
      <c r="C79" s="192" t="n">
        <v>79095</v>
      </c>
      <c r="D79" s="192" t="n">
        <v>228251</v>
      </c>
      <c r="E79" s="192" t="n">
        <v>142228</v>
      </c>
      <c r="F79" s="162" t="n">
        <v>52253</v>
      </c>
      <c r="G79" s="322" t="n">
        <v>194.7</v>
      </c>
      <c r="H79" s="162" t="n">
        <v>86023</v>
      </c>
      <c r="I79" s="322" t="n">
        <v>60.5</v>
      </c>
    </row>
    <row r="80" customFormat="false" ht="12.75" hidden="false" customHeight="false" outlineLevel="0" collapsed="false">
      <c r="A80" s="288" t="s">
        <v>54</v>
      </c>
      <c r="B80" s="308" t="s">
        <v>982</v>
      </c>
      <c r="C80" s="192" t="n">
        <v>88602</v>
      </c>
      <c r="D80" s="192" t="n">
        <v>330299</v>
      </c>
      <c r="E80" s="192" t="n">
        <v>251414</v>
      </c>
      <c r="F80" s="162" t="n">
        <v>3253</v>
      </c>
      <c r="G80" s="322" t="n">
        <v>3.8</v>
      </c>
      <c r="H80" s="162" t="n">
        <v>78885</v>
      </c>
      <c r="I80" s="322" t="n">
        <v>31.4</v>
      </c>
    </row>
    <row r="81" customFormat="false" ht="12.75" hidden="false" customHeight="false" outlineLevel="0" collapsed="false">
      <c r="A81" s="288" t="s">
        <v>58</v>
      </c>
      <c r="B81" s="308" t="s">
        <v>983</v>
      </c>
      <c r="C81" s="192" t="n">
        <v>404160</v>
      </c>
      <c r="D81" s="192" t="n">
        <v>1581486</v>
      </c>
      <c r="E81" s="192" t="n">
        <v>1414506</v>
      </c>
      <c r="F81" s="162" t="n">
        <v>70978</v>
      </c>
      <c r="G81" s="322" t="n">
        <v>21.3</v>
      </c>
      <c r="H81" s="162" t="n">
        <v>166980</v>
      </c>
      <c r="I81" s="322" t="n">
        <v>11.8</v>
      </c>
    </row>
    <row r="82" customFormat="false" ht="12.75" hidden="false" customHeight="false" outlineLevel="0" collapsed="false">
      <c r="A82" s="288" t="s">
        <v>69</v>
      </c>
      <c r="B82" s="308" t="s">
        <v>984</v>
      </c>
      <c r="C82" s="192" t="n">
        <v>64181</v>
      </c>
      <c r="D82" s="192" t="n">
        <v>250776</v>
      </c>
      <c r="E82" s="192" t="n">
        <v>237040</v>
      </c>
      <c r="F82" s="162" t="n">
        <v>8368</v>
      </c>
      <c r="G82" s="322" t="n">
        <v>15</v>
      </c>
      <c r="H82" s="162" t="n">
        <v>13736</v>
      </c>
      <c r="I82" s="322" t="n">
        <v>5.8</v>
      </c>
    </row>
    <row r="83" customFormat="false" ht="12.75" hidden="false" customHeight="true" outlineLevel="0" collapsed="false">
      <c r="A83" s="288" t="s">
        <v>1312</v>
      </c>
      <c r="B83" s="323" t="s">
        <v>75</v>
      </c>
      <c r="C83" s="192" t="n">
        <v>1140170</v>
      </c>
      <c r="D83" s="192" t="n">
        <v>4417894</v>
      </c>
      <c r="E83" s="192" t="n">
        <v>3529238</v>
      </c>
      <c r="F83" s="162" t="n">
        <v>288805</v>
      </c>
      <c r="G83" s="322" t="n">
        <v>33.9</v>
      </c>
      <c r="H83" s="162" t="n">
        <v>888656</v>
      </c>
      <c r="I83" s="322" t="n">
        <v>25.2</v>
      </c>
    </row>
    <row r="84" customFormat="false" ht="12.75" hidden="false" customHeight="true" outlineLevel="0" collapsed="false">
      <c r="A84" s="288"/>
      <c r="B84" s="315"/>
      <c r="C84" s="192"/>
      <c r="D84" s="192"/>
      <c r="E84" s="192"/>
      <c r="F84" s="162"/>
      <c r="G84" s="322"/>
      <c r="H84" s="162"/>
      <c r="I84" s="322"/>
    </row>
    <row r="85" s="136" customFormat="true" ht="12.75" hidden="false" customHeight="true" outlineLevel="0" collapsed="false">
      <c r="A85" s="324"/>
      <c r="B85" s="325"/>
      <c r="C85" s="44" t="s">
        <v>1290</v>
      </c>
      <c r="D85" s="198"/>
      <c r="E85" s="198"/>
      <c r="F85" s="326"/>
      <c r="G85" s="327"/>
      <c r="H85" s="328"/>
      <c r="I85" s="327"/>
    </row>
    <row r="86" customFormat="false" ht="12.75" hidden="false" customHeight="false" outlineLevel="0" collapsed="false">
      <c r="A86" s="321" t="s">
        <v>971</v>
      </c>
      <c r="B86" s="308" t="s">
        <v>972</v>
      </c>
      <c r="C86" s="192" t="n">
        <v>263147</v>
      </c>
      <c r="D86" s="192" t="n">
        <v>985486</v>
      </c>
      <c r="E86" s="192" t="n">
        <v>849485</v>
      </c>
      <c r="F86" s="162" t="n">
        <v>62132</v>
      </c>
      <c r="G86" s="322" t="n">
        <v>30.9</v>
      </c>
      <c r="H86" s="162" t="n">
        <v>136001</v>
      </c>
      <c r="I86" s="322" t="n">
        <v>16</v>
      </c>
    </row>
    <row r="87" customFormat="false" ht="12.75" hidden="false" customHeight="false" outlineLevel="0" collapsed="false">
      <c r="A87" s="288" t="s">
        <v>973</v>
      </c>
      <c r="B87" s="308" t="s">
        <v>974</v>
      </c>
      <c r="C87" s="192" t="n">
        <v>726064</v>
      </c>
      <c r="D87" s="192" t="n">
        <v>2576182</v>
      </c>
      <c r="E87" s="192" t="n">
        <v>2530636</v>
      </c>
      <c r="F87" s="162" t="n">
        <v>177132</v>
      </c>
      <c r="G87" s="322" t="n">
        <v>32.3</v>
      </c>
      <c r="H87" s="162" t="n">
        <v>45546</v>
      </c>
      <c r="I87" s="322" t="n">
        <v>1.8</v>
      </c>
    </row>
    <row r="88" customFormat="false" ht="12.75" hidden="false" customHeight="false" outlineLevel="0" collapsed="false">
      <c r="A88" s="288" t="s">
        <v>975</v>
      </c>
      <c r="B88" s="308" t="s">
        <v>976</v>
      </c>
      <c r="C88" s="192" t="n">
        <v>590542</v>
      </c>
      <c r="D88" s="192" t="n">
        <v>2055555</v>
      </c>
      <c r="E88" s="192" t="n">
        <v>2087617</v>
      </c>
      <c r="F88" s="162" t="n">
        <v>119379</v>
      </c>
      <c r="G88" s="322" t="n">
        <v>25.3</v>
      </c>
      <c r="H88" s="162" t="n">
        <v>-32062</v>
      </c>
      <c r="I88" s="322" t="n">
        <v>-1.5</v>
      </c>
    </row>
    <row r="89" customFormat="false" ht="12.75" hidden="false" customHeight="false" outlineLevel="0" collapsed="false">
      <c r="A89" s="288" t="s">
        <v>16</v>
      </c>
      <c r="B89" s="160" t="s">
        <v>819</v>
      </c>
      <c r="C89" s="192" t="n">
        <v>17</v>
      </c>
      <c r="D89" s="192" t="n">
        <v>386</v>
      </c>
      <c r="E89" s="192" t="n">
        <v>1803</v>
      </c>
      <c r="F89" s="162" t="n">
        <v>-537</v>
      </c>
      <c r="G89" s="322" t="n">
        <v>-96.9</v>
      </c>
      <c r="H89" s="162" t="n">
        <v>-1417</v>
      </c>
      <c r="I89" s="322" t="n">
        <v>-78.6</v>
      </c>
    </row>
    <row r="90" customFormat="false" ht="12.75" hidden="false" customHeight="false" outlineLevel="0" collapsed="false">
      <c r="A90" s="288" t="s">
        <v>292</v>
      </c>
      <c r="B90" s="160" t="s">
        <v>977</v>
      </c>
      <c r="C90" s="192" t="n">
        <v>87054</v>
      </c>
      <c r="D90" s="192" t="n">
        <v>332485</v>
      </c>
      <c r="E90" s="192" t="n">
        <v>243452</v>
      </c>
      <c r="F90" s="162" t="n">
        <v>27905</v>
      </c>
      <c r="G90" s="322" t="n">
        <v>47.2</v>
      </c>
      <c r="H90" s="162" t="n">
        <v>89033</v>
      </c>
      <c r="I90" s="322" t="n">
        <v>36.6</v>
      </c>
    </row>
    <row r="91" customFormat="false" ht="12.75" hidden="false" customHeight="false" outlineLevel="0" collapsed="false">
      <c r="A91" s="288" t="s">
        <v>35</v>
      </c>
      <c r="B91" s="160" t="s">
        <v>978</v>
      </c>
      <c r="C91" s="192" t="n">
        <v>62643</v>
      </c>
      <c r="D91" s="192" t="n">
        <v>218771</v>
      </c>
      <c r="E91" s="192" t="n">
        <v>249315</v>
      </c>
      <c r="F91" s="162" t="n">
        <v>2297</v>
      </c>
      <c r="G91" s="322" t="n">
        <v>3.8</v>
      </c>
      <c r="H91" s="162" t="n">
        <v>-30544</v>
      </c>
      <c r="I91" s="322" t="n">
        <v>-12.3</v>
      </c>
    </row>
    <row r="92" customFormat="false" ht="12.75" hidden="false" customHeight="false" outlineLevel="0" collapsed="false">
      <c r="A92" s="288" t="s">
        <v>40</v>
      </c>
      <c r="B92" s="160" t="s">
        <v>979</v>
      </c>
      <c r="C92" s="192" t="n">
        <v>113427</v>
      </c>
      <c r="D92" s="192" t="n">
        <v>433836</v>
      </c>
      <c r="E92" s="192" t="n">
        <v>354908</v>
      </c>
      <c r="F92" s="162" t="n">
        <v>32456</v>
      </c>
      <c r="G92" s="322" t="n">
        <v>40.1</v>
      </c>
      <c r="H92" s="162" t="n">
        <v>78928</v>
      </c>
      <c r="I92" s="322" t="n">
        <v>22.2</v>
      </c>
    </row>
    <row r="93" customFormat="false" ht="12.75" hidden="false" customHeight="false" outlineLevel="0" collapsed="false">
      <c r="A93" s="288" t="s">
        <v>42</v>
      </c>
      <c r="B93" s="308" t="s">
        <v>980</v>
      </c>
      <c r="C93" s="192" t="n">
        <v>37568</v>
      </c>
      <c r="D93" s="192" t="n">
        <v>168572</v>
      </c>
      <c r="E93" s="192" t="n">
        <v>132449</v>
      </c>
      <c r="F93" s="162" t="n">
        <v>22889</v>
      </c>
      <c r="G93" s="322" t="n">
        <v>155.9</v>
      </c>
      <c r="H93" s="162" t="n">
        <v>36123</v>
      </c>
      <c r="I93" s="322" t="n">
        <v>27.3</v>
      </c>
    </row>
    <row r="94" customFormat="false" ht="12.75" hidden="false" customHeight="false" outlineLevel="0" collapsed="false">
      <c r="A94" s="288" t="s">
        <v>46</v>
      </c>
      <c r="B94" s="308" t="s">
        <v>981</v>
      </c>
      <c r="C94" s="192" t="n">
        <v>97951</v>
      </c>
      <c r="D94" s="192" t="n">
        <v>352046</v>
      </c>
      <c r="E94" s="192" t="n">
        <v>310577</v>
      </c>
      <c r="F94" s="162" t="n">
        <v>34857</v>
      </c>
      <c r="G94" s="322" t="n">
        <v>55.2</v>
      </c>
      <c r="H94" s="162" t="n">
        <v>41469</v>
      </c>
      <c r="I94" s="322" t="n">
        <v>13.4</v>
      </c>
    </row>
    <row r="95" customFormat="false" ht="12.75" hidden="false" customHeight="false" outlineLevel="0" collapsed="false">
      <c r="A95" s="288" t="s">
        <v>54</v>
      </c>
      <c r="B95" s="308" t="s">
        <v>982</v>
      </c>
      <c r="C95" s="192" t="n">
        <v>71778</v>
      </c>
      <c r="D95" s="192" t="n">
        <v>249698</v>
      </c>
      <c r="E95" s="192" t="n">
        <v>331551</v>
      </c>
      <c r="F95" s="162" t="n">
        <v>-15652</v>
      </c>
      <c r="G95" s="322" t="n">
        <v>-17.9</v>
      </c>
      <c r="H95" s="162" t="n">
        <v>-81853</v>
      </c>
      <c r="I95" s="322" t="n">
        <v>-24.7</v>
      </c>
    </row>
    <row r="96" customFormat="false" ht="12.75" hidden="false" customHeight="false" outlineLevel="0" collapsed="false">
      <c r="A96" s="288" t="s">
        <v>58</v>
      </c>
      <c r="B96" s="308" t="s">
        <v>983</v>
      </c>
      <c r="C96" s="192" t="n">
        <v>518773</v>
      </c>
      <c r="D96" s="192" t="n">
        <v>1805865</v>
      </c>
      <c r="E96" s="192" t="n">
        <v>1756062</v>
      </c>
      <c r="F96" s="162" t="n">
        <v>135039</v>
      </c>
      <c r="G96" s="322" t="n">
        <v>35.2</v>
      </c>
      <c r="H96" s="162" t="n">
        <v>49803</v>
      </c>
      <c r="I96" s="322" t="n">
        <v>2.8</v>
      </c>
    </row>
    <row r="97" customFormat="false" ht="12.75" hidden="false" customHeight="false" outlineLevel="0" collapsed="false">
      <c r="A97" s="288" t="s">
        <v>69</v>
      </c>
      <c r="B97" s="308" t="s">
        <v>984</v>
      </c>
      <c r="C97" s="192" t="n">
        <v>46158</v>
      </c>
      <c r="D97" s="192" t="n">
        <v>184633</v>
      </c>
      <c r="E97" s="192" t="n">
        <v>241460</v>
      </c>
      <c r="F97" s="162" t="n">
        <v>-14525</v>
      </c>
      <c r="G97" s="322" t="n">
        <v>-23.9</v>
      </c>
      <c r="H97" s="162" t="n">
        <v>-56827</v>
      </c>
      <c r="I97" s="322" t="n">
        <v>-23.5</v>
      </c>
    </row>
    <row r="98" customFormat="false" ht="12.75" hidden="false" customHeight="true" outlineLevel="0" collapsed="false">
      <c r="A98" s="288" t="s">
        <v>1312</v>
      </c>
      <c r="B98" s="323" t="s">
        <v>75</v>
      </c>
      <c r="C98" s="192" t="n">
        <v>1035378</v>
      </c>
      <c r="D98" s="192" t="n">
        <v>3746307</v>
      </c>
      <c r="E98" s="192" t="n">
        <v>3621599</v>
      </c>
      <c r="F98" s="162" t="n">
        <v>224741</v>
      </c>
      <c r="G98" s="322" t="n">
        <v>27.7</v>
      </c>
      <c r="H98" s="162" t="n">
        <v>124708</v>
      </c>
      <c r="I98" s="322" t="n">
        <v>3.4</v>
      </c>
    </row>
    <row r="99" customFormat="false" ht="12.75" hidden="false" customHeight="true" outlineLevel="0" collapsed="false">
      <c r="A99" s="288"/>
      <c r="B99" s="315"/>
      <c r="C99" s="192"/>
      <c r="D99" s="192"/>
      <c r="E99" s="192"/>
      <c r="F99" s="162"/>
      <c r="G99" s="241"/>
      <c r="H99" s="164"/>
      <c r="I99" s="241"/>
    </row>
    <row r="100" customFormat="false" ht="12.75" hidden="false" customHeight="true" outlineLevel="0" collapsed="false">
      <c r="A100" s="288"/>
      <c r="B100" s="315"/>
      <c r="C100" s="300" t="s">
        <v>1291</v>
      </c>
      <c r="D100" s="192"/>
      <c r="E100" s="192"/>
      <c r="F100" s="162"/>
      <c r="G100" s="241"/>
      <c r="H100" s="164"/>
      <c r="I100" s="241"/>
    </row>
    <row r="101" customFormat="false" ht="12.75" hidden="false" customHeight="false" outlineLevel="0" collapsed="false">
      <c r="A101" s="321" t="s">
        <v>971</v>
      </c>
      <c r="B101" s="308" t="s">
        <v>972</v>
      </c>
      <c r="C101" s="192" t="n">
        <v>540480</v>
      </c>
      <c r="D101" s="192" t="n">
        <v>2283679</v>
      </c>
      <c r="E101" s="192" t="n">
        <v>2617010</v>
      </c>
      <c r="F101" s="162" t="n">
        <v>-93269</v>
      </c>
      <c r="G101" s="322" t="n">
        <v>-14.7</v>
      </c>
      <c r="H101" s="162" t="n">
        <v>-333331</v>
      </c>
      <c r="I101" s="322" t="n">
        <v>-12.7</v>
      </c>
    </row>
    <row r="102" customFormat="false" ht="12.75" hidden="false" customHeight="false" outlineLevel="0" collapsed="false">
      <c r="A102" s="288" t="s">
        <v>973</v>
      </c>
      <c r="B102" s="308" t="s">
        <v>974</v>
      </c>
      <c r="C102" s="192" t="n">
        <v>4228253</v>
      </c>
      <c r="D102" s="192" t="n">
        <v>17462570</v>
      </c>
      <c r="E102" s="192" t="n">
        <v>15775366</v>
      </c>
      <c r="F102" s="162" t="n">
        <v>339323</v>
      </c>
      <c r="G102" s="322" t="n">
        <v>8.7</v>
      </c>
      <c r="H102" s="162" t="n">
        <v>1687204</v>
      </c>
      <c r="I102" s="322" t="n">
        <v>10.7</v>
      </c>
    </row>
    <row r="103" customFormat="false" ht="12.75" hidden="false" customHeight="false" outlineLevel="0" collapsed="false">
      <c r="A103" s="288" t="s">
        <v>975</v>
      </c>
      <c r="B103" s="308" t="s">
        <v>976</v>
      </c>
      <c r="C103" s="192" t="n">
        <v>3149860</v>
      </c>
      <c r="D103" s="192" t="n">
        <v>13295605</v>
      </c>
      <c r="E103" s="192" t="n">
        <v>12705934</v>
      </c>
      <c r="F103" s="162" t="n">
        <v>16575</v>
      </c>
      <c r="G103" s="322" t="n">
        <v>0.5</v>
      </c>
      <c r="H103" s="162" t="n">
        <v>589671</v>
      </c>
      <c r="I103" s="322" t="n">
        <v>4.6</v>
      </c>
    </row>
    <row r="104" customFormat="false" ht="12.75" hidden="false" customHeight="false" outlineLevel="0" collapsed="false">
      <c r="A104" s="288" t="s">
        <v>16</v>
      </c>
      <c r="B104" s="160" t="s">
        <v>819</v>
      </c>
      <c r="C104" s="192" t="n">
        <v>406</v>
      </c>
      <c r="D104" s="192" t="n">
        <v>644</v>
      </c>
      <c r="E104" s="192" t="n">
        <v>2226</v>
      </c>
      <c r="F104" s="162" t="n">
        <v>-820</v>
      </c>
      <c r="G104" s="322" t="n">
        <v>-66.9</v>
      </c>
      <c r="H104" s="162" t="n">
        <v>-1582</v>
      </c>
      <c r="I104" s="322" t="n">
        <v>-71.1</v>
      </c>
    </row>
    <row r="105" customFormat="false" ht="12.75" hidden="false" customHeight="false" outlineLevel="0" collapsed="false">
      <c r="A105" s="288" t="s">
        <v>292</v>
      </c>
      <c r="B105" s="160" t="s">
        <v>977</v>
      </c>
      <c r="C105" s="192" t="n">
        <v>99092</v>
      </c>
      <c r="D105" s="192" t="n">
        <v>381028</v>
      </c>
      <c r="E105" s="192" t="n">
        <v>416840</v>
      </c>
      <c r="F105" s="162" t="n">
        <v>-258</v>
      </c>
      <c r="G105" s="322" t="n">
        <v>-0.3</v>
      </c>
      <c r="H105" s="162" t="n">
        <v>-35812</v>
      </c>
      <c r="I105" s="322" t="n">
        <v>-8.6</v>
      </c>
    </row>
    <row r="106" customFormat="false" ht="12.75" hidden="false" customHeight="false" outlineLevel="0" collapsed="false">
      <c r="A106" s="288" t="s">
        <v>35</v>
      </c>
      <c r="B106" s="160" t="s">
        <v>978</v>
      </c>
      <c r="C106" s="192" t="n">
        <v>332124</v>
      </c>
      <c r="D106" s="192" t="n">
        <v>1464894</v>
      </c>
      <c r="E106" s="192" t="n">
        <v>1648310</v>
      </c>
      <c r="F106" s="162" t="n">
        <v>-88826</v>
      </c>
      <c r="G106" s="322" t="n">
        <v>-21.1</v>
      </c>
      <c r="H106" s="162" t="n">
        <v>-183416</v>
      </c>
      <c r="I106" s="322" t="n">
        <v>-11.1</v>
      </c>
    </row>
    <row r="107" customFormat="false" ht="12.75" hidden="false" customHeight="false" outlineLevel="0" collapsed="false">
      <c r="A107" s="288" t="s">
        <v>40</v>
      </c>
      <c r="B107" s="160" t="s">
        <v>979</v>
      </c>
      <c r="C107" s="192" t="n">
        <v>108859</v>
      </c>
      <c r="D107" s="192" t="n">
        <v>437113</v>
      </c>
      <c r="E107" s="192" t="n">
        <v>549623</v>
      </c>
      <c r="F107" s="162" t="n">
        <v>-3363</v>
      </c>
      <c r="G107" s="322" t="n">
        <v>-3</v>
      </c>
      <c r="H107" s="162" t="n">
        <v>-112510</v>
      </c>
      <c r="I107" s="322" t="n">
        <v>-20.5</v>
      </c>
    </row>
    <row r="108" customFormat="false" ht="12.75" hidden="false" customHeight="false" outlineLevel="0" collapsed="false">
      <c r="A108" s="288" t="s">
        <v>42</v>
      </c>
      <c r="B108" s="308" t="s">
        <v>980</v>
      </c>
      <c r="C108" s="192" t="n">
        <v>527990</v>
      </c>
      <c r="D108" s="192" t="n">
        <v>2050471</v>
      </c>
      <c r="E108" s="192" t="n">
        <v>1328840</v>
      </c>
      <c r="F108" s="162" t="n">
        <v>190591</v>
      </c>
      <c r="G108" s="322" t="n">
        <v>56.5</v>
      </c>
      <c r="H108" s="162" t="n">
        <v>721631</v>
      </c>
      <c r="I108" s="322" t="n">
        <v>54.3</v>
      </c>
    </row>
    <row r="109" customFormat="false" ht="12.75" hidden="false" customHeight="false" outlineLevel="0" collapsed="false">
      <c r="A109" s="288" t="s">
        <v>46</v>
      </c>
      <c r="B109" s="308" t="s">
        <v>981</v>
      </c>
      <c r="C109" s="192" t="n">
        <v>550408</v>
      </c>
      <c r="D109" s="192" t="n">
        <v>2116493</v>
      </c>
      <c r="E109" s="192" t="n">
        <v>1740580</v>
      </c>
      <c r="F109" s="162" t="n">
        <v>132171</v>
      </c>
      <c r="G109" s="322" t="n">
        <v>31.6</v>
      </c>
      <c r="H109" s="162" t="n">
        <v>375913</v>
      </c>
      <c r="I109" s="322" t="n">
        <v>21.6</v>
      </c>
    </row>
    <row r="110" customFormat="false" ht="12.75" hidden="false" customHeight="false" outlineLevel="0" collapsed="false">
      <c r="A110" s="288" t="s">
        <v>54</v>
      </c>
      <c r="B110" s="308" t="s">
        <v>982</v>
      </c>
      <c r="C110" s="192" t="n">
        <v>208761</v>
      </c>
      <c r="D110" s="192" t="n">
        <v>837878</v>
      </c>
      <c r="E110" s="192" t="n">
        <v>738727</v>
      </c>
      <c r="F110" s="162" t="n">
        <v>44374</v>
      </c>
      <c r="G110" s="322" t="n">
        <v>27</v>
      </c>
      <c r="H110" s="162" t="n">
        <v>99151</v>
      </c>
      <c r="I110" s="322" t="n">
        <v>13.4</v>
      </c>
    </row>
    <row r="111" customFormat="false" ht="12.75" hidden="false" customHeight="false" outlineLevel="0" collapsed="false">
      <c r="A111" s="288" t="s">
        <v>58</v>
      </c>
      <c r="B111" s="308" t="s">
        <v>983</v>
      </c>
      <c r="C111" s="192" t="n">
        <v>2941100</v>
      </c>
      <c r="D111" s="192" t="n">
        <v>12457729</v>
      </c>
      <c r="E111" s="192" t="n">
        <v>11967204</v>
      </c>
      <c r="F111" s="162" t="n">
        <v>-27797</v>
      </c>
      <c r="G111" s="322" t="n">
        <v>-0.9</v>
      </c>
      <c r="H111" s="162" t="n">
        <v>490525</v>
      </c>
      <c r="I111" s="322" t="n">
        <v>4.1</v>
      </c>
    </row>
    <row r="112" customFormat="false" ht="12.75" hidden="false" customHeight="false" outlineLevel="0" collapsed="false">
      <c r="A112" s="288" t="s">
        <v>69</v>
      </c>
      <c r="B112" s="308" t="s">
        <v>984</v>
      </c>
      <c r="C112" s="192" t="n">
        <v>108174</v>
      </c>
      <c r="D112" s="192" t="n">
        <v>437289</v>
      </c>
      <c r="E112" s="192" t="n">
        <v>501563</v>
      </c>
      <c r="F112" s="162" t="n">
        <v>-16028</v>
      </c>
      <c r="G112" s="322" t="n">
        <v>-12.9</v>
      </c>
      <c r="H112" s="162" t="n">
        <v>-64274</v>
      </c>
      <c r="I112" s="322" t="n">
        <v>-12.8</v>
      </c>
    </row>
    <row r="113" customFormat="false" ht="12.75" hidden="false" customHeight="true" outlineLevel="0" collapsed="false">
      <c r="A113" s="288" t="s">
        <v>1312</v>
      </c>
      <c r="B113" s="323" t="s">
        <v>75</v>
      </c>
      <c r="C113" s="192" t="n">
        <v>4876906</v>
      </c>
      <c r="D113" s="192" t="n">
        <v>20183544</v>
      </c>
      <c r="E113" s="192" t="n">
        <v>18893944</v>
      </c>
      <c r="F113" s="162" t="n">
        <v>230025</v>
      </c>
      <c r="G113" s="322" t="n">
        <v>5</v>
      </c>
      <c r="H113" s="162" t="n">
        <v>1289600</v>
      </c>
      <c r="I113" s="322" t="n">
        <v>6.8</v>
      </c>
    </row>
    <row r="114" customFormat="false" ht="12.75" hidden="false" customHeight="false" outlineLevel="0" collapsed="false">
      <c r="A114" s="288"/>
      <c r="B114" s="160"/>
      <c r="C114" s="192"/>
      <c r="D114" s="192"/>
      <c r="E114" s="192"/>
      <c r="F114" s="162"/>
      <c r="G114" s="322"/>
      <c r="H114" s="162"/>
      <c r="I114" s="322"/>
    </row>
    <row r="115" customFormat="false" ht="12.75" hidden="false" customHeight="true" outlineLevel="0" collapsed="false">
      <c r="A115" s="288"/>
      <c r="B115" s="315"/>
      <c r="C115" s="300" t="s">
        <v>1292</v>
      </c>
      <c r="D115" s="192"/>
      <c r="E115" s="192"/>
      <c r="F115" s="162"/>
      <c r="G115" s="241"/>
      <c r="H115" s="164"/>
      <c r="I115" s="241"/>
    </row>
    <row r="116" customFormat="false" ht="12.75" hidden="false" customHeight="false" outlineLevel="0" collapsed="false">
      <c r="A116" s="321" t="s">
        <v>971</v>
      </c>
      <c r="B116" s="308" t="s">
        <v>972</v>
      </c>
      <c r="C116" s="192" t="n">
        <v>199942</v>
      </c>
      <c r="D116" s="192" t="n">
        <v>764424</v>
      </c>
      <c r="E116" s="192" t="n">
        <v>824537</v>
      </c>
      <c r="F116" s="162" t="n">
        <v>1278</v>
      </c>
      <c r="G116" s="322" t="n">
        <v>0.6</v>
      </c>
      <c r="H116" s="162" t="n">
        <v>-60113</v>
      </c>
      <c r="I116" s="322" t="n">
        <v>-7.3</v>
      </c>
    </row>
    <row r="117" customFormat="false" ht="12.75" hidden="false" customHeight="false" outlineLevel="0" collapsed="false">
      <c r="A117" s="288" t="s">
        <v>973</v>
      </c>
      <c r="B117" s="308" t="s">
        <v>974</v>
      </c>
      <c r="C117" s="192" t="n">
        <v>4587974</v>
      </c>
      <c r="D117" s="192" t="n">
        <v>18284185</v>
      </c>
      <c r="E117" s="192" t="n">
        <v>18420767</v>
      </c>
      <c r="F117" s="162" t="n">
        <v>121359</v>
      </c>
      <c r="G117" s="322" t="n">
        <v>2.7</v>
      </c>
      <c r="H117" s="162" t="n">
        <v>-136582</v>
      </c>
      <c r="I117" s="322" t="n">
        <v>-0.7</v>
      </c>
    </row>
    <row r="118" customFormat="false" ht="12.75" hidden="false" customHeight="false" outlineLevel="0" collapsed="false">
      <c r="A118" s="288" t="s">
        <v>975</v>
      </c>
      <c r="B118" s="308" t="s">
        <v>976</v>
      </c>
      <c r="C118" s="192" t="n">
        <v>3901879</v>
      </c>
      <c r="D118" s="192" t="n">
        <v>15452357</v>
      </c>
      <c r="E118" s="192" t="n">
        <v>15447742</v>
      </c>
      <c r="F118" s="162" t="n">
        <v>191053</v>
      </c>
      <c r="G118" s="322" t="n">
        <v>5.1</v>
      </c>
      <c r="H118" s="162" t="n">
        <v>4615</v>
      </c>
      <c r="I118" s="322" t="n">
        <v>0</v>
      </c>
    </row>
    <row r="119" customFormat="false" ht="12.75" hidden="false" customHeight="false" outlineLevel="0" collapsed="false">
      <c r="A119" s="288" t="s">
        <v>16</v>
      </c>
      <c r="B119" s="160" t="s">
        <v>819</v>
      </c>
      <c r="C119" s="192" t="n">
        <v>139</v>
      </c>
      <c r="D119" s="192" t="n">
        <v>2449</v>
      </c>
      <c r="E119" s="192" t="n">
        <v>3141</v>
      </c>
      <c r="F119" s="162" t="n">
        <v>-785</v>
      </c>
      <c r="G119" s="322" t="n">
        <v>-85</v>
      </c>
      <c r="H119" s="162" t="n">
        <v>-692</v>
      </c>
      <c r="I119" s="322" t="n">
        <v>-22</v>
      </c>
    </row>
    <row r="120" customFormat="false" ht="12.75" hidden="false" customHeight="false" outlineLevel="0" collapsed="false">
      <c r="A120" s="288" t="s">
        <v>292</v>
      </c>
      <c r="B120" s="160" t="s">
        <v>977</v>
      </c>
      <c r="C120" s="192" t="n">
        <v>54028</v>
      </c>
      <c r="D120" s="192" t="n">
        <v>165737</v>
      </c>
      <c r="E120" s="192" t="n">
        <v>159304</v>
      </c>
      <c r="F120" s="162" t="n">
        <v>8279</v>
      </c>
      <c r="G120" s="322" t="n">
        <v>18.1</v>
      </c>
      <c r="H120" s="162" t="n">
        <v>6433</v>
      </c>
      <c r="I120" s="322" t="n">
        <v>4</v>
      </c>
    </row>
    <row r="121" customFormat="false" ht="12.75" hidden="false" customHeight="false" outlineLevel="0" collapsed="false">
      <c r="A121" s="288" t="s">
        <v>35</v>
      </c>
      <c r="B121" s="160" t="s">
        <v>978</v>
      </c>
      <c r="C121" s="192" t="n">
        <v>128373</v>
      </c>
      <c r="D121" s="192" t="n">
        <v>522793</v>
      </c>
      <c r="E121" s="192" t="n">
        <v>570612</v>
      </c>
      <c r="F121" s="162" t="n">
        <v>-1366</v>
      </c>
      <c r="G121" s="322" t="n">
        <v>-1.1</v>
      </c>
      <c r="H121" s="162" t="n">
        <v>-47819</v>
      </c>
      <c r="I121" s="322" t="n">
        <v>-8.4</v>
      </c>
    </row>
    <row r="122" customFormat="false" ht="12.75" hidden="false" customHeight="false" outlineLevel="0" collapsed="false">
      <c r="A122" s="288" t="s">
        <v>40</v>
      </c>
      <c r="B122" s="160" t="s">
        <v>979</v>
      </c>
      <c r="C122" s="192" t="n">
        <v>17404</v>
      </c>
      <c r="D122" s="192" t="n">
        <v>73452</v>
      </c>
      <c r="E122" s="192" t="n">
        <v>91482</v>
      </c>
      <c r="F122" s="162" t="n">
        <v>-4851</v>
      </c>
      <c r="G122" s="322" t="n">
        <v>-21.8</v>
      </c>
      <c r="H122" s="162" t="n">
        <v>-18030</v>
      </c>
      <c r="I122" s="322" t="n">
        <v>-19.7</v>
      </c>
    </row>
    <row r="123" customFormat="false" ht="12.75" hidden="false" customHeight="false" outlineLevel="0" collapsed="false">
      <c r="A123" s="288" t="s">
        <v>42</v>
      </c>
      <c r="B123" s="308" t="s">
        <v>980</v>
      </c>
      <c r="C123" s="192" t="n">
        <v>118261</v>
      </c>
      <c r="D123" s="192" t="n">
        <v>581220</v>
      </c>
      <c r="E123" s="192" t="n">
        <v>354837</v>
      </c>
      <c r="F123" s="162" t="n">
        <v>57510</v>
      </c>
      <c r="G123" s="322" t="n">
        <v>94.7</v>
      </c>
      <c r="H123" s="162" t="n">
        <v>226383</v>
      </c>
      <c r="I123" s="322" t="n">
        <v>63.8</v>
      </c>
    </row>
    <row r="124" customFormat="false" ht="12.75" hidden="false" customHeight="false" outlineLevel="0" collapsed="false">
      <c r="A124" s="288" t="s">
        <v>46</v>
      </c>
      <c r="B124" s="308" t="s">
        <v>981</v>
      </c>
      <c r="C124" s="192" t="n">
        <v>567830</v>
      </c>
      <c r="D124" s="192" t="n">
        <v>2250600</v>
      </c>
      <c r="E124" s="192" t="n">
        <v>2618193</v>
      </c>
      <c r="F124" s="162" t="n">
        <v>-127211</v>
      </c>
      <c r="G124" s="322" t="n">
        <v>-18.3</v>
      </c>
      <c r="H124" s="162" t="n">
        <v>-367593</v>
      </c>
      <c r="I124" s="322" t="n">
        <v>-14</v>
      </c>
    </row>
    <row r="125" customFormat="false" ht="12.75" hidden="false" customHeight="false" outlineLevel="0" collapsed="false">
      <c r="A125" s="288" t="s">
        <v>54</v>
      </c>
      <c r="B125" s="308" t="s">
        <v>982</v>
      </c>
      <c r="C125" s="192" t="n">
        <v>429909</v>
      </c>
      <c r="D125" s="192" t="n">
        <v>1801091</v>
      </c>
      <c r="E125" s="192" t="n">
        <v>1549378</v>
      </c>
      <c r="F125" s="162" t="n">
        <v>62761</v>
      </c>
      <c r="G125" s="322" t="n">
        <v>17.1</v>
      </c>
      <c r="H125" s="162" t="n">
        <v>251713</v>
      </c>
      <c r="I125" s="322" t="n">
        <v>16.2</v>
      </c>
    </row>
    <row r="126" customFormat="false" ht="12.75" hidden="false" customHeight="false" outlineLevel="0" collapsed="false">
      <c r="A126" s="288" t="s">
        <v>58</v>
      </c>
      <c r="B126" s="308" t="s">
        <v>983</v>
      </c>
      <c r="C126" s="192" t="n">
        <v>3471967</v>
      </c>
      <c r="D126" s="192" t="n">
        <v>13651272</v>
      </c>
      <c r="E126" s="192" t="n">
        <v>13898356</v>
      </c>
      <c r="F126" s="162" t="n">
        <v>128296</v>
      </c>
      <c r="G126" s="322" t="n">
        <v>3.8</v>
      </c>
      <c r="H126" s="162" t="n">
        <v>-247084</v>
      </c>
      <c r="I126" s="322" t="n">
        <v>-1.8</v>
      </c>
    </row>
    <row r="127" customFormat="false" ht="12.75" hidden="false" customHeight="false" outlineLevel="0" collapsed="false">
      <c r="A127" s="288" t="s">
        <v>69</v>
      </c>
      <c r="B127" s="308" t="s">
        <v>984</v>
      </c>
      <c r="C127" s="192" t="n">
        <v>264282</v>
      </c>
      <c r="D127" s="192" t="n">
        <v>1088973</v>
      </c>
      <c r="E127" s="192" t="n">
        <v>1211070</v>
      </c>
      <c r="F127" s="162" t="n">
        <v>-27689</v>
      </c>
      <c r="G127" s="322" t="n">
        <v>-9.5</v>
      </c>
      <c r="H127" s="162" t="n">
        <v>-122097</v>
      </c>
      <c r="I127" s="322" t="n">
        <v>-10.1</v>
      </c>
    </row>
    <row r="128" customFormat="false" ht="12.75" hidden="false" customHeight="true" outlineLevel="0" collapsed="false">
      <c r="A128" s="288" t="s">
        <v>1312</v>
      </c>
      <c r="B128" s="323" t="s">
        <v>75</v>
      </c>
      <c r="C128" s="192" t="n">
        <v>5052206</v>
      </c>
      <c r="D128" s="192" t="n">
        <v>20137583</v>
      </c>
      <c r="E128" s="192" t="n">
        <v>20456368</v>
      </c>
      <c r="F128" s="162" t="n">
        <v>94959</v>
      </c>
      <c r="G128" s="322" t="n">
        <v>1.9</v>
      </c>
      <c r="H128" s="162" t="n">
        <v>-318785</v>
      </c>
      <c r="I128" s="322" t="n">
        <v>-1.6</v>
      </c>
    </row>
    <row r="129" customFormat="false" ht="12.75" hidden="false" customHeight="true" outlineLevel="0" collapsed="false">
      <c r="A129" s="288"/>
      <c r="B129" s="315"/>
      <c r="C129" s="192"/>
      <c r="D129" s="192"/>
      <c r="E129" s="192"/>
      <c r="F129" s="162"/>
      <c r="G129" s="241"/>
      <c r="H129" s="164"/>
      <c r="I129" s="241"/>
    </row>
    <row r="130" customFormat="false" ht="12.75" hidden="false" customHeight="true" outlineLevel="0" collapsed="false">
      <c r="A130" s="288"/>
      <c r="B130" s="315"/>
      <c r="C130" s="300" t="s">
        <v>1293</v>
      </c>
      <c r="D130" s="192"/>
      <c r="E130" s="192"/>
      <c r="F130" s="162"/>
      <c r="G130" s="241"/>
      <c r="H130" s="164"/>
      <c r="I130" s="241"/>
    </row>
    <row r="131" customFormat="false" ht="12.75" hidden="false" customHeight="false" outlineLevel="0" collapsed="false">
      <c r="A131" s="321" t="s">
        <v>971</v>
      </c>
      <c r="B131" s="308" t="s">
        <v>972</v>
      </c>
      <c r="C131" s="192" t="n">
        <v>61419</v>
      </c>
      <c r="D131" s="192" t="n">
        <v>251634</v>
      </c>
      <c r="E131" s="192" t="n">
        <v>292505</v>
      </c>
      <c r="F131" s="162" t="n">
        <v>-18587</v>
      </c>
      <c r="G131" s="322" t="n">
        <v>-23.2</v>
      </c>
      <c r="H131" s="162" t="n">
        <v>-40871</v>
      </c>
      <c r="I131" s="322" t="n">
        <v>-14</v>
      </c>
    </row>
    <row r="132" customFormat="false" ht="12.75" hidden="false" customHeight="false" outlineLevel="0" collapsed="false">
      <c r="A132" s="288" t="s">
        <v>973</v>
      </c>
      <c r="B132" s="308" t="s">
        <v>974</v>
      </c>
      <c r="C132" s="192" t="n">
        <v>212632</v>
      </c>
      <c r="D132" s="192" t="n">
        <v>768617</v>
      </c>
      <c r="E132" s="192" t="n">
        <v>788738</v>
      </c>
      <c r="F132" s="162" t="n">
        <v>50670</v>
      </c>
      <c r="G132" s="322" t="n">
        <v>31.3</v>
      </c>
      <c r="H132" s="162" t="n">
        <v>-20121</v>
      </c>
      <c r="I132" s="322" t="n">
        <v>-2.6</v>
      </c>
    </row>
    <row r="133" customFormat="false" ht="12.75" hidden="false" customHeight="false" outlineLevel="0" collapsed="false">
      <c r="A133" s="288" t="s">
        <v>975</v>
      </c>
      <c r="B133" s="308" t="s">
        <v>976</v>
      </c>
      <c r="C133" s="192" t="n">
        <v>151964</v>
      </c>
      <c r="D133" s="192" t="n">
        <v>514523</v>
      </c>
      <c r="E133" s="192" t="n">
        <v>531655</v>
      </c>
      <c r="F133" s="162" t="n">
        <v>35470</v>
      </c>
      <c r="G133" s="322" t="n">
        <v>30.4</v>
      </c>
      <c r="H133" s="162" t="n">
        <v>-17132</v>
      </c>
      <c r="I133" s="322" t="n">
        <v>-3.2</v>
      </c>
    </row>
    <row r="134" customFormat="false" ht="12.75" hidden="false" customHeight="false" outlineLevel="0" collapsed="false">
      <c r="A134" s="288" t="s">
        <v>16</v>
      </c>
      <c r="B134" s="160" t="s">
        <v>819</v>
      </c>
      <c r="C134" s="192" t="n">
        <v>958</v>
      </c>
      <c r="D134" s="192" t="n">
        <v>3584</v>
      </c>
      <c r="E134" s="192" t="n">
        <v>6142</v>
      </c>
      <c r="F134" s="162" t="n">
        <v>-668</v>
      </c>
      <c r="G134" s="322" t="n">
        <v>-41.1</v>
      </c>
      <c r="H134" s="162" t="n">
        <v>-2558</v>
      </c>
      <c r="I134" s="322" t="n">
        <v>-41.6</v>
      </c>
    </row>
    <row r="135" customFormat="false" ht="12.75" hidden="false" customHeight="false" outlineLevel="0" collapsed="false">
      <c r="A135" s="288" t="s">
        <v>292</v>
      </c>
      <c r="B135" s="160" t="s">
        <v>977</v>
      </c>
      <c r="C135" s="192" t="n">
        <v>17609</v>
      </c>
      <c r="D135" s="192" t="n">
        <v>95802</v>
      </c>
      <c r="E135" s="192" t="n">
        <v>89940</v>
      </c>
      <c r="F135" s="162" t="n">
        <v>-2002</v>
      </c>
      <c r="G135" s="322" t="n">
        <v>-10.2</v>
      </c>
      <c r="H135" s="162" t="n">
        <v>5862</v>
      </c>
      <c r="I135" s="322" t="n">
        <v>6.5</v>
      </c>
    </row>
    <row r="136" customFormat="false" ht="12.75" hidden="false" customHeight="false" outlineLevel="0" collapsed="false">
      <c r="A136" s="288" t="s">
        <v>35</v>
      </c>
      <c r="B136" s="160" t="s">
        <v>978</v>
      </c>
      <c r="C136" s="192" t="n">
        <v>41695</v>
      </c>
      <c r="D136" s="192" t="n">
        <v>145199</v>
      </c>
      <c r="E136" s="192" t="n">
        <v>188223</v>
      </c>
      <c r="F136" s="162" t="n">
        <v>-11572</v>
      </c>
      <c r="G136" s="322" t="n">
        <v>-21.7</v>
      </c>
      <c r="H136" s="162" t="n">
        <v>-43024</v>
      </c>
      <c r="I136" s="322" t="n">
        <v>-22.9</v>
      </c>
    </row>
    <row r="137" customFormat="false" ht="12.75" hidden="false" customHeight="false" outlineLevel="0" collapsed="false">
      <c r="A137" s="288" t="s">
        <v>40</v>
      </c>
      <c r="B137" s="160" t="s">
        <v>979</v>
      </c>
      <c r="C137" s="192" t="n">
        <v>1156</v>
      </c>
      <c r="D137" s="192" t="n">
        <v>7041</v>
      </c>
      <c r="E137" s="192" t="n">
        <v>8195</v>
      </c>
      <c r="F137" s="162" t="n">
        <v>-4348</v>
      </c>
      <c r="G137" s="322" t="n">
        <v>-79</v>
      </c>
      <c r="H137" s="162" t="n">
        <v>-1154</v>
      </c>
      <c r="I137" s="322" t="n">
        <v>-14.1</v>
      </c>
    </row>
    <row r="138" customFormat="false" ht="12.75" hidden="false" customHeight="false" outlineLevel="0" collapsed="false">
      <c r="A138" s="288" t="s">
        <v>42</v>
      </c>
      <c r="B138" s="308" t="s">
        <v>980</v>
      </c>
      <c r="C138" s="192" t="n">
        <v>16419</v>
      </c>
      <c r="D138" s="192" t="n">
        <v>73117</v>
      </c>
      <c r="E138" s="192" t="n">
        <v>41781</v>
      </c>
      <c r="F138" s="162" t="n">
        <v>12768</v>
      </c>
      <c r="G138" s="322" t="n">
        <v>349.7</v>
      </c>
      <c r="H138" s="162" t="n">
        <v>31336</v>
      </c>
      <c r="I138" s="322" t="n">
        <v>75</v>
      </c>
    </row>
    <row r="139" customFormat="false" ht="12.75" hidden="false" customHeight="false" outlineLevel="0" collapsed="false">
      <c r="A139" s="288" t="s">
        <v>46</v>
      </c>
      <c r="B139" s="308" t="s">
        <v>981</v>
      </c>
      <c r="C139" s="192" t="n">
        <v>44250</v>
      </c>
      <c r="D139" s="192" t="n">
        <v>180983</v>
      </c>
      <c r="E139" s="192" t="n">
        <v>215304</v>
      </c>
      <c r="F139" s="162" t="n">
        <v>2438</v>
      </c>
      <c r="G139" s="322" t="n">
        <v>5.8</v>
      </c>
      <c r="H139" s="162" t="n">
        <v>-34321</v>
      </c>
      <c r="I139" s="322" t="n">
        <v>-15.9</v>
      </c>
    </row>
    <row r="140" customFormat="false" ht="12.75" hidden="false" customHeight="false" outlineLevel="0" collapsed="false">
      <c r="A140" s="288" t="s">
        <v>54</v>
      </c>
      <c r="B140" s="308" t="s">
        <v>982</v>
      </c>
      <c r="C140" s="192" t="n">
        <v>49549</v>
      </c>
      <c r="D140" s="192" t="n">
        <v>178163</v>
      </c>
      <c r="E140" s="192" t="n">
        <v>155562</v>
      </c>
      <c r="F140" s="162" t="n">
        <v>16470</v>
      </c>
      <c r="G140" s="322" t="n">
        <v>49.8</v>
      </c>
      <c r="H140" s="162" t="n">
        <v>22601</v>
      </c>
      <c r="I140" s="322" t="n">
        <v>14.5</v>
      </c>
    </row>
    <row r="141" customFormat="false" ht="12.75" hidden="false" customHeight="false" outlineLevel="0" collapsed="false">
      <c r="A141" s="288" t="s">
        <v>58</v>
      </c>
      <c r="B141" s="308" t="s">
        <v>983</v>
      </c>
      <c r="C141" s="192" t="n">
        <v>102410</v>
      </c>
      <c r="D141" s="192" t="n">
        <v>336349</v>
      </c>
      <c r="E141" s="192" t="n">
        <v>376093</v>
      </c>
      <c r="F141" s="162" t="n">
        <v>18994</v>
      </c>
      <c r="G141" s="322" t="n">
        <v>22.8</v>
      </c>
      <c r="H141" s="162" t="n">
        <v>-39744</v>
      </c>
      <c r="I141" s="322" t="n">
        <v>-10.6</v>
      </c>
    </row>
    <row r="142" customFormat="false" ht="12.75" hidden="false" customHeight="false" outlineLevel="0" collapsed="false">
      <c r="A142" s="288" t="s">
        <v>69</v>
      </c>
      <c r="B142" s="308" t="s">
        <v>984</v>
      </c>
      <c r="C142" s="192" t="n">
        <v>26200</v>
      </c>
      <c r="D142" s="192" t="n">
        <v>108108</v>
      </c>
      <c r="E142" s="192" t="n">
        <v>134430</v>
      </c>
      <c r="F142" s="162" t="n">
        <v>-6168</v>
      </c>
      <c r="G142" s="322" t="n">
        <v>-19.1</v>
      </c>
      <c r="H142" s="162" t="n">
        <v>-26322</v>
      </c>
      <c r="I142" s="322" t="n">
        <v>-19.6</v>
      </c>
    </row>
    <row r="143" customFormat="false" ht="12.75" hidden="false" customHeight="true" outlineLevel="0" collapsed="false">
      <c r="A143" s="288" t="s">
        <v>1312</v>
      </c>
      <c r="B143" s="323" t="s">
        <v>75</v>
      </c>
      <c r="C143" s="192" t="n">
        <v>300247</v>
      </c>
      <c r="D143" s="192" t="n">
        <v>1128349</v>
      </c>
      <c r="E143" s="192" t="n">
        <v>1215670</v>
      </c>
      <c r="F143" s="162" t="n">
        <v>25911</v>
      </c>
      <c r="G143" s="322" t="n">
        <v>9.4</v>
      </c>
      <c r="H143" s="162" t="n">
        <v>-87321</v>
      </c>
      <c r="I143" s="322" t="n">
        <v>-7.2</v>
      </c>
    </row>
    <row r="144" customFormat="false" ht="12.75" hidden="false" customHeight="true" outlineLevel="0" collapsed="false">
      <c r="A144" s="288"/>
      <c r="B144" s="315"/>
      <c r="C144" s="192"/>
      <c r="D144" s="192"/>
      <c r="E144" s="192"/>
      <c r="F144" s="162"/>
      <c r="G144" s="241"/>
      <c r="H144" s="164"/>
      <c r="I144" s="241"/>
    </row>
    <row r="145" customFormat="false" ht="12.75" hidden="false" customHeight="true" outlineLevel="0" collapsed="false">
      <c r="A145" s="288"/>
      <c r="B145" s="315"/>
      <c r="C145" s="300" t="s">
        <v>1294</v>
      </c>
      <c r="D145" s="192"/>
      <c r="E145" s="192"/>
      <c r="F145" s="162"/>
      <c r="G145" s="241"/>
      <c r="H145" s="164"/>
      <c r="I145" s="241"/>
    </row>
    <row r="146" customFormat="false" ht="12.75" hidden="false" customHeight="false" outlineLevel="0" collapsed="false">
      <c r="A146" s="321" t="s">
        <v>971</v>
      </c>
      <c r="B146" s="308" t="s">
        <v>972</v>
      </c>
      <c r="C146" s="192" t="n">
        <v>473686</v>
      </c>
      <c r="D146" s="192" t="n">
        <v>2027616</v>
      </c>
      <c r="E146" s="192" t="n">
        <v>1931954</v>
      </c>
      <c r="F146" s="162" t="n">
        <v>10845</v>
      </c>
      <c r="G146" s="322" t="n">
        <v>2.3</v>
      </c>
      <c r="H146" s="162" t="n">
        <v>95662</v>
      </c>
      <c r="I146" s="322" t="n">
        <v>5</v>
      </c>
    </row>
    <row r="147" customFormat="false" ht="12.75" hidden="false" customHeight="false" outlineLevel="0" collapsed="false">
      <c r="A147" s="288" t="s">
        <v>973</v>
      </c>
      <c r="B147" s="308" t="s">
        <v>974</v>
      </c>
      <c r="C147" s="192" t="n">
        <v>5177595</v>
      </c>
      <c r="D147" s="192" t="n">
        <v>19733438</v>
      </c>
      <c r="E147" s="192" t="n">
        <v>17522105</v>
      </c>
      <c r="F147" s="162" t="n">
        <v>1370012</v>
      </c>
      <c r="G147" s="322" t="n">
        <v>36</v>
      </c>
      <c r="H147" s="162" t="n">
        <v>2211333</v>
      </c>
      <c r="I147" s="322" t="n">
        <v>12.6</v>
      </c>
    </row>
    <row r="148" customFormat="false" ht="12.75" hidden="false" customHeight="false" outlineLevel="0" collapsed="false">
      <c r="A148" s="288" t="s">
        <v>975</v>
      </c>
      <c r="B148" s="308" t="s">
        <v>976</v>
      </c>
      <c r="C148" s="192" t="n">
        <v>3183355</v>
      </c>
      <c r="D148" s="192" t="n">
        <v>12636669</v>
      </c>
      <c r="E148" s="192" t="n">
        <v>10140689</v>
      </c>
      <c r="F148" s="162" t="n">
        <v>698141</v>
      </c>
      <c r="G148" s="322" t="n">
        <v>28.1</v>
      </c>
      <c r="H148" s="162" t="n">
        <v>2495980</v>
      </c>
      <c r="I148" s="322" t="n">
        <v>24.6</v>
      </c>
    </row>
    <row r="149" customFormat="false" ht="12.75" hidden="false" customHeight="false" outlineLevel="0" collapsed="false">
      <c r="A149" s="288" t="s">
        <v>16</v>
      </c>
      <c r="B149" s="160" t="s">
        <v>819</v>
      </c>
      <c r="C149" s="192" t="n">
        <v>40052</v>
      </c>
      <c r="D149" s="192" t="n">
        <v>159072</v>
      </c>
      <c r="E149" s="192" t="n">
        <v>135594</v>
      </c>
      <c r="F149" s="162" t="n">
        <v>-887</v>
      </c>
      <c r="G149" s="322" t="n">
        <v>-2.2</v>
      </c>
      <c r="H149" s="162" t="n">
        <v>23478</v>
      </c>
      <c r="I149" s="322" t="n">
        <v>17.3</v>
      </c>
    </row>
    <row r="150" customFormat="false" ht="12.75" hidden="false" customHeight="false" outlineLevel="0" collapsed="false">
      <c r="A150" s="288" t="s">
        <v>292</v>
      </c>
      <c r="B150" s="160" t="s">
        <v>977</v>
      </c>
      <c r="C150" s="192" t="n">
        <v>138125</v>
      </c>
      <c r="D150" s="192" t="n">
        <v>633994</v>
      </c>
      <c r="E150" s="192" t="n">
        <v>625004</v>
      </c>
      <c r="F150" s="162" t="n">
        <v>-9621</v>
      </c>
      <c r="G150" s="322" t="n">
        <v>-6.5</v>
      </c>
      <c r="H150" s="162" t="n">
        <v>8990</v>
      </c>
      <c r="I150" s="322" t="n">
        <v>1.4</v>
      </c>
    </row>
    <row r="151" customFormat="false" ht="12.75" hidden="false" customHeight="false" outlineLevel="0" collapsed="false">
      <c r="A151" s="288" t="s">
        <v>35</v>
      </c>
      <c r="B151" s="160" t="s">
        <v>978</v>
      </c>
      <c r="C151" s="192" t="n">
        <v>257998</v>
      </c>
      <c r="D151" s="192" t="n">
        <v>1098453</v>
      </c>
      <c r="E151" s="192" t="n">
        <v>1058006</v>
      </c>
      <c r="F151" s="162" t="n">
        <v>16947</v>
      </c>
      <c r="G151" s="322" t="n">
        <v>7</v>
      </c>
      <c r="H151" s="162" t="n">
        <v>40447</v>
      </c>
      <c r="I151" s="322" t="n">
        <v>3.8</v>
      </c>
    </row>
    <row r="152" customFormat="false" ht="12.75" hidden="false" customHeight="false" outlineLevel="0" collapsed="false">
      <c r="A152" s="288" t="s">
        <v>40</v>
      </c>
      <c r="B152" s="160" t="s">
        <v>979</v>
      </c>
      <c r="C152" s="192" t="n">
        <v>37515</v>
      </c>
      <c r="D152" s="192" t="n">
        <v>136086</v>
      </c>
      <c r="E152" s="192" t="n">
        <v>113340</v>
      </c>
      <c r="F152" s="162" t="n">
        <v>4416</v>
      </c>
      <c r="G152" s="322" t="n">
        <v>13.3</v>
      </c>
      <c r="H152" s="162" t="n">
        <v>22746</v>
      </c>
      <c r="I152" s="322" t="n">
        <v>20.1</v>
      </c>
    </row>
    <row r="153" customFormat="false" ht="12.75" hidden="false" customHeight="false" outlineLevel="0" collapsed="false">
      <c r="A153" s="288" t="s">
        <v>42</v>
      </c>
      <c r="B153" s="308" t="s">
        <v>980</v>
      </c>
      <c r="C153" s="192" t="n">
        <v>1292879</v>
      </c>
      <c r="D153" s="192" t="n">
        <v>5118204</v>
      </c>
      <c r="E153" s="192" t="n">
        <v>6141676</v>
      </c>
      <c r="F153" s="162" t="n">
        <v>189681</v>
      </c>
      <c r="G153" s="322" t="n">
        <v>17.2</v>
      </c>
      <c r="H153" s="162" t="n">
        <v>-1023472</v>
      </c>
      <c r="I153" s="322" t="n">
        <v>-16.7</v>
      </c>
    </row>
    <row r="154" customFormat="false" ht="12.75" hidden="false" customHeight="false" outlineLevel="0" collapsed="false">
      <c r="A154" s="288" t="s">
        <v>46</v>
      </c>
      <c r="B154" s="308" t="s">
        <v>981</v>
      </c>
      <c r="C154" s="192" t="n">
        <v>701359</v>
      </c>
      <c r="D154" s="192" t="n">
        <v>1978580</v>
      </c>
      <c r="E154" s="192" t="n">
        <v>1239741</v>
      </c>
      <c r="F154" s="162" t="n">
        <v>482192</v>
      </c>
      <c r="G154" s="322" t="n">
        <v>220</v>
      </c>
      <c r="H154" s="162" t="n">
        <v>738839</v>
      </c>
      <c r="I154" s="322" t="n">
        <v>59.6</v>
      </c>
    </row>
    <row r="155" customFormat="false" ht="12.75" hidden="false" customHeight="false" outlineLevel="0" collapsed="false">
      <c r="A155" s="288" t="s">
        <v>54</v>
      </c>
      <c r="B155" s="308" t="s">
        <v>982</v>
      </c>
      <c r="C155" s="192" t="n">
        <v>552194</v>
      </c>
      <c r="D155" s="192" t="n">
        <v>2044787</v>
      </c>
      <c r="E155" s="192" t="n">
        <v>1697141</v>
      </c>
      <c r="F155" s="162" t="n">
        <v>162342</v>
      </c>
      <c r="G155" s="322" t="n">
        <v>41.6</v>
      </c>
      <c r="H155" s="162" t="n">
        <v>347646</v>
      </c>
      <c r="I155" s="322" t="n">
        <v>20.5</v>
      </c>
    </row>
    <row r="156" customFormat="false" ht="12.75" hidden="false" customHeight="false" outlineLevel="0" collapsed="false">
      <c r="A156" s="288" t="s">
        <v>58</v>
      </c>
      <c r="B156" s="308" t="s">
        <v>983</v>
      </c>
      <c r="C156" s="192" t="n">
        <v>2631165</v>
      </c>
      <c r="D156" s="192" t="n">
        <v>10591900</v>
      </c>
      <c r="E156" s="192" t="n">
        <v>8443548</v>
      </c>
      <c r="F156" s="162" t="n">
        <v>535798</v>
      </c>
      <c r="G156" s="322" t="n">
        <v>25.6</v>
      </c>
      <c r="H156" s="162" t="n">
        <v>2148352</v>
      </c>
      <c r="I156" s="322" t="n">
        <v>25.4</v>
      </c>
    </row>
    <row r="157" customFormat="false" ht="12.75" hidden="false" customHeight="false" outlineLevel="0" collapsed="false">
      <c r="A157" s="288" t="s">
        <v>69</v>
      </c>
      <c r="B157" s="308" t="s">
        <v>984</v>
      </c>
      <c r="C157" s="192" t="n">
        <v>322080</v>
      </c>
      <c r="D157" s="192" t="n">
        <v>1294544</v>
      </c>
      <c r="E157" s="192" t="n">
        <v>1432379</v>
      </c>
      <c r="F157" s="162" t="n">
        <v>-21897</v>
      </c>
      <c r="G157" s="322" t="n">
        <v>-6.4</v>
      </c>
      <c r="H157" s="162" t="n">
        <v>-137835</v>
      </c>
      <c r="I157" s="322" t="n">
        <v>-9.6</v>
      </c>
    </row>
    <row r="158" customFormat="false" ht="12.75" hidden="false" customHeight="true" outlineLevel="0" collapsed="false">
      <c r="A158" s="288" t="s">
        <v>1312</v>
      </c>
      <c r="B158" s="323" t="s">
        <v>75</v>
      </c>
      <c r="C158" s="192" t="n">
        <v>5973376</v>
      </c>
      <c r="D158" s="192" t="n">
        <v>23055622</v>
      </c>
      <c r="E158" s="192" t="n">
        <v>20886463</v>
      </c>
      <c r="F158" s="162" t="n">
        <v>1358974</v>
      </c>
      <c r="G158" s="322" t="n">
        <v>29.5</v>
      </c>
      <c r="H158" s="162" t="n">
        <v>2169159</v>
      </c>
      <c r="I158" s="322" t="n">
        <v>10.4</v>
      </c>
    </row>
    <row r="159" customFormat="false" ht="12.75" hidden="false" customHeight="true" outlineLevel="0" collapsed="false">
      <c r="A159" s="288"/>
      <c r="B159" s="315"/>
      <c r="C159" s="192"/>
      <c r="D159" s="192"/>
      <c r="E159" s="192"/>
      <c r="F159" s="162"/>
      <c r="G159" s="241"/>
      <c r="H159" s="164"/>
      <c r="I159" s="241"/>
    </row>
    <row r="160" customFormat="false" ht="12.75" hidden="false" customHeight="true" outlineLevel="0" collapsed="false">
      <c r="A160" s="288"/>
      <c r="B160" s="315"/>
      <c r="C160" s="300" t="s">
        <v>1295</v>
      </c>
      <c r="D160" s="192"/>
      <c r="E160" s="192"/>
      <c r="F160" s="162"/>
      <c r="G160" s="241"/>
      <c r="H160" s="164"/>
      <c r="I160" s="241"/>
    </row>
    <row r="161" customFormat="false" ht="12.75" hidden="false" customHeight="false" outlineLevel="0" collapsed="false">
      <c r="A161" s="321" t="s">
        <v>971</v>
      </c>
      <c r="B161" s="308" t="s">
        <v>972</v>
      </c>
      <c r="C161" s="192" t="n">
        <v>1182416</v>
      </c>
      <c r="D161" s="192" t="n">
        <v>4743634</v>
      </c>
      <c r="E161" s="192" t="n">
        <v>4861618</v>
      </c>
      <c r="F161" s="162" t="n">
        <v>-76398</v>
      </c>
      <c r="G161" s="322" t="n">
        <v>-6.1</v>
      </c>
      <c r="H161" s="162" t="n">
        <v>-117984</v>
      </c>
      <c r="I161" s="322" t="n">
        <v>-2.4</v>
      </c>
    </row>
    <row r="162" customFormat="false" ht="12.75" hidden="false" customHeight="false" outlineLevel="0" collapsed="false">
      <c r="A162" s="288" t="s">
        <v>973</v>
      </c>
      <c r="B162" s="308" t="s">
        <v>974</v>
      </c>
      <c r="C162" s="192" t="n">
        <v>11172772</v>
      </c>
      <c r="D162" s="192" t="n">
        <v>44854354</v>
      </c>
      <c r="E162" s="192" t="n">
        <v>40293530</v>
      </c>
      <c r="F162" s="162" t="n">
        <v>1418438</v>
      </c>
      <c r="G162" s="322" t="n">
        <v>14.5</v>
      </c>
      <c r="H162" s="162" t="n">
        <v>4560824</v>
      </c>
      <c r="I162" s="322" t="n">
        <v>11.3</v>
      </c>
    </row>
    <row r="163" customFormat="false" ht="12.75" hidden="false" customHeight="false" outlineLevel="0" collapsed="false">
      <c r="A163" s="288" t="s">
        <v>975</v>
      </c>
      <c r="B163" s="308" t="s">
        <v>976</v>
      </c>
      <c r="C163" s="192" t="n">
        <v>7986261</v>
      </c>
      <c r="D163" s="192" t="n">
        <v>32010103</v>
      </c>
      <c r="E163" s="192" t="n">
        <v>30542348</v>
      </c>
      <c r="F163" s="162" t="n">
        <v>339428</v>
      </c>
      <c r="G163" s="322" t="n">
        <v>4.4</v>
      </c>
      <c r="H163" s="162" t="n">
        <v>1467755</v>
      </c>
      <c r="I163" s="322" t="n">
        <v>4.8</v>
      </c>
    </row>
    <row r="164" customFormat="false" ht="12.75" hidden="false" customHeight="false" outlineLevel="0" collapsed="false">
      <c r="A164" s="288" t="s">
        <v>16</v>
      </c>
      <c r="B164" s="160" t="s">
        <v>819</v>
      </c>
      <c r="C164" s="192" t="n">
        <v>48928</v>
      </c>
      <c r="D164" s="192" t="n">
        <v>156176</v>
      </c>
      <c r="E164" s="192" t="n">
        <v>177041</v>
      </c>
      <c r="F164" s="162" t="n">
        <v>12195</v>
      </c>
      <c r="G164" s="322" t="n">
        <v>33.2</v>
      </c>
      <c r="H164" s="162" t="n">
        <v>-20865</v>
      </c>
      <c r="I164" s="322" t="n">
        <v>-11.8</v>
      </c>
    </row>
    <row r="165" customFormat="false" ht="12.75" hidden="false" customHeight="false" outlineLevel="0" collapsed="false">
      <c r="A165" s="288" t="s">
        <v>292</v>
      </c>
      <c r="B165" s="160" t="s">
        <v>977</v>
      </c>
      <c r="C165" s="192" t="n">
        <v>263949</v>
      </c>
      <c r="D165" s="192" t="n">
        <v>1202087</v>
      </c>
      <c r="E165" s="192" t="n">
        <v>1193267</v>
      </c>
      <c r="F165" s="162" t="n">
        <v>-55598</v>
      </c>
      <c r="G165" s="322" t="n">
        <v>-17.4</v>
      </c>
      <c r="H165" s="162" t="n">
        <v>8820</v>
      </c>
      <c r="I165" s="322" t="n">
        <v>0.7</v>
      </c>
    </row>
    <row r="166" customFormat="false" ht="12.75" hidden="false" customHeight="false" outlineLevel="0" collapsed="false">
      <c r="A166" s="288" t="s">
        <v>35</v>
      </c>
      <c r="B166" s="160" t="s">
        <v>978</v>
      </c>
      <c r="C166" s="192" t="n">
        <v>779037</v>
      </c>
      <c r="D166" s="192" t="n">
        <v>3011752</v>
      </c>
      <c r="E166" s="192" t="n">
        <v>3159590</v>
      </c>
      <c r="F166" s="162" t="n">
        <v>-35422</v>
      </c>
      <c r="G166" s="322" t="n">
        <v>-4.3</v>
      </c>
      <c r="H166" s="162" t="n">
        <v>-147838</v>
      </c>
      <c r="I166" s="322" t="n">
        <v>-4.7</v>
      </c>
    </row>
    <row r="167" customFormat="false" ht="12.75" hidden="false" customHeight="false" outlineLevel="0" collapsed="false">
      <c r="A167" s="288" t="s">
        <v>40</v>
      </c>
      <c r="B167" s="160" t="s">
        <v>979</v>
      </c>
      <c r="C167" s="192" t="n">
        <v>90504</v>
      </c>
      <c r="D167" s="192" t="n">
        <v>373619</v>
      </c>
      <c r="E167" s="192" t="n">
        <v>331740</v>
      </c>
      <c r="F167" s="162" t="n">
        <v>2424</v>
      </c>
      <c r="G167" s="322" t="n">
        <v>2.8</v>
      </c>
      <c r="H167" s="162" t="n">
        <v>41879</v>
      </c>
      <c r="I167" s="322" t="n">
        <v>12.6</v>
      </c>
    </row>
    <row r="168" customFormat="false" ht="12.75" hidden="false" customHeight="false" outlineLevel="0" collapsed="false">
      <c r="A168" s="288" t="s">
        <v>42</v>
      </c>
      <c r="B168" s="308" t="s">
        <v>980</v>
      </c>
      <c r="C168" s="192" t="n">
        <v>1384774</v>
      </c>
      <c r="D168" s="192" t="n">
        <v>6075208</v>
      </c>
      <c r="E168" s="192" t="n">
        <v>5833781</v>
      </c>
      <c r="F168" s="162" t="n">
        <v>228865</v>
      </c>
      <c r="G168" s="322" t="n">
        <v>19.8</v>
      </c>
      <c r="H168" s="162" t="n">
        <v>241427</v>
      </c>
      <c r="I168" s="322" t="n">
        <v>4.1</v>
      </c>
    </row>
    <row r="169" customFormat="false" ht="12.75" hidden="false" customHeight="false" outlineLevel="0" collapsed="false">
      <c r="A169" s="288" t="s">
        <v>46</v>
      </c>
      <c r="B169" s="308" t="s">
        <v>981</v>
      </c>
      <c r="C169" s="192" t="n">
        <v>1801753</v>
      </c>
      <c r="D169" s="192" t="n">
        <v>6769068</v>
      </c>
      <c r="E169" s="192" t="n">
        <v>3917393</v>
      </c>
      <c r="F169" s="162" t="n">
        <v>850162</v>
      </c>
      <c r="G169" s="322" t="n">
        <v>89.3</v>
      </c>
      <c r="H169" s="162" t="n">
        <v>2851675</v>
      </c>
      <c r="I169" s="322" t="n">
        <v>72.8</v>
      </c>
    </row>
    <row r="170" customFormat="false" ht="12.75" hidden="false" customHeight="false" outlineLevel="0" collapsed="false">
      <c r="A170" s="288" t="s">
        <v>54</v>
      </c>
      <c r="B170" s="308" t="s">
        <v>982</v>
      </c>
      <c r="C170" s="192" t="n">
        <v>1746183</v>
      </c>
      <c r="D170" s="192" t="n">
        <v>6587705</v>
      </c>
      <c r="E170" s="192" t="n">
        <v>5636792</v>
      </c>
      <c r="F170" s="162" t="n">
        <v>450604</v>
      </c>
      <c r="G170" s="322" t="n">
        <v>34.8</v>
      </c>
      <c r="H170" s="162" t="n">
        <v>950913</v>
      </c>
      <c r="I170" s="322" t="n">
        <v>16.9</v>
      </c>
    </row>
    <row r="171" customFormat="false" ht="12.75" hidden="false" customHeight="false" outlineLevel="0" collapsed="false">
      <c r="A171" s="288" t="s">
        <v>58</v>
      </c>
      <c r="B171" s="308" t="s">
        <v>983</v>
      </c>
      <c r="C171" s="192" t="n">
        <v>6240071</v>
      </c>
      <c r="D171" s="192" t="n">
        <v>25422373</v>
      </c>
      <c r="E171" s="192" t="n">
        <v>24905560</v>
      </c>
      <c r="F171" s="162" t="n">
        <v>-111188</v>
      </c>
      <c r="G171" s="322" t="n">
        <v>-1.8</v>
      </c>
      <c r="H171" s="162" t="n">
        <v>516813</v>
      </c>
      <c r="I171" s="322" t="n">
        <v>2.1</v>
      </c>
    </row>
    <row r="172" customFormat="false" ht="12.75" hidden="false" customHeight="false" outlineLevel="0" collapsed="false">
      <c r="A172" s="288" t="s">
        <v>69</v>
      </c>
      <c r="B172" s="308" t="s">
        <v>984</v>
      </c>
      <c r="C172" s="192" t="n">
        <v>989790</v>
      </c>
      <c r="D172" s="192" t="n">
        <v>4002088</v>
      </c>
      <c r="E172" s="192" t="n">
        <v>4591349</v>
      </c>
      <c r="F172" s="162" t="n">
        <v>-116539</v>
      </c>
      <c r="G172" s="322" t="n">
        <v>-10.5</v>
      </c>
      <c r="H172" s="162" t="n">
        <v>-589261</v>
      </c>
      <c r="I172" s="322" t="n">
        <v>-12.8</v>
      </c>
    </row>
    <row r="173" customFormat="false" ht="12.75" hidden="false" customHeight="true" outlineLevel="0" collapsed="false">
      <c r="A173" s="288" t="s">
        <v>1312</v>
      </c>
      <c r="B173" s="323" t="s">
        <v>75</v>
      </c>
      <c r="C173" s="192" t="n">
        <v>13344981</v>
      </c>
      <c r="D173" s="192" t="n">
        <v>53600074</v>
      </c>
      <c r="E173" s="192" t="n">
        <v>49746508</v>
      </c>
      <c r="F173" s="162" t="n">
        <v>1225510</v>
      </c>
      <c r="G173" s="322" t="n">
        <v>10.1</v>
      </c>
      <c r="H173" s="162" t="n">
        <v>3853566</v>
      </c>
      <c r="I173" s="322" t="n">
        <v>7.7</v>
      </c>
    </row>
    <row r="174" customFormat="false" ht="12.75" hidden="false" customHeight="true" outlineLevel="0" collapsed="false">
      <c r="A174" s="288"/>
      <c r="B174" s="315"/>
      <c r="C174" s="192"/>
      <c r="D174" s="192"/>
      <c r="E174" s="192"/>
      <c r="F174" s="162"/>
      <c r="G174" s="241"/>
      <c r="H174" s="164"/>
      <c r="I174" s="241"/>
    </row>
    <row r="175" customFormat="false" ht="12.75" hidden="false" customHeight="true" outlineLevel="0" collapsed="false">
      <c r="A175" s="288"/>
      <c r="B175" s="315"/>
      <c r="C175" s="300" t="s">
        <v>1296</v>
      </c>
      <c r="D175" s="192"/>
      <c r="E175" s="192"/>
      <c r="F175" s="162"/>
      <c r="G175" s="241"/>
      <c r="H175" s="164"/>
      <c r="I175" s="241"/>
    </row>
    <row r="176" customFormat="false" ht="12.75" hidden="false" customHeight="false" outlineLevel="0" collapsed="false">
      <c r="A176" s="321" t="s">
        <v>971</v>
      </c>
      <c r="B176" s="308" t="s">
        <v>972</v>
      </c>
      <c r="C176" s="192" t="n">
        <v>211645</v>
      </c>
      <c r="D176" s="192" t="n">
        <v>828887</v>
      </c>
      <c r="E176" s="192" t="n">
        <v>840362</v>
      </c>
      <c r="F176" s="162" t="n">
        <v>5620</v>
      </c>
      <c r="G176" s="322" t="n">
        <v>2.7</v>
      </c>
      <c r="H176" s="162" t="n">
        <v>-11475</v>
      </c>
      <c r="I176" s="322" t="n">
        <v>-1.4</v>
      </c>
    </row>
    <row r="177" customFormat="false" ht="12.75" hidden="false" customHeight="false" outlineLevel="0" collapsed="false">
      <c r="A177" s="288" t="s">
        <v>973</v>
      </c>
      <c r="B177" s="308" t="s">
        <v>974</v>
      </c>
      <c r="C177" s="192" t="n">
        <v>1799995</v>
      </c>
      <c r="D177" s="192" t="n">
        <v>6862374</v>
      </c>
      <c r="E177" s="192" t="n">
        <v>5827374</v>
      </c>
      <c r="F177" s="162" t="n">
        <v>463242</v>
      </c>
      <c r="G177" s="322" t="n">
        <v>34.7</v>
      </c>
      <c r="H177" s="162" t="n">
        <v>1035000</v>
      </c>
      <c r="I177" s="322" t="n">
        <v>17.8</v>
      </c>
    </row>
    <row r="178" customFormat="false" ht="12.75" hidden="false" customHeight="false" outlineLevel="0" collapsed="false">
      <c r="A178" s="288" t="s">
        <v>975</v>
      </c>
      <c r="B178" s="308" t="s">
        <v>976</v>
      </c>
      <c r="C178" s="192" t="n">
        <v>1427220</v>
      </c>
      <c r="D178" s="192" t="n">
        <v>5434312</v>
      </c>
      <c r="E178" s="192" t="n">
        <v>4758159</v>
      </c>
      <c r="F178" s="162" t="n">
        <v>329856</v>
      </c>
      <c r="G178" s="322" t="n">
        <v>30.1</v>
      </c>
      <c r="H178" s="162" t="n">
        <v>676153</v>
      </c>
      <c r="I178" s="322" t="n">
        <v>14.2</v>
      </c>
    </row>
    <row r="179" customFormat="false" ht="12.75" hidden="false" customHeight="false" outlineLevel="0" collapsed="false">
      <c r="A179" s="288" t="s">
        <v>16</v>
      </c>
      <c r="B179" s="160" t="s">
        <v>819</v>
      </c>
      <c r="C179" s="192" t="n">
        <v>2388</v>
      </c>
      <c r="D179" s="192" t="n">
        <v>10098</v>
      </c>
      <c r="E179" s="192" t="n">
        <v>13416</v>
      </c>
      <c r="F179" s="162" t="n">
        <v>-732</v>
      </c>
      <c r="G179" s="322" t="n">
        <v>-23.5</v>
      </c>
      <c r="H179" s="162" t="n">
        <v>-3318</v>
      </c>
      <c r="I179" s="322" t="n">
        <v>-24.7</v>
      </c>
    </row>
    <row r="180" customFormat="false" ht="12.75" hidden="false" customHeight="false" outlineLevel="0" collapsed="false">
      <c r="A180" s="288" t="s">
        <v>292</v>
      </c>
      <c r="B180" s="160" t="s">
        <v>977</v>
      </c>
      <c r="C180" s="192" t="n">
        <v>28066</v>
      </c>
      <c r="D180" s="192" t="n">
        <v>118278</v>
      </c>
      <c r="E180" s="192" t="n">
        <v>128808</v>
      </c>
      <c r="F180" s="162" t="n">
        <v>-1638</v>
      </c>
      <c r="G180" s="322" t="n">
        <v>-5.5</v>
      </c>
      <c r="H180" s="162" t="n">
        <v>-10530</v>
      </c>
      <c r="I180" s="322" t="n">
        <v>-8.2</v>
      </c>
    </row>
    <row r="181" customFormat="false" ht="12.75" hidden="false" customHeight="false" outlineLevel="0" collapsed="false">
      <c r="A181" s="288" t="s">
        <v>35</v>
      </c>
      <c r="B181" s="160" t="s">
        <v>978</v>
      </c>
      <c r="C181" s="192" t="n">
        <v>98712</v>
      </c>
      <c r="D181" s="192" t="n">
        <v>393268</v>
      </c>
      <c r="E181" s="192" t="n">
        <v>382844</v>
      </c>
      <c r="F181" s="162" t="n">
        <v>-3717</v>
      </c>
      <c r="G181" s="322" t="n">
        <v>-3.6</v>
      </c>
      <c r="H181" s="162" t="n">
        <v>10424</v>
      </c>
      <c r="I181" s="322" t="n">
        <v>2.7</v>
      </c>
    </row>
    <row r="182" customFormat="false" ht="12.75" hidden="false" customHeight="false" outlineLevel="0" collapsed="false">
      <c r="A182" s="288" t="s">
        <v>40</v>
      </c>
      <c r="B182" s="160" t="s">
        <v>979</v>
      </c>
      <c r="C182" s="192" t="n">
        <v>82478</v>
      </c>
      <c r="D182" s="192" t="n">
        <v>307247</v>
      </c>
      <c r="E182" s="192" t="n">
        <v>315287</v>
      </c>
      <c r="F182" s="162" t="n">
        <v>11705</v>
      </c>
      <c r="G182" s="322" t="n">
        <v>16.5</v>
      </c>
      <c r="H182" s="162" t="n">
        <v>-8040</v>
      </c>
      <c r="I182" s="322" t="n">
        <v>-2.6</v>
      </c>
    </row>
    <row r="183" customFormat="false" ht="12.75" hidden="false" customHeight="false" outlineLevel="0" collapsed="false">
      <c r="A183" s="288" t="s">
        <v>42</v>
      </c>
      <c r="B183" s="308" t="s">
        <v>980</v>
      </c>
      <c r="C183" s="192" t="n">
        <v>73928</v>
      </c>
      <c r="D183" s="192" t="n">
        <v>324938</v>
      </c>
      <c r="E183" s="192" t="n">
        <v>352752</v>
      </c>
      <c r="F183" s="162" t="n">
        <v>5700</v>
      </c>
      <c r="G183" s="322" t="n">
        <v>8.4</v>
      </c>
      <c r="H183" s="162" t="n">
        <v>-27814</v>
      </c>
      <c r="I183" s="322" t="n">
        <v>-7.9</v>
      </c>
    </row>
    <row r="184" customFormat="false" ht="12.75" hidden="false" customHeight="false" outlineLevel="0" collapsed="false">
      <c r="A184" s="288" t="s">
        <v>46</v>
      </c>
      <c r="B184" s="308" t="s">
        <v>981</v>
      </c>
      <c r="C184" s="192" t="n">
        <v>298841</v>
      </c>
      <c r="D184" s="192" t="n">
        <v>1103110</v>
      </c>
      <c r="E184" s="192" t="n">
        <v>716471</v>
      </c>
      <c r="F184" s="162" t="n">
        <v>127677</v>
      </c>
      <c r="G184" s="322" t="n">
        <v>74.6</v>
      </c>
      <c r="H184" s="162" t="n">
        <v>386639</v>
      </c>
      <c r="I184" s="322" t="n">
        <v>54</v>
      </c>
    </row>
    <row r="185" customFormat="false" ht="12.75" hidden="false" customHeight="false" outlineLevel="0" collapsed="false">
      <c r="A185" s="288" t="s">
        <v>54</v>
      </c>
      <c r="B185" s="308" t="s">
        <v>982</v>
      </c>
      <c r="C185" s="192" t="n">
        <v>438583</v>
      </c>
      <c r="D185" s="192" t="n">
        <v>1645808</v>
      </c>
      <c r="E185" s="192" t="n">
        <v>1199193</v>
      </c>
      <c r="F185" s="162" t="n">
        <v>161273</v>
      </c>
      <c r="G185" s="322" t="n">
        <v>58.2</v>
      </c>
      <c r="H185" s="162" t="n">
        <v>446615</v>
      </c>
      <c r="I185" s="322" t="n">
        <v>37.2</v>
      </c>
    </row>
    <row r="186" customFormat="false" ht="12.75" hidden="false" customHeight="false" outlineLevel="0" collapsed="false">
      <c r="A186" s="288" t="s">
        <v>58</v>
      </c>
      <c r="B186" s="308" t="s">
        <v>983</v>
      </c>
      <c r="C186" s="192" t="n">
        <v>988630</v>
      </c>
      <c r="D186" s="192" t="n">
        <v>3788486</v>
      </c>
      <c r="E186" s="192" t="n">
        <v>3558963</v>
      </c>
      <c r="F186" s="162" t="n">
        <v>168572</v>
      </c>
      <c r="G186" s="322" t="n">
        <v>20.6</v>
      </c>
      <c r="H186" s="162" t="n">
        <v>229523</v>
      </c>
      <c r="I186" s="322" t="n">
        <v>6.4</v>
      </c>
    </row>
    <row r="187" customFormat="false" ht="12.75" hidden="false" customHeight="false" outlineLevel="0" collapsed="false">
      <c r="A187" s="288" t="s">
        <v>69</v>
      </c>
      <c r="B187" s="308" t="s">
        <v>984</v>
      </c>
      <c r="C187" s="192" t="n">
        <v>146998</v>
      </c>
      <c r="D187" s="192" t="n">
        <v>616792</v>
      </c>
      <c r="E187" s="192" t="n">
        <v>1071701</v>
      </c>
      <c r="F187" s="162" t="n">
        <v>-15025</v>
      </c>
      <c r="G187" s="322" t="n">
        <v>-9.3</v>
      </c>
      <c r="H187" s="162" t="n">
        <v>-454909</v>
      </c>
      <c r="I187" s="322" t="n">
        <v>-42.4</v>
      </c>
    </row>
    <row r="188" customFormat="false" ht="12.75" hidden="false" customHeight="true" outlineLevel="0" collapsed="false">
      <c r="A188" s="288" t="s">
        <v>1312</v>
      </c>
      <c r="B188" s="323" t="s">
        <v>75</v>
      </c>
      <c r="C188" s="192" t="n">
        <v>2158639</v>
      </c>
      <c r="D188" s="192" t="n">
        <v>8308060</v>
      </c>
      <c r="E188" s="192" t="n">
        <v>7739439</v>
      </c>
      <c r="F188" s="162" t="n">
        <v>453835</v>
      </c>
      <c r="G188" s="322" t="n">
        <v>26.6</v>
      </c>
      <c r="H188" s="162" t="n">
        <v>568621</v>
      </c>
      <c r="I188" s="322" t="n">
        <v>7.3</v>
      </c>
    </row>
    <row r="189" customFormat="false" ht="12.75" hidden="false" customHeight="true" outlineLevel="0" collapsed="false">
      <c r="A189" s="288"/>
      <c r="B189" s="315"/>
      <c r="C189" s="192"/>
      <c r="D189" s="192"/>
      <c r="E189" s="192"/>
      <c r="F189" s="162"/>
      <c r="G189" s="241"/>
      <c r="H189" s="164"/>
      <c r="I189" s="241"/>
    </row>
    <row r="190" customFormat="false" ht="12.75" hidden="false" customHeight="true" outlineLevel="0" collapsed="false">
      <c r="A190" s="288"/>
      <c r="B190" s="315"/>
      <c r="C190" s="300" t="s">
        <v>1297</v>
      </c>
      <c r="D190" s="192"/>
      <c r="E190" s="192"/>
      <c r="F190" s="162"/>
      <c r="G190" s="241"/>
      <c r="H190" s="164"/>
      <c r="I190" s="241"/>
    </row>
    <row r="191" customFormat="false" ht="12.75" hidden="false" customHeight="false" outlineLevel="0" collapsed="false">
      <c r="A191" s="321" t="s">
        <v>971</v>
      </c>
      <c r="B191" s="308" t="s">
        <v>972</v>
      </c>
      <c r="C191" s="192" t="n">
        <v>62282</v>
      </c>
      <c r="D191" s="192" t="n">
        <v>238455</v>
      </c>
      <c r="E191" s="192" t="n">
        <v>205125</v>
      </c>
      <c r="F191" s="162" t="n">
        <v>10656</v>
      </c>
      <c r="G191" s="322" t="n">
        <v>20.6</v>
      </c>
      <c r="H191" s="162" t="n">
        <v>33330</v>
      </c>
      <c r="I191" s="322" t="n">
        <v>16.2</v>
      </c>
    </row>
    <row r="192" customFormat="false" ht="12.75" hidden="false" customHeight="false" outlineLevel="0" collapsed="false">
      <c r="A192" s="288" t="s">
        <v>973</v>
      </c>
      <c r="B192" s="308" t="s">
        <v>974</v>
      </c>
      <c r="C192" s="192" t="n">
        <v>718358</v>
      </c>
      <c r="D192" s="192" t="n">
        <v>3013479</v>
      </c>
      <c r="E192" s="192" t="n">
        <v>2706876</v>
      </c>
      <c r="F192" s="162" t="n">
        <v>39676</v>
      </c>
      <c r="G192" s="322" t="n">
        <v>5.8</v>
      </c>
      <c r="H192" s="162" t="n">
        <v>306603</v>
      </c>
      <c r="I192" s="322" t="n">
        <v>11.3</v>
      </c>
    </row>
    <row r="193" customFormat="false" ht="12.75" hidden="false" customHeight="false" outlineLevel="0" collapsed="false">
      <c r="A193" s="288" t="s">
        <v>975</v>
      </c>
      <c r="B193" s="308" t="s">
        <v>976</v>
      </c>
      <c r="C193" s="192" t="n">
        <v>573757</v>
      </c>
      <c r="D193" s="192" t="n">
        <v>2504521</v>
      </c>
      <c r="E193" s="192" t="n">
        <v>2128814</v>
      </c>
      <c r="F193" s="162" t="n">
        <v>-20597</v>
      </c>
      <c r="G193" s="322" t="n">
        <v>-3.5</v>
      </c>
      <c r="H193" s="162" t="n">
        <v>375707</v>
      </c>
      <c r="I193" s="322" t="n">
        <v>17.6</v>
      </c>
    </row>
    <row r="194" customFormat="false" ht="12.75" hidden="false" customHeight="false" outlineLevel="0" collapsed="false">
      <c r="A194" s="288" t="s">
        <v>16</v>
      </c>
      <c r="B194" s="160" t="s">
        <v>819</v>
      </c>
      <c r="C194" s="192" t="n">
        <v>0</v>
      </c>
      <c r="D194" s="192" t="n">
        <v>29</v>
      </c>
      <c r="E194" s="192" t="n">
        <v>53</v>
      </c>
      <c r="F194" s="162" t="n">
        <v>-26</v>
      </c>
      <c r="G194" s="322" t="n">
        <v>-100</v>
      </c>
      <c r="H194" s="162" t="n">
        <v>-24</v>
      </c>
      <c r="I194" s="322" t="n">
        <v>-45.3</v>
      </c>
    </row>
    <row r="195" customFormat="false" ht="12.75" hidden="false" customHeight="false" outlineLevel="0" collapsed="false">
      <c r="A195" s="288" t="s">
        <v>292</v>
      </c>
      <c r="B195" s="160" t="s">
        <v>977</v>
      </c>
      <c r="C195" s="192" t="n">
        <v>22242</v>
      </c>
      <c r="D195" s="192" t="n">
        <v>85326</v>
      </c>
      <c r="E195" s="192" t="n">
        <v>89161</v>
      </c>
      <c r="F195" s="162" t="n">
        <v>-194</v>
      </c>
      <c r="G195" s="322" t="n">
        <v>-0.9</v>
      </c>
      <c r="H195" s="162" t="n">
        <v>-3835</v>
      </c>
      <c r="I195" s="322" t="n">
        <v>-4.3</v>
      </c>
    </row>
    <row r="196" customFormat="false" ht="12.75" hidden="false" customHeight="false" outlineLevel="0" collapsed="false">
      <c r="A196" s="288" t="s">
        <v>35</v>
      </c>
      <c r="B196" s="160" t="s">
        <v>978</v>
      </c>
      <c r="C196" s="192" t="n">
        <v>35481</v>
      </c>
      <c r="D196" s="192" t="n">
        <v>134542</v>
      </c>
      <c r="E196" s="192" t="n">
        <v>99512</v>
      </c>
      <c r="F196" s="162" t="n">
        <v>9324</v>
      </c>
      <c r="G196" s="322" t="n">
        <v>35.6</v>
      </c>
      <c r="H196" s="162" t="n">
        <v>35030</v>
      </c>
      <c r="I196" s="322" t="n">
        <v>35.2</v>
      </c>
    </row>
    <row r="197" customFormat="false" ht="12.75" hidden="false" customHeight="false" outlineLevel="0" collapsed="false">
      <c r="A197" s="288" t="s">
        <v>40</v>
      </c>
      <c r="B197" s="160" t="s">
        <v>979</v>
      </c>
      <c r="C197" s="192" t="n">
        <v>4562</v>
      </c>
      <c r="D197" s="192" t="n">
        <v>18564</v>
      </c>
      <c r="E197" s="192" t="n">
        <v>16408</v>
      </c>
      <c r="F197" s="162" t="n">
        <v>1551</v>
      </c>
      <c r="G197" s="322" t="n">
        <v>51.5</v>
      </c>
      <c r="H197" s="162" t="n">
        <v>2156</v>
      </c>
      <c r="I197" s="322" t="n">
        <v>13.1</v>
      </c>
    </row>
    <row r="198" customFormat="false" ht="12.75" hidden="false" customHeight="false" outlineLevel="0" collapsed="false">
      <c r="A198" s="288" t="s">
        <v>42</v>
      </c>
      <c r="B198" s="308" t="s">
        <v>980</v>
      </c>
      <c r="C198" s="192" t="n">
        <v>86872</v>
      </c>
      <c r="D198" s="192" t="n">
        <v>315846</v>
      </c>
      <c r="E198" s="192" t="n">
        <v>394452</v>
      </c>
      <c r="F198" s="162" t="n">
        <v>36336</v>
      </c>
      <c r="G198" s="322" t="n">
        <v>71.9</v>
      </c>
      <c r="H198" s="162" t="n">
        <v>-78606</v>
      </c>
      <c r="I198" s="322" t="n">
        <v>-19.9</v>
      </c>
    </row>
    <row r="199" customFormat="false" ht="12.75" hidden="false" customHeight="false" outlineLevel="0" collapsed="false">
      <c r="A199" s="288" t="s">
        <v>46</v>
      </c>
      <c r="B199" s="308" t="s">
        <v>981</v>
      </c>
      <c r="C199" s="192" t="n">
        <v>57727</v>
      </c>
      <c r="D199" s="192" t="n">
        <v>193117</v>
      </c>
      <c r="E199" s="192" t="n">
        <v>183620</v>
      </c>
      <c r="F199" s="162" t="n">
        <v>23931</v>
      </c>
      <c r="G199" s="322" t="n">
        <v>70.8</v>
      </c>
      <c r="H199" s="162" t="n">
        <v>9497</v>
      </c>
      <c r="I199" s="322" t="n">
        <v>5.2</v>
      </c>
    </row>
    <row r="200" customFormat="false" ht="12.75" hidden="false" customHeight="false" outlineLevel="0" collapsed="false">
      <c r="A200" s="288" t="s">
        <v>54</v>
      </c>
      <c r="B200" s="308" t="s">
        <v>982</v>
      </c>
      <c r="C200" s="192" t="n">
        <v>51719</v>
      </c>
      <c r="D200" s="192" t="n">
        <v>235530</v>
      </c>
      <c r="E200" s="192" t="n">
        <v>160768</v>
      </c>
      <c r="F200" s="162" t="n">
        <v>15488</v>
      </c>
      <c r="G200" s="322" t="n">
        <v>42.7</v>
      </c>
      <c r="H200" s="162" t="n">
        <v>74762</v>
      </c>
      <c r="I200" s="322" t="n">
        <v>46.5</v>
      </c>
    </row>
    <row r="201" customFormat="false" ht="12.75" hidden="false" customHeight="false" outlineLevel="0" collapsed="false">
      <c r="A201" s="288" t="s">
        <v>58</v>
      </c>
      <c r="B201" s="308" t="s">
        <v>983</v>
      </c>
      <c r="C201" s="192" t="n">
        <v>522039</v>
      </c>
      <c r="D201" s="192" t="n">
        <v>2268992</v>
      </c>
      <c r="E201" s="192" t="n">
        <v>1968036</v>
      </c>
      <c r="F201" s="162" t="n">
        <v>-36082</v>
      </c>
      <c r="G201" s="322" t="n">
        <v>-6.5</v>
      </c>
      <c r="H201" s="162" t="n">
        <v>300956</v>
      </c>
      <c r="I201" s="322" t="n">
        <v>15.3</v>
      </c>
    </row>
    <row r="202" customFormat="false" ht="12.75" hidden="false" customHeight="false" outlineLevel="0" collapsed="false">
      <c r="A202" s="288" t="s">
        <v>69</v>
      </c>
      <c r="B202" s="308" t="s">
        <v>984</v>
      </c>
      <c r="C202" s="192" t="n">
        <v>44256</v>
      </c>
      <c r="D202" s="192" t="n">
        <v>181005</v>
      </c>
      <c r="E202" s="192" t="n">
        <v>223000</v>
      </c>
      <c r="F202" s="162" t="n">
        <v>-14166</v>
      </c>
      <c r="G202" s="322" t="n">
        <v>-24.2</v>
      </c>
      <c r="H202" s="162" t="n">
        <v>-41995</v>
      </c>
      <c r="I202" s="322" t="n">
        <v>-18.8</v>
      </c>
    </row>
    <row r="203" customFormat="false" ht="12.75" hidden="false" customHeight="true" outlineLevel="0" collapsed="false">
      <c r="A203" s="288" t="s">
        <v>1312</v>
      </c>
      <c r="B203" s="323" t="s">
        <v>75</v>
      </c>
      <c r="C203" s="192" t="n">
        <v>824903</v>
      </c>
      <c r="D203" s="192" t="n">
        <v>3432950</v>
      </c>
      <c r="E203" s="192" t="n">
        <v>3135000</v>
      </c>
      <c r="F203" s="162" t="n">
        <v>36177</v>
      </c>
      <c r="G203" s="322" t="n">
        <v>4.6</v>
      </c>
      <c r="H203" s="162" t="n">
        <v>297950</v>
      </c>
      <c r="I203" s="322" t="n">
        <v>9.5</v>
      </c>
    </row>
    <row r="204" customFormat="false" ht="12.75" hidden="false" customHeight="true" outlineLevel="0" collapsed="false">
      <c r="A204" s="288"/>
      <c r="B204" s="315"/>
      <c r="C204" s="192"/>
      <c r="D204" s="192"/>
      <c r="E204" s="192"/>
      <c r="F204" s="162"/>
      <c r="G204" s="241"/>
      <c r="H204" s="164"/>
      <c r="I204" s="241"/>
    </row>
    <row r="205" customFormat="false" ht="12.75" hidden="false" customHeight="true" outlineLevel="0" collapsed="false">
      <c r="A205" s="288"/>
      <c r="B205" s="315"/>
      <c r="C205" s="300" t="s">
        <v>1298</v>
      </c>
      <c r="D205" s="192"/>
      <c r="E205" s="192"/>
      <c r="F205" s="162"/>
      <c r="G205" s="241"/>
      <c r="H205" s="164"/>
      <c r="I205" s="241"/>
    </row>
    <row r="206" customFormat="false" ht="12.75" hidden="false" customHeight="false" outlineLevel="0" collapsed="false">
      <c r="A206" s="321" t="s">
        <v>971</v>
      </c>
      <c r="B206" s="308" t="s">
        <v>972</v>
      </c>
      <c r="C206" s="192" t="n">
        <v>71959</v>
      </c>
      <c r="D206" s="192" t="n">
        <v>284590</v>
      </c>
      <c r="E206" s="192" t="n">
        <v>289730</v>
      </c>
      <c r="F206" s="162" t="n">
        <v>-9485</v>
      </c>
      <c r="G206" s="322" t="n">
        <v>-11.6</v>
      </c>
      <c r="H206" s="162" t="n">
        <v>-5140</v>
      </c>
      <c r="I206" s="322" t="n">
        <v>-1.8</v>
      </c>
    </row>
    <row r="207" customFormat="false" ht="12.75" hidden="false" customHeight="false" outlineLevel="0" collapsed="false">
      <c r="A207" s="288" t="s">
        <v>973</v>
      </c>
      <c r="B207" s="308" t="s">
        <v>974</v>
      </c>
      <c r="C207" s="192" t="n">
        <v>974491</v>
      </c>
      <c r="D207" s="192" t="n">
        <v>3949161</v>
      </c>
      <c r="E207" s="192" t="n">
        <v>3550199</v>
      </c>
      <c r="F207" s="162" t="n">
        <v>152296</v>
      </c>
      <c r="G207" s="322" t="n">
        <v>18.5</v>
      </c>
      <c r="H207" s="162" t="n">
        <v>398962</v>
      </c>
      <c r="I207" s="322" t="n">
        <v>11.2</v>
      </c>
    </row>
    <row r="208" customFormat="false" ht="12.75" hidden="false" customHeight="false" outlineLevel="0" collapsed="false">
      <c r="A208" s="288" t="s">
        <v>975</v>
      </c>
      <c r="B208" s="308" t="s">
        <v>976</v>
      </c>
      <c r="C208" s="192" t="n">
        <v>786887</v>
      </c>
      <c r="D208" s="192" t="n">
        <v>3218419</v>
      </c>
      <c r="E208" s="192" t="n">
        <v>2951143</v>
      </c>
      <c r="F208" s="162" t="n">
        <v>62983</v>
      </c>
      <c r="G208" s="322" t="n">
        <v>8.7</v>
      </c>
      <c r="H208" s="162" t="n">
        <v>267276</v>
      </c>
      <c r="I208" s="322" t="n">
        <v>9.1</v>
      </c>
    </row>
    <row r="209" customFormat="false" ht="12.75" hidden="false" customHeight="false" outlineLevel="0" collapsed="false">
      <c r="A209" s="288" t="s">
        <v>16</v>
      </c>
      <c r="B209" s="160" t="s">
        <v>819</v>
      </c>
      <c r="C209" s="192" t="n">
        <v>193</v>
      </c>
      <c r="D209" s="192" t="n">
        <v>2689</v>
      </c>
      <c r="E209" s="192" t="n">
        <v>596</v>
      </c>
      <c r="F209" s="162" t="n">
        <v>-136</v>
      </c>
      <c r="G209" s="322" t="n">
        <v>-41.3</v>
      </c>
      <c r="H209" s="162" t="n">
        <v>2093</v>
      </c>
      <c r="I209" s="322" t="n">
        <v>351.2</v>
      </c>
    </row>
    <row r="210" customFormat="false" ht="12.75" hidden="false" customHeight="false" outlineLevel="0" collapsed="false">
      <c r="A210" s="288" t="s">
        <v>292</v>
      </c>
      <c r="B210" s="160" t="s">
        <v>977</v>
      </c>
      <c r="C210" s="192" t="n">
        <v>22867</v>
      </c>
      <c r="D210" s="192" t="n">
        <v>79978</v>
      </c>
      <c r="E210" s="192" t="n">
        <v>72612</v>
      </c>
      <c r="F210" s="162" t="n">
        <v>1165</v>
      </c>
      <c r="G210" s="322" t="n">
        <v>5.4</v>
      </c>
      <c r="H210" s="162" t="n">
        <v>7366</v>
      </c>
      <c r="I210" s="322" t="n">
        <v>10.1</v>
      </c>
    </row>
    <row r="211" customFormat="false" ht="12.75" hidden="false" customHeight="false" outlineLevel="0" collapsed="false">
      <c r="A211" s="288" t="s">
        <v>35</v>
      </c>
      <c r="B211" s="160" t="s">
        <v>978</v>
      </c>
      <c r="C211" s="192" t="n">
        <v>43437</v>
      </c>
      <c r="D211" s="192" t="n">
        <v>179931</v>
      </c>
      <c r="E211" s="192" t="n">
        <v>188224</v>
      </c>
      <c r="F211" s="162" t="n">
        <v>-8877</v>
      </c>
      <c r="G211" s="322" t="n">
        <v>-17</v>
      </c>
      <c r="H211" s="162" t="n">
        <v>-8293</v>
      </c>
      <c r="I211" s="322" t="n">
        <v>-4.4</v>
      </c>
    </row>
    <row r="212" customFormat="false" ht="12.75" hidden="false" customHeight="false" outlineLevel="0" collapsed="false">
      <c r="A212" s="288" t="s">
        <v>40</v>
      </c>
      <c r="B212" s="160" t="s">
        <v>979</v>
      </c>
      <c r="C212" s="192" t="n">
        <v>5461</v>
      </c>
      <c r="D212" s="192" t="n">
        <v>21986</v>
      </c>
      <c r="E212" s="192" t="n">
        <v>28294</v>
      </c>
      <c r="F212" s="162" t="n">
        <v>-1638</v>
      </c>
      <c r="G212" s="322" t="n">
        <v>-23.1</v>
      </c>
      <c r="H212" s="162" t="n">
        <v>-6308</v>
      </c>
      <c r="I212" s="322" t="n">
        <v>-22.3</v>
      </c>
    </row>
    <row r="213" customFormat="false" ht="12.75" hidden="false" customHeight="false" outlineLevel="0" collapsed="false">
      <c r="A213" s="288" t="s">
        <v>42</v>
      </c>
      <c r="B213" s="308" t="s">
        <v>980</v>
      </c>
      <c r="C213" s="192" t="n">
        <v>110410</v>
      </c>
      <c r="D213" s="192" t="n">
        <v>338926</v>
      </c>
      <c r="E213" s="192" t="n">
        <v>326537</v>
      </c>
      <c r="F213" s="162" t="n">
        <v>86475</v>
      </c>
      <c r="G213" s="322" t="n">
        <v>361.3</v>
      </c>
      <c r="H213" s="162" t="n">
        <v>12389</v>
      </c>
      <c r="I213" s="322" t="n">
        <v>3.8</v>
      </c>
    </row>
    <row r="214" customFormat="false" ht="12.75" hidden="false" customHeight="false" outlineLevel="0" collapsed="false">
      <c r="A214" s="288" t="s">
        <v>46</v>
      </c>
      <c r="B214" s="308" t="s">
        <v>981</v>
      </c>
      <c r="C214" s="192" t="n">
        <v>77198</v>
      </c>
      <c r="D214" s="192" t="n">
        <v>391812</v>
      </c>
      <c r="E214" s="192" t="n">
        <v>272512</v>
      </c>
      <c r="F214" s="162" t="n">
        <v>2845</v>
      </c>
      <c r="G214" s="322" t="n">
        <v>3.8</v>
      </c>
      <c r="H214" s="162" t="n">
        <v>119300</v>
      </c>
      <c r="I214" s="322" t="n">
        <v>43.8</v>
      </c>
    </row>
    <row r="215" customFormat="false" ht="12.75" hidden="false" customHeight="false" outlineLevel="0" collapsed="false">
      <c r="A215" s="288" t="s">
        <v>54</v>
      </c>
      <c r="B215" s="308" t="s">
        <v>982</v>
      </c>
      <c r="C215" s="192" t="n">
        <v>147629</v>
      </c>
      <c r="D215" s="192" t="n">
        <v>550561</v>
      </c>
      <c r="E215" s="192" t="n">
        <v>490813</v>
      </c>
      <c r="F215" s="162" t="n">
        <v>35877</v>
      </c>
      <c r="G215" s="322" t="n">
        <v>32.1</v>
      </c>
      <c r="H215" s="162" t="n">
        <v>59748</v>
      </c>
      <c r="I215" s="322" t="n">
        <v>12.2</v>
      </c>
    </row>
    <row r="216" customFormat="false" ht="12.75" hidden="false" customHeight="false" outlineLevel="0" collapsed="false">
      <c r="A216" s="288" t="s">
        <v>58</v>
      </c>
      <c r="B216" s="308" t="s">
        <v>983</v>
      </c>
      <c r="C216" s="192" t="n">
        <v>639263</v>
      </c>
      <c r="D216" s="192" t="n">
        <v>2667871</v>
      </c>
      <c r="E216" s="192" t="n">
        <v>2460334</v>
      </c>
      <c r="F216" s="162" t="n">
        <v>27110</v>
      </c>
      <c r="G216" s="322" t="n">
        <v>4.4</v>
      </c>
      <c r="H216" s="162" t="n">
        <v>207537</v>
      </c>
      <c r="I216" s="322" t="n">
        <v>8.4</v>
      </c>
    </row>
    <row r="217" customFormat="false" ht="12.75" hidden="false" customHeight="false" outlineLevel="0" collapsed="false">
      <c r="A217" s="288" t="s">
        <v>69</v>
      </c>
      <c r="B217" s="308" t="s">
        <v>984</v>
      </c>
      <c r="C217" s="192" t="n">
        <v>96357</v>
      </c>
      <c r="D217" s="192" t="n">
        <v>384966</v>
      </c>
      <c r="E217" s="192" t="n">
        <v>418053</v>
      </c>
      <c r="F217" s="162" t="n">
        <v>-5907</v>
      </c>
      <c r="G217" s="322" t="n">
        <v>-5.8</v>
      </c>
      <c r="H217" s="162" t="n">
        <v>-33087</v>
      </c>
      <c r="I217" s="322" t="n">
        <v>-7.9</v>
      </c>
    </row>
    <row r="218" customFormat="false" ht="12.75" hidden="false" customHeight="true" outlineLevel="0" collapsed="false">
      <c r="A218" s="288" t="s">
        <v>1312</v>
      </c>
      <c r="B218" s="323" t="s">
        <v>75</v>
      </c>
      <c r="C218" s="192" t="n">
        <v>1142811</v>
      </c>
      <c r="D218" s="192" t="n">
        <v>4618719</v>
      </c>
      <c r="E218" s="192" t="n">
        <v>4257983</v>
      </c>
      <c r="F218" s="162" t="n">
        <v>136909</v>
      </c>
      <c r="G218" s="322" t="n">
        <v>13.6</v>
      </c>
      <c r="H218" s="162" t="n">
        <v>360736</v>
      </c>
      <c r="I218" s="322" t="n">
        <v>8.5</v>
      </c>
    </row>
    <row r="219" customFormat="false" ht="12.75" hidden="false" customHeight="true" outlineLevel="0" collapsed="false">
      <c r="A219" s="288"/>
      <c r="B219" s="315"/>
      <c r="C219" s="192"/>
      <c r="D219" s="192"/>
      <c r="E219" s="192"/>
      <c r="F219" s="162"/>
      <c r="G219" s="241"/>
      <c r="H219" s="164"/>
      <c r="I219" s="241"/>
    </row>
    <row r="220" customFormat="false" ht="12.75" hidden="false" customHeight="true" outlineLevel="0" collapsed="false">
      <c r="A220" s="288"/>
      <c r="B220" s="315"/>
      <c r="C220" s="300" t="s">
        <v>1299</v>
      </c>
      <c r="D220" s="192"/>
      <c r="E220" s="192"/>
      <c r="F220" s="162"/>
      <c r="G220" s="241"/>
      <c r="H220" s="164"/>
      <c r="I220" s="241"/>
    </row>
    <row r="221" customFormat="false" ht="12.75" hidden="false" customHeight="false" outlineLevel="0" collapsed="false">
      <c r="A221" s="321" t="s">
        <v>971</v>
      </c>
      <c r="B221" s="308" t="s">
        <v>972</v>
      </c>
      <c r="C221" s="192" t="n">
        <v>43516</v>
      </c>
      <c r="D221" s="192" t="n">
        <v>166154</v>
      </c>
      <c r="E221" s="192" t="n">
        <v>174489</v>
      </c>
      <c r="F221" s="162" t="n">
        <v>-1175</v>
      </c>
      <c r="G221" s="322" t="n">
        <v>-2.6</v>
      </c>
      <c r="H221" s="162" t="n">
        <v>-8335</v>
      </c>
      <c r="I221" s="322" t="n">
        <v>-4.8</v>
      </c>
    </row>
    <row r="222" customFormat="false" ht="12.75" hidden="false" customHeight="false" outlineLevel="0" collapsed="false">
      <c r="A222" s="288" t="s">
        <v>973</v>
      </c>
      <c r="B222" s="308" t="s">
        <v>974</v>
      </c>
      <c r="C222" s="192" t="n">
        <v>724060</v>
      </c>
      <c r="D222" s="192" t="n">
        <v>2751287</v>
      </c>
      <c r="E222" s="192" t="n">
        <v>2464911</v>
      </c>
      <c r="F222" s="162" t="n">
        <v>109992</v>
      </c>
      <c r="G222" s="322" t="n">
        <v>17.9</v>
      </c>
      <c r="H222" s="162" t="n">
        <v>286376</v>
      </c>
      <c r="I222" s="322" t="n">
        <v>11.6</v>
      </c>
    </row>
    <row r="223" customFormat="false" ht="12.75" hidden="false" customHeight="false" outlineLevel="0" collapsed="false">
      <c r="A223" s="288" t="s">
        <v>975</v>
      </c>
      <c r="B223" s="308" t="s">
        <v>976</v>
      </c>
      <c r="C223" s="192" t="n">
        <v>402229</v>
      </c>
      <c r="D223" s="192" t="n">
        <v>1474094</v>
      </c>
      <c r="E223" s="192" t="n">
        <v>1402967</v>
      </c>
      <c r="F223" s="162" t="n">
        <v>67072</v>
      </c>
      <c r="G223" s="322" t="n">
        <v>20</v>
      </c>
      <c r="H223" s="162" t="n">
        <v>71127</v>
      </c>
      <c r="I223" s="322" t="n">
        <v>5.1</v>
      </c>
    </row>
    <row r="224" customFormat="false" ht="12.75" hidden="false" customHeight="false" outlineLevel="0" collapsed="false">
      <c r="A224" s="288" t="s">
        <v>16</v>
      </c>
      <c r="B224" s="160" t="s">
        <v>819</v>
      </c>
      <c r="C224" s="192" t="n">
        <v>5113</v>
      </c>
      <c r="D224" s="192" t="n">
        <v>9426</v>
      </c>
      <c r="E224" s="192" t="n">
        <v>5263</v>
      </c>
      <c r="F224" s="162" t="n">
        <v>4704</v>
      </c>
      <c r="G224" s="322" t="n">
        <v>1150.1</v>
      </c>
      <c r="H224" s="162" t="n">
        <v>4163</v>
      </c>
      <c r="I224" s="322" t="n">
        <v>79.1</v>
      </c>
    </row>
    <row r="225" customFormat="false" ht="12.75" hidden="false" customHeight="false" outlineLevel="0" collapsed="false">
      <c r="A225" s="288" t="s">
        <v>292</v>
      </c>
      <c r="B225" s="160" t="s">
        <v>977</v>
      </c>
      <c r="C225" s="192" t="n">
        <v>5685</v>
      </c>
      <c r="D225" s="192" t="n">
        <v>21529</v>
      </c>
      <c r="E225" s="192" t="n">
        <v>20118</v>
      </c>
      <c r="F225" s="162" t="n">
        <v>-1704</v>
      </c>
      <c r="G225" s="322" t="n">
        <v>-23.1</v>
      </c>
      <c r="H225" s="162" t="n">
        <v>1411</v>
      </c>
      <c r="I225" s="322" t="n">
        <v>7</v>
      </c>
    </row>
    <row r="226" customFormat="false" ht="12.75" hidden="false" customHeight="false" outlineLevel="0" collapsed="false">
      <c r="A226" s="288" t="s">
        <v>35</v>
      </c>
      <c r="B226" s="160" t="s">
        <v>978</v>
      </c>
      <c r="C226" s="192" t="n">
        <v>26601</v>
      </c>
      <c r="D226" s="192" t="n">
        <v>113145</v>
      </c>
      <c r="E226" s="192" t="n">
        <v>132744</v>
      </c>
      <c r="F226" s="162" t="n">
        <v>-6395</v>
      </c>
      <c r="G226" s="322" t="n">
        <v>-19.4</v>
      </c>
      <c r="H226" s="162" t="n">
        <v>-19599</v>
      </c>
      <c r="I226" s="322" t="n">
        <v>-14.8</v>
      </c>
    </row>
    <row r="227" customFormat="false" ht="12.75" hidden="false" customHeight="false" outlineLevel="0" collapsed="false">
      <c r="A227" s="288" t="s">
        <v>40</v>
      </c>
      <c r="B227" s="160" t="s">
        <v>979</v>
      </c>
      <c r="C227" s="192" t="n">
        <v>6113</v>
      </c>
      <c r="D227" s="192" t="n">
        <v>22051</v>
      </c>
      <c r="E227" s="192" t="n">
        <v>16365</v>
      </c>
      <c r="F227" s="162" t="n">
        <v>2221</v>
      </c>
      <c r="G227" s="322" t="n">
        <v>57.1</v>
      </c>
      <c r="H227" s="162" t="n">
        <v>5686</v>
      </c>
      <c r="I227" s="322" t="n">
        <v>34.7</v>
      </c>
    </row>
    <row r="228" customFormat="false" ht="12.75" hidden="false" customHeight="false" outlineLevel="0" collapsed="false">
      <c r="A228" s="288" t="s">
        <v>42</v>
      </c>
      <c r="B228" s="308" t="s">
        <v>980</v>
      </c>
      <c r="C228" s="192" t="n">
        <v>268550</v>
      </c>
      <c r="D228" s="192" t="n">
        <v>951711</v>
      </c>
      <c r="E228" s="192" t="n">
        <v>842823</v>
      </c>
      <c r="F228" s="162" t="n">
        <v>47654</v>
      </c>
      <c r="G228" s="322" t="n">
        <v>21.6</v>
      </c>
      <c r="H228" s="162" t="n">
        <v>108888</v>
      </c>
      <c r="I228" s="322" t="n">
        <v>12.9</v>
      </c>
    </row>
    <row r="229" customFormat="false" ht="12.75" hidden="false" customHeight="false" outlineLevel="0" collapsed="false">
      <c r="A229" s="288" t="s">
        <v>46</v>
      </c>
      <c r="B229" s="308" t="s">
        <v>981</v>
      </c>
      <c r="C229" s="192" t="n">
        <v>53271</v>
      </c>
      <c r="D229" s="192" t="n">
        <v>325465</v>
      </c>
      <c r="E229" s="192" t="n">
        <v>219127</v>
      </c>
      <c r="F229" s="162" t="n">
        <v>-4746</v>
      </c>
      <c r="G229" s="322" t="n">
        <v>-8.2</v>
      </c>
      <c r="H229" s="162" t="n">
        <v>106338</v>
      </c>
      <c r="I229" s="322" t="n">
        <v>48.5</v>
      </c>
    </row>
    <row r="230" customFormat="false" ht="12.75" hidden="false" customHeight="false" outlineLevel="0" collapsed="false">
      <c r="A230" s="288" t="s">
        <v>54</v>
      </c>
      <c r="B230" s="308" t="s">
        <v>982</v>
      </c>
      <c r="C230" s="192" t="n">
        <v>168151</v>
      </c>
      <c r="D230" s="192" t="n">
        <v>593608</v>
      </c>
      <c r="E230" s="192" t="n">
        <v>558339</v>
      </c>
      <c r="F230" s="162" t="n">
        <v>44987</v>
      </c>
      <c r="G230" s="322" t="n">
        <v>36.5</v>
      </c>
      <c r="H230" s="162" t="n">
        <v>35269</v>
      </c>
      <c r="I230" s="322" t="n">
        <v>6.3</v>
      </c>
    </row>
    <row r="231" customFormat="false" ht="12.75" hidden="false" customHeight="false" outlineLevel="0" collapsed="false">
      <c r="A231" s="288" t="s">
        <v>58</v>
      </c>
      <c r="B231" s="308" t="s">
        <v>983</v>
      </c>
      <c r="C231" s="192" t="n">
        <v>234084</v>
      </c>
      <c r="D231" s="192" t="n">
        <v>880489</v>
      </c>
      <c r="E231" s="192" t="n">
        <v>844620</v>
      </c>
      <c r="F231" s="162" t="n">
        <v>22095</v>
      </c>
      <c r="G231" s="322" t="n">
        <v>10.4</v>
      </c>
      <c r="H231" s="162" t="n">
        <v>35869</v>
      </c>
      <c r="I231" s="322" t="n">
        <v>4.2</v>
      </c>
    </row>
    <row r="232" customFormat="false" ht="12.75" hidden="false" customHeight="false" outlineLevel="0" collapsed="false">
      <c r="A232" s="288" t="s">
        <v>69</v>
      </c>
      <c r="B232" s="308" t="s">
        <v>984</v>
      </c>
      <c r="C232" s="192" t="n">
        <v>46894</v>
      </c>
      <c r="D232" s="192" t="n">
        <v>191766</v>
      </c>
      <c r="E232" s="192" t="n">
        <v>212963</v>
      </c>
      <c r="F232" s="162" t="n">
        <v>-3777</v>
      </c>
      <c r="G232" s="322" t="n">
        <v>-7.5</v>
      </c>
      <c r="H232" s="162" t="n">
        <v>-21197</v>
      </c>
      <c r="I232" s="322" t="n">
        <v>-10</v>
      </c>
    </row>
    <row r="233" customFormat="false" ht="12.75" hidden="false" customHeight="true" outlineLevel="0" collapsed="false">
      <c r="A233" s="288" t="s">
        <v>1312</v>
      </c>
      <c r="B233" s="323" t="s">
        <v>75</v>
      </c>
      <c r="C233" s="192" t="n">
        <v>814471</v>
      </c>
      <c r="D233" s="192" t="n">
        <v>3109208</v>
      </c>
      <c r="E233" s="192" t="n">
        <v>2852369</v>
      </c>
      <c r="F233" s="162" t="n">
        <v>105044</v>
      </c>
      <c r="G233" s="322" t="n">
        <v>14.8</v>
      </c>
      <c r="H233" s="162" t="n">
        <v>256839</v>
      </c>
      <c r="I233" s="322" t="n">
        <v>9</v>
      </c>
    </row>
    <row r="234" customFormat="false" ht="12.75" hidden="false" customHeight="false" outlineLevel="0" collapsed="false">
      <c r="A234" s="288"/>
      <c r="B234" s="315"/>
      <c r="C234" s="192"/>
      <c r="D234" s="192"/>
      <c r="E234" s="192"/>
      <c r="F234" s="162"/>
      <c r="G234" s="241"/>
      <c r="H234" s="164"/>
      <c r="I234" s="241"/>
    </row>
    <row r="235" customFormat="false" ht="12.75" hidden="false" customHeight="false" outlineLevel="0" collapsed="false">
      <c r="A235" s="288"/>
      <c r="B235" s="315"/>
      <c r="C235" s="300" t="s">
        <v>1300</v>
      </c>
      <c r="D235" s="192"/>
      <c r="E235" s="192"/>
      <c r="F235" s="162"/>
      <c r="G235" s="241"/>
      <c r="H235" s="164"/>
      <c r="I235" s="241"/>
    </row>
    <row r="236" customFormat="false" ht="12.75" hidden="false" customHeight="false" outlineLevel="0" collapsed="false">
      <c r="A236" s="321" t="s">
        <v>971</v>
      </c>
      <c r="B236" s="308" t="s">
        <v>972</v>
      </c>
      <c r="C236" s="192" t="n">
        <v>181940</v>
      </c>
      <c r="D236" s="192" t="n">
        <v>708657</v>
      </c>
      <c r="E236" s="192" t="n">
        <v>636689</v>
      </c>
      <c r="F236" s="162" t="n">
        <v>-9824</v>
      </c>
      <c r="G236" s="322" t="n">
        <v>-5.1</v>
      </c>
      <c r="H236" s="162" t="n">
        <v>71968</v>
      </c>
      <c r="I236" s="322" t="n">
        <v>11.3</v>
      </c>
    </row>
    <row r="237" customFormat="false" ht="12.75" hidden="false" customHeight="false" outlineLevel="0" collapsed="false">
      <c r="A237" s="288" t="s">
        <v>973</v>
      </c>
      <c r="B237" s="308" t="s">
        <v>974</v>
      </c>
      <c r="C237" s="192" t="n">
        <v>1072624</v>
      </c>
      <c r="D237" s="192" t="n">
        <v>4835637</v>
      </c>
      <c r="E237" s="192" t="n">
        <v>4662901</v>
      </c>
      <c r="F237" s="162" t="n">
        <v>-9912</v>
      </c>
      <c r="G237" s="322" t="n">
        <v>-0.9</v>
      </c>
      <c r="H237" s="162" t="n">
        <v>172736</v>
      </c>
      <c r="I237" s="322" t="n">
        <v>3.7</v>
      </c>
    </row>
    <row r="238" customFormat="false" ht="12.75" hidden="false" customHeight="false" outlineLevel="0" collapsed="false">
      <c r="A238" s="288" t="s">
        <v>975</v>
      </c>
      <c r="B238" s="308" t="s">
        <v>976</v>
      </c>
      <c r="C238" s="192" t="n">
        <v>864807</v>
      </c>
      <c r="D238" s="192" t="n">
        <v>3819011</v>
      </c>
      <c r="E238" s="192" t="n">
        <v>3302649</v>
      </c>
      <c r="F238" s="162" t="n">
        <v>54983</v>
      </c>
      <c r="G238" s="322" t="n">
        <v>6.8</v>
      </c>
      <c r="H238" s="162" t="n">
        <v>516362</v>
      </c>
      <c r="I238" s="322" t="n">
        <v>15.6</v>
      </c>
    </row>
    <row r="239" customFormat="false" ht="12.75" hidden="false" customHeight="false" outlineLevel="0" collapsed="false">
      <c r="A239" s="288" t="s">
        <v>16</v>
      </c>
      <c r="B239" s="160" t="s">
        <v>819</v>
      </c>
      <c r="C239" s="192" t="n">
        <v>3688</v>
      </c>
      <c r="D239" s="192" t="n">
        <v>12748</v>
      </c>
      <c r="E239" s="192" t="n">
        <v>12730</v>
      </c>
      <c r="F239" s="162" t="n">
        <v>1045</v>
      </c>
      <c r="G239" s="322" t="n">
        <v>39.5</v>
      </c>
      <c r="H239" s="162" t="n">
        <v>18</v>
      </c>
      <c r="I239" s="322" t="n">
        <v>0.1</v>
      </c>
    </row>
    <row r="240" customFormat="false" ht="12.75" hidden="false" customHeight="false" outlineLevel="0" collapsed="false">
      <c r="A240" s="288" t="s">
        <v>292</v>
      </c>
      <c r="B240" s="160" t="s">
        <v>977</v>
      </c>
      <c r="C240" s="192" t="n">
        <v>54489</v>
      </c>
      <c r="D240" s="192" t="n">
        <v>242452</v>
      </c>
      <c r="E240" s="192" t="n">
        <v>220208</v>
      </c>
      <c r="F240" s="162" t="n">
        <v>-15150</v>
      </c>
      <c r="G240" s="322" t="n">
        <v>-21.8</v>
      </c>
      <c r="H240" s="162" t="n">
        <v>22244</v>
      </c>
      <c r="I240" s="322" t="n">
        <v>10.1</v>
      </c>
    </row>
    <row r="241" customFormat="false" ht="12.75" hidden="false" customHeight="false" outlineLevel="0" collapsed="false">
      <c r="A241" s="288" t="s">
        <v>35</v>
      </c>
      <c r="B241" s="160" t="s">
        <v>978</v>
      </c>
      <c r="C241" s="192" t="n">
        <v>85667</v>
      </c>
      <c r="D241" s="192" t="n">
        <v>310018</v>
      </c>
      <c r="E241" s="192" t="n">
        <v>291636</v>
      </c>
      <c r="F241" s="162" t="n">
        <v>1051</v>
      </c>
      <c r="G241" s="322" t="n">
        <v>1.2</v>
      </c>
      <c r="H241" s="162" t="n">
        <v>18382</v>
      </c>
      <c r="I241" s="322" t="n">
        <v>6.3</v>
      </c>
    </row>
    <row r="242" customFormat="false" ht="12.75" hidden="false" customHeight="false" outlineLevel="0" collapsed="false">
      <c r="A242" s="288" t="s">
        <v>40</v>
      </c>
      <c r="B242" s="160" t="s">
        <v>979</v>
      </c>
      <c r="C242" s="192" t="n">
        <v>38095</v>
      </c>
      <c r="D242" s="192" t="n">
        <v>143447</v>
      </c>
      <c r="E242" s="192" t="n">
        <v>112102</v>
      </c>
      <c r="F242" s="162" t="n">
        <v>3231</v>
      </c>
      <c r="G242" s="322" t="n">
        <v>9.3</v>
      </c>
      <c r="H242" s="162" t="n">
        <v>31345</v>
      </c>
      <c r="I242" s="322" t="n">
        <v>28</v>
      </c>
    </row>
    <row r="243" customFormat="false" ht="12.75" hidden="false" customHeight="false" outlineLevel="0" collapsed="false">
      <c r="A243" s="288" t="s">
        <v>42</v>
      </c>
      <c r="B243" s="308" t="s">
        <v>980</v>
      </c>
      <c r="C243" s="192" t="n">
        <v>76031</v>
      </c>
      <c r="D243" s="192" t="n">
        <v>495918</v>
      </c>
      <c r="E243" s="192" t="n">
        <v>460620</v>
      </c>
      <c r="F243" s="162" t="n">
        <v>-26395</v>
      </c>
      <c r="G243" s="322" t="n">
        <v>-25.8</v>
      </c>
      <c r="H243" s="162" t="n">
        <v>35298</v>
      </c>
      <c r="I243" s="322" t="n">
        <v>7.7</v>
      </c>
    </row>
    <row r="244" customFormat="false" ht="12.75" hidden="false" customHeight="false" outlineLevel="0" collapsed="false">
      <c r="A244" s="288" t="s">
        <v>46</v>
      </c>
      <c r="B244" s="308" t="s">
        <v>981</v>
      </c>
      <c r="C244" s="192" t="n">
        <v>131784</v>
      </c>
      <c r="D244" s="192" t="n">
        <v>520705</v>
      </c>
      <c r="E244" s="192" t="n">
        <v>899628</v>
      </c>
      <c r="F244" s="162" t="n">
        <v>-38507</v>
      </c>
      <c r="G244" s="322" t="n">
        <v>-22.6</v>
      </c>
      <c r="H244" s="162" t="n">
        <v>-378923</v>
      </c>
      <c r="I244" s="322" t="n">
        <v>-42.1</v>
      </c>
    </row>
    <row r="245" customFormat="false" ht="12.75" hidden="false" customHeight="false" outlineLevel="0" collapsed="false">
      <c r="A245" s="288" t="s">
        <v>54</v>
      </c>
      <c r="B245" s="308" t="s">
        <v>982</v>
      </c>
      <c r="C245" s="192" t="n">
        <v>130585</v>
      </c>
      <c r="D245" s="192" t="n">
        <v>529357</v>
      </c>
      <c r="E245" s="192" t="n">
        <v>689107</v>
      </c>
      <c r="F245" s="162" t="n">
        <v>-23926</v>
      </c>
      <c r="G245" s="322" t="n">
        <v>-15.5</v>
      </c>
      <c r="H245" s="162" t="n">
        <v>-159750</v>
      </c>
      <c r="I245" s="322" t="n">
        <v>-23.2</v>
      </c>
    </row>
    <row r="246" customFormat="false" ht="12.75" hidden="false" customHeight="false" outlineLevel="0" collapsed="false">
      <c r="A246" s="288" t="s">
        <v>58</v>
      </c>
      <c r="B246" s="308" t="s">
        <v>983</v>
      </c>
      <c r="C246" s="192" t="n">
        <v>734224</v>
      </c>
      <c r="D246" s="192" t="n">
        <v>3289654</v>
      </c>
      <c r="E246" s="192" t="n">
        <v>2613536</v>
      </c>
      <c r="F246" s="162" t="n">
        <v>78919</v>
      </c>
      <c r="G246" s="322" t="n">
        <v>12</v>
      </c>
      <c r="H246" s="162" t="n">
        <v>676118</v>
      </c>
      <c r="I246" s="322" t="n">
        <v>25.9</v>
      </c>
    </row>
    <row r="247" customFormat="false" ht="12.75" hidden="false" customHeight="false" outlineLevel="0" collapsed="false">
      <c r="A247" s="288" t="s">
        <v>69</v>
      </c>
      <c r="B247" s="308" t="s">
        <v>984</v>
      </c>
      <c r="C247" s="192" t="n">
        <v>126459</v>
      </c>
      <c r="D247" s="192" t="n">
        <v>510354</v>
      </c>
      <c r="E247" s="192" t="n">
        <v>512681</v>
      </c>
      <c r="F247" s="162" t="n">
        <v>166</v>
      </c>
      <c r="G247" s="322" t="n">
        <v>0.1</v>
      </c>
      <c r="H247" s="162" t="n">
        <v>-2327</v>
      </c>
      <c r="I247" s="322" t="n">
        <v>-0.5</v>
      </c>
    </row>
    <row r="248" customFormat="false" ht="12.75" hidden="false" customHeight="false" outlineLevel="0" collapsed="false">
      <c r="A248" s="288" t="s">
        <v>1312</v>
      </c>
      <c r="B248" s="323" t="s">
        <v>75</v>
      </c>
      <c r="C248" s="192" t="n">
        <v>1381016</v>
      </c>
      <c r="D248" s="192" t="n">
        <v>6054642</v>
      </c>
      <c r="E248" s="192" t="n">
        <v>5812279</v>
      </c>
      <c r="F248" s="162" t="n">
        <v>-19583</v>
      </c>
      <c r="G248" s="322" t="n">
        <v>-1.4</v>
      </c>
      <c r="H248" s="162" t="n">
        <v>242363</v>
      </c>
      <c r="I248" s="322" t="n">
        <v>4.2</v>
      </c>
    </row>
    <row r="249" customFormat="false" ht="12.75" hidden="false" customHeight="false" outlineLevel="0" collapsed="false">
      <c r="A249" s="288"/>
      <c r="B249" s="315"/>
      <c r="C249" s="192"/>
      <c r="D249" s="192"/>
      <c r="E249" s="192"/>
      <c r="F249" s="162"/>
      <c r="G249" s="241"/>
      <c r="H249" s="164"/>
      <c r="I249" s="241"/>
    </row>
    <row r="250" customFormat="false" ht="12.75" hidden="false" customHeight="false" outlineLevel="0" collapsed="false">
      <c r="A250" s="288"/>
      <c r="B250" s="315"/>
      <c r="C250" s="300" t="s">
        <v>1301</v>
      </c>
      <c r="D250" s="192"/>
      <c r="E250" s="192"/>
      <c r="F250" s="162"/>
      <c r="G250" s="241"/>
      <c r="H250" s="164"/>
      <c r="I250" s="241"/>
    </row>
    <row r="251" customFormat="false" ht="12.75" hidden="false" customHeight="false" outlineLevel="0" collapsed="false">
      <c r="A251" s="321" t="s">
        <v>971</v>
      </c>
      <c r="B251" s="308" t="s">
        <v>972</v>
      </c>
      <c r="C251" s="192" t="n">
        <v>41622</v>
      </c>
      <c r="D251" s="192" t="n">
        <v>178181</v>
      </c>
      <c r="E251" s="192" t="n">
        <v>170263</v>
      </c>
      <c r="F251" s="162" t="n">
        <v>-2245</v>
      </c>
      <c r="G251" s="322" t="n">
        <v>-5.1</v>
      </c>
      <c r="H251" s="162" t="n">
        <v>7918</v>
      </c>
      <c r="I251" s="322" t="n">
        <v>4.7</v>
      </c>
    </row>
    <row r="252" customFormat="false" ht="12.75" hidden="false" customHeight="false" outlineLevel="0" collapsed="false">
      <c r="A252" s="288" t="s">
        <v>973</v>
      </c>
      <c r="B252" s="308" t="s">
        <v>974</v>
      </c>
      <c r="C252" s="192" t="n">
        <v>448418</v>
      </c>
      <c r="D252" s="192" t="n">
        <v>1687993</v>
      </c>
      <c r="E252" s="192" t="n">
        <v>1630129</v>
      </c>
      <c r="F252" s="162" t="n">
        <v>24367</v>
      </c>
      <c r="G252" s="322" t="n">
        <v>5.7</v>
      </c>
      <c r="H252" s="162" t="n">
        <v>57864</v>
      </c>
      <c r="I252" s="322" t="n">
        <v>3.5</v>
      </c>
    </row>
    <row r="253" customFormat="false" ht="12.75" hidden="false" customHeight="false" outlineLevel="0" collapsed="false">
      <c r="A253" s="288" t="s">
        <v>975</v>
      </c>
      <c r="B253" s="308" t="s">
        <v>976</v>
      </c>
      <c r="C253" s="192" t="n">
        <v>388597</v>
      </c>
      <c r="D253" s="192" t="n">
        <v>1475505</v>
      </c>
      <c r="E253" s="192" t="n">
        <v>1403809</v>
      </c>
      <c r="F253" s="162" t="n">
        <v>22606</v>
      </c>
      <c r="G253" s="322" t="n">
        <v>6.2</v>
      </c>
      <c r="H253" s="162" t="n">
        <v>71696</v>
      </c>
      <c r="I253" s="322" t="n">
        <v>5.1</v>
      </c>
    </row>
    <row r="254" customFormat="false" ht="12.75" hidden="false" customHeight="false" outlineLevel="0" collapsed="false">
      <c r="A254" s="288" t="s">
        <v>16</v>
      </c>
      <c r="B254" s="160" t="s">
        <v>819</v>
      </c>
      <c r="C254" s="192" t="n">
        <v>1171</v>
      </c>
      <c r="D254" s="192" t="n">
        <v>2226</v>
      </c>
      <c r="E254" s="192" t="n">
        <v>3594</v>
      </c>
      <c r="F254" s="162" t="n">
        <v>772</v>
      </c>
      <c r="G254" s="322" t="n">
        <v>193.5</v>
      </c>
      <c r="H254" s="162" t="n">
        <v>-1368</v>
      </c>
      <c r="I254" s="322" t="n">
        <v>-38.1</v>
      </c>
    </row>
    <row r="255" customFormat="false" ht="12.75" hidden="false" customHeight="false" outlineLevel="0" collapsed="false">
      <c r="A255" s="288" t="s">
        <v>292</v>
      </c>
      <c r="B255" s="160" t="s">
        <v>977</v>
      </c>
      <c r="C255" s="192" t="n">
        <v>9924</v>
      </c>
      <c r="D255" s="192" t="n">
        <v>39584</v>
      </c>
      <c r="E255" s="192" t="n">
        <v>26450</v>
      </c>
      <c r="F255" s="162" t="n">
        <v>2892</v>
      </c>
      <c r="G255" s="322" t="n">
        <v>41.1</v>
      </c>
      <c r="H255" s="162" t="n">
        <v>13134</v>
      </c>
      <c r="I255" s="322" t="n">
        <v>49.7</v>
      </c>
    </row>
    <row r="256" customFormat="false" ht="12.75" hidden="false" customHeight="false" outlineLevel="0" collapsed="false">
      <c r="A256" s="288" t="s">
        <v>35</v>
      </c>
      <c r="B256" s="160" t="s">
        <v>978</v>
      </c>
      <c r="C256" s="192" t="n">
        <v>27790</v>
      </c>
      <c r="D256" s="192" t="n">
        <v>123976</v>
      </c>
      <c r="E256" s="192" t="n">
        <v>131784</v>
      </c>
      <c r="F256" s="162" t="n">
        <v>-6835</v>
      </c>
      <c r="G256" s="322" t="n">
        <v>-19.7</v>
      </c>
      <c r="H256" s="162" t="n">
        <v>-7808</v>
      </c>
      <c r="I256" s="322" t="n">
        <v>-5.9</v>
      </c>
    </row>
    <row r="257" customFormat="false" ht="12.75" hidden="false" customHeight="false" outlineLevel="0" collapsed="false">
      <c r="A257" s="288" t="s">
        <v>40</v>
      </c>
      <c r="B257" s="160" t="s">
        <v>979</v>
      </c>
      <c r="C257" s="192" t="n">
        <v>2737</v>
      </c>
      <c r="D257" s="192" t="n">
        <v>12391</v>
      </c>
      <c r="E257" s="192" t="n">
        <v>8426</v>
      </c>
      <c r="F257" s="162" t="n">
        <v>928</v>
      </c>
      <c r="G257" s="322" t="n">
        <v>51.3</v>
      </c>
      <c r="H257" s="162" t="n">
        <v>3965</v>
      </c>
      <c r="I257" s="322" t="n">
        <v>47.1</v>
      </c>
    </row>
    <row r="258" customFormat="false" ht="12.75" hidden="false" customHeight="false" outlineLevel="0" collapsed="false">
      <c r="A258" s="288" t="s">
        <v>42</v>
      </c>
      <c r="B258" s="308" t="s">
        <v>980</v>
      </c>
      <c r="C258" s="192" t="n">
        <v>25852</v>
      </c>
      <c r="D258" s="192" t="n">
        <v>110718</v>
      </c>
      <c r="E258" s="192" t="n">
        <v>176110</v>
      </c>
      <c r="F258" s="162" t="n">
        <v>-17229</v>
      </c>
      <c r="G258" s="322" t="n">
        <v>-40</v>
      </c>
      <c r="H258" s="162" t="n">
        <v>-65392</v>
      </c>
      <c r="I258" s="322" t="n">
        <v>-37.1</v>
      </c>
    </row>
    <row r="259" customFormat="false" ht="12.75" hidden="false" customHeight="false" outlineLevel="0" collapsed="false">
      <c r="A259" s="288" t="s">
        <v>46</v>
      </c>
      <c r="B259" s="308" t="s">
        <v>981</v>
      </c>
      <c r="C259" s="192" t="n">
        <v>33971</v>
      </c>
      <c r="D259" s="192" t="n">
        <v>101779</v>
      </c>
      <c r="E259" s="192" t="n">
        <v>50209</v>
      </c>
      <c r="F259" s="162" t="n">
        <v>18992</v>
      </c>
      <c r="G259" s="322" t="n">
        <v>126.8</v>
      </c>
      <c r="H259" s="162" t="n">
        <v>51570</v>
      </c>
      <c r="I259" s="322" t="n">
        <v>102.7</v>
      </c>
    </row>
    <row r="260" customFormat="false" ht="12.75" hidden="false" customHeight="false" outlineLevel="0" collapsed="false">
      <c r="A260" s="288" t="s">
        <v>54</v>
      </c>
      <c r="B260" s="308" t="s">
        <v>982</v>
      </c>
      <c r="C260" s="192" t="n">
        <v>81157</v>
      </c>
      <c r="D260" s="192" t="n">
        <v>313421</v>
      </c>
      <c r="E260" s="192" t="n">
        <v>287536</v>
      </c>
      <c r="F260" s="162" t="n">
        <v>4490</v>
      </c>
      <c r="G260" s="322" t="n">
        <v>5.9</v>
      </c>
      <c r="H260" s="162" t="n">
        <v>25885</v>
      </c>
      <c r="I260" s="322" t="n">
        <v>9</v>
      </c>
    </row>
    <row r="261" customFormat="false" ht="12.75" hidden="false" customHeight="false" outlineLevel="0" collapsed="false">
      <c r="A261" s="288" t="s">
        <v>58</v>
      </c>
      <c r="B261" s="308" t="s">
        <v>983</v>
      </c>
      <c r="C261" s="192" t="n">
        <v>307433</v>
      </c>
      <c r="D261" s="192" t="n">
        <v>1162081</v>
      </c>
      <c r="E261" s="192" t="n">
        <v>1116279</v>
      </c>
      <c r="F261" s="162" t="n">
        <v>18107</v>
      </c>
      <c r="G261" s="322" t="n">
        <v>6.3</v>
      </c>
      <c r="H261" s="162" t="n">
        <v>45802</v>
      </c>
      <c r="I261" s="322" t="n">
        <v>4.1</v>
      </c>
    </row>
    <row r="262" customFormat="false" ht="12.75" hidden="false" customHeight="false" outlineLevel="0" collapsed="false">
      <c r="A262" s="288" t="s">
        <v>69</v>
      </c>
      <c r="B262" s="308" t="s">
        <v>984</v>
      </c>
      <c r="C262" s="192" t="n">
        <v>61997</v>
      </c>
      <c r="D262" s="192" t="n">
        <v>234281</v>
      </c>
      <c r="E262" s="192" t="n">
        <v>238268</v>
      </c>
      <c r="F262" s="162" t="n">
        <v>4497</v>
      </c>
      <c r="G262" s="322" t="n">
        <v>7.8</v>
      </c>
      <c r="H262" s="162" t="n">
        <v>-3987</v>
      </c>
      <c r="I262" s="322" t="n">
        <v>-1.7</v>
      </c>
    </row>
    <row r="263" customFormat="false" ht="12.75" hidden="false" customHeight="false" outlineLevel="0" collapsed="false">
      <c r="A263" s="288" t="s">
        <v>1312</v>
      </c>
      <c r="B263" s="323" t="s">
        <v>75</v>
      </c>
      <c r="C263" s="192" t="n">
        <v>552043</v>
      </c>
      <c r="D263" s="192" t="n">
        <v>2100458</v>
      </c>
      <c r="E263" s="192" t="n">
        <v>2038644</v>
      </c>
      <c r="F263" s="162" t="n">
        <v>26626</v>
      </c>
      <c r="G263" s="322" t="n">
        <v>5.1</v>
      </c>
      <c r="H263" s="162" t="n">
        <v>61814</v>
      </c>
      <c r="I263" s="322" t="n">
        <v>3</v>
      </c>
    </row>
    <row r="264" customFormat="false" ht="12.75" hidden="false" customHeight="false" outlineLevel="0" collapsed="false">
      <c r="A264" s="288"/>
      <c r="B264" s="315"/>
      <c r="C264" s="192"/>
      <c r="D264" s="192"/>
      <c r="E264" s="192"/>
      <c r="F264" s="162"/>
      <c r="G264" s="241"/>
      <c r="H264" s="164"/>
      <c r="I264" s="241"/>
    </row>
    <row r="265" customFormat="false" ht="12.75" hidden="false" customHeight="false" outlineLevel="0" collapsed="false">
      <c r="A265" s="288"/>
      <c r="B265" s="315"/>
      <c r="C265" s="300" t="s">
        <v>1305</v>
      </c>
      <c r="D265" s="192"/>
      <c r="E265" s="192"/>
      <c r="F265" s="162"/>
      <c r="G265" s="241"/>
      <c r="H265" s="164"/>
      <c r="I265" s="241"/>
    </row>
    <row r="266" customFormat="false" ht="12.75" hidden="false" customHeight="false" outlineLevel="0" collapsed="false">
      <c r="A266" s="321" t="s">
        <v>971</v>
      </c>
      <c r="B266" s="308" t="s">
        <v>972</v>
      </c>
      <c r="C266" s="192" t="n">
        <v>132476</v>
      </c>
      <c r="D266" s="192" t="n">
        <v>549975</v>
      </c>
      <c r="E266" s="192" t="n">
        <v>545256</v>
      </c>
      <c r="F266" s="162" t="n">
        <v>-462</v>
      </c>
      <c r="G266" s="322" t="n">
        <v>-0.3</v>
      </c>
      <c r="H266" s="162" t="n">
        <v>4719</v>
      </c>
      <c r="I266" s="322" t="n">
        <v>0.9</v>
      </c>
    </row>
    <row r="267" customFormat="false" ht="12.75" hidden="false" customHeight="false" outlineLevel="0" collapsed="false">
      <c r="A267" s="288" t="s">
        <v>973</v>
      </c>
      <c r="B267" s="308" t="s">
        <v>974</v>
      </c>
      <c r="C267" s="192" t="n">
        <v>2001171</v>
      </c>
      <c r="D267" s="192" t="n">
        <v>7560187</v>
      </c>
      <c r="E267" s="192" t="n">
        <v>6712801</v>
      </c>
      <c r="F267" s="162" t="n">
        <v>473451</v>
      </c>
      <c r="G267" s="322" t="n">
        <v>31</v>
      </c>
      <c r="H267" s="162" t="n">
        <v>847386</v>
      </c>
      <c r="I267" s="322" t="n">
        <v>12.6</v>
      </c>
    </row>
    <row r="268" customFormat="false" ht="12.75" hidden="false" customHeight="false" outlineLevel="0" collapsed="false">
      <c r="A268" s="288" t="s">
        <v>975</v>
      </c>
      <c r="B268" s="308" t="s">
        <v>976</v>
      </c>
      <c r="C268" s="192" t="n">
        <v>1904803</v>
      </c>
      <c r="D268" s="192" t="n">
        <v>7173639</v>
      </c>
      <c r="E268" s="192" t="n">
        <v>6461584</v>
      </c>
      <c r="F268" s="162" t="n">
        <v>436585</v>
      </c>
      <c r="G268" s="322" t="n">
        <v>29.7</v>
      </c>
      <c r="H268" s="162" t="n">
        <v>712055</v>
      </c>
      <c r="I268" s="322" t="n">
        <v>11</v>
      </c>
    </row>
    <row r="269" customFormat="false" ht="12.75" hidden="false" customHeight="false" outlineLevel="0" collapsed="false">
      <c r="A269" s="288" t="s">
        <v>16</v>
      </c>
      <c r="B269" s="160" t="s">
        <v>819</v>
      </c>
      <c r="C269" s="192" t="n">
        <v>1120</v>
      </c>
      <c r="D269" s="192" t="n">
        <v>2419</v>
      </c>
      <c r="E269" s="192" t="n">
        <v>1625</v>
      </c>
      <c r="F269" s="162" t="n">
        <v>350</v>
      </c>
      <c r="G269" s="322" t="n">
        <v>45.5</v>
      </c>
      <c r="H269" s="162" t="n">
        <v>794</v>
      </c>
      <c r="I269" s="322" t="n">
        <v>48.9</v>
      </c>
    </row>
    <row r="270" customFormat="false" ht="12.75" hidden="false" customHeight="false" outlineLevel="0" collapsed="false">
      <c r="A270" s="288" t="s">
        <v>292</v>
      </c>
      <c r="B270" s="160" t="s">
        <v>977</v>
      </c>
      <c r="C270" s="192" t="n">
        <v>44181</v>
      </c>
      <c r="D270" s="192" t="n">
        <v>203929</v>
      </c>
      <c r="E270" s="192" t="n">
        <v>170263</v>
      </c>
      <c r="F270" s="162" t="n">
        <v>-1553</v>
      </c>
      <c r="G270" s="322" t="n">
        <v>-3.4</v>
      </c>
      <c r="H270" s="162" t="n">
        <v>33666</v>
      </c>
      <c r="I270" s="322" t="n">
        <v>19.8</v>
      </c>
    </row>
    <row r="271" customFormat="false" ht="12.75" hidden="false" customHeight="false" outlineLevel="0" collapsed="false">
      <c r="A271" s="288" t="s">
        <v>35</v>
      </c>
      <c r="B271" s="160" t="s">
        <v>978</v>
      </c>
      <c r="C271" s="192" t="n">
        <v>70306</v>
      </c>
      <c r="D271" s="192" t="n">
        <v>277049</v>
      </c>
      <c r="E271" s="192" t="n">
        <v>306100</v>
      </c>
      <c r="F271" s="162" t="n">
        <v>4725</v>
      </c>
      <c r="G271" s="322" t="n">
        <v>7.2</v>
      </c>
      <c r="H271" s="162" t="n">
        <v>-29051</v>
      </c>
      <c r="I271" s="322" t="n">
        <v>-9.5</v>
      </c>
    </row>
    <row r="272" customFormat="false" ht="12.75" hidden="false" customHeight="false" outlineLevel="0" collapsed="false">
      <c r="A272" s="288" t="s">
        <v>40</v>
      </c>
      <c r="B272" s="160" t="s">
        <v>979</v>
      </c>
      <c r="C272" s="192" t="n">
        <v>16869</v>
      </c>
      <c r="D272" s="192" t="n">
        <v>66563</v>
      </c>
      <c r="E272" s="192" t="n">
        <v>67253</v>
      </c>
      <c r="F272" s="162" t="n">
        <v>-3976</v>
      </c>
      <c r="G272" s="322" t="n">
        <v>-19.1</v>
      </c>
      <c r="H272" s="162" t="n">
        <v>-690</v>
      </c>
      <c r="I272" s="322" t="n">
        <v>-1</v>
      </c>
    </row>
    <row r="273" customFormat="false" ht="12.75" hidden="false" customHeight="false" outlineLevel="0" collapsed="false">
      <c r="A273" s="288" t="s">
        <v>42</v>
      </c>
      <c r="B273" s="308" t="s">
        <v>980</v>
      </c>
      <c r="C273" s="192" t="n">
        <v>42835</v>
      </c>
      <c r="D273" s="192" t="n">
        <v>134386</v>
      </c>
      <c r="E273" s="192" t="n">
        <v>75169</v>
      </c>
      <c r="F273" s="162" t="n">
        <v>27562</v>
      </c>
      <c r="G273" s="322" t="n">
        <v>180.5</v>
      </c>
      <c r="H273" s="162" t="n">
        <v>59217</v>
      </c>
      <c r="I273" s="322" t="n">
        <v>78.8</v>
      </c>
    </row>
    <row r="274" customFormat="false" ht="12.75" hidden="false" customHeight="false" outlineLevel="0" collapsed="false">
      <c r="A274" s="288" t="s">
        <v>46</v>
      </c>
      <c r="B274" s="308" t="s">
        <v>981</v>
      </c>
      <c r="C274" s="192" t="n">
        <v>53538</v>
      </c>
      <c r="D274" s="192" t="n">
        <v>252164</v>
      </c>
      <c r="E274" s="192" t="n">
        <v>176038</v>
      </c>
      <c r="F274" s="162" t="n">
        <v>9308</v>
      </c>
      <c r="G274" s="322" t="n">
        <v>21</v>
      </c>
      <c r="H274" s="162" t="n">
        <v>76126</v>
      </c>
      <c r="I274" s="322" t="n">
        <v>43.2</v>
      </c>
    </row>
    <row r="275" customFormat="false" ht="12.75" hidden="false" customHeight="false" outlineLevel="0" collapsed="false">
      <c r="A275" s="288" t="s">
        <v>54</v>
      </c>
      <c r="B275" s="308" t="s">
        <v>982</v>
      </c>
      <c r="C275" s="192" t="n">
        <v>220011</v>
      </c>
      <c r="D275" s="192" t="n">
        <v>894376</v>
      </c>
      <c r="E275" s="192" t="n">
        <v>860208</v>
      </c>
      <c r="F275" s="162" t="n">
        <v>30159</v>
      </c>
      <c r="G275" s="322" t="n">
        <v>15.9</v>
      </c>
      <c r="H275" s="162" t="n">
        <v>34168</v>
      </c>
      <c r="I275" s="322" t="n">
        <v>4</v>
      </c>
    </row>
    <row r="276" customFormat="false" ht="12.75" hidden="false" customHeight="false" outlineLevel="0" collapsed="false">
      <c r="A276" s="288" t="s">
        <v>58</v>
      </c>
      <c r="B276" s="308" t="s">
        <v>983</v>
      </c>
      <c r="C276" s="192" t="n">
        <v>1684791</v>
      </c>
      <c r="D276" s="192" t="n">
        <v>6279267</v>
      </c>
      <c r="E276" s="192" t="n">
        <v>5601371</v>
      </c>
      <c r="F276" s="162" t="n">
        <v>406423</v>
      </c>
      <c r="G276" s="322" t="n">
        <v>31.8</v>
      </c>
      <c r="H276" s="162" t="n">
        <v>677896</v>
      </c>
      <c r="I276" s="322" t="n">
        <v>12.1</v>
      </c>
    </row>
    <row r="277" customFormat="false" ht="12.75" hidden="false" customHeight="false" outlineLevel="0" collapsed="false">
      <c r="A277" s="288" t="s">
        <v>69</v>
      </c>
      <c r="B277" s="308" t="s">
        <v>984</v>
      </c>
      <c r="C277" s="192" t="n">
        <v>96538</v>
      </c>
      <c r="D277" s="192" t="n">
        <v>386395</v>
      </c>
      <c r="E277" s="192" t="n">
        <v>466935</v>
      </c>
      <c r="F277" s="162" t="n">
        <v>-16562</v>
      </c>
      <c r="G277" s="322" t="n">
        <v>-14.6</v>
      </c>
      <c r="H277" s="162" t="n">
        <v>-80540</v>
      </c>
      <c r="I277" s="322" t="n">
        <v>-17.2</v>
      </c>
    </row>
    <row r="278" customFormat="false" ht="12.75" hidden="false" customHeight="false" outlineLevel="0" collapsed="false">
      <c r="A278" s="288" t="s">
        <v>1312</v>
      </c>
      <c r="B278" s="323" t="s">
        <v>75</v>
      </c>
      <c r="C278" s="192" t="n">
        <v>2230183</v>
      </c>
      <c r="D278" s="192" t="n">
        <v>8496537</v>
      </c>
      <c r="E278" s="192" t="n">
        <v>7724995</v>
      </c>
      <c r="F278" s="162" t="n">
        <v>456427</v>
      </c>
      <c r="G278" s="322" t="n">
        <v>25.7</v>
      </c>
      <c r="H278" s="162" t="n">
        <v>771542</v>
      </c>
      <c r="I278" s="322" t="n">
        <v>10</v>
      </c>
    </row>
    <row r="279" customFormat="false" ht="12.75" hidden="false" customHeight="false" outlineLevel="0" collapsed="false">
      <c r="A279" s="288"/>
      <c r="B279" s="315"/>
      <c r="C279" s="192"/>
      <c r="D279" s="192"/>
      <c r="E279" s="192"/>
      <c r="F279" s="162"/>
      <c r="G279" s="241"/>
      <c r="H279" s="164"/>
      <c r="I279" s="241"/>
    </row>
    <row r="280" customFormat="false" ht="12.75" hidden="false" customHeight="false" outlineLevel="0" collapsed="false">
      <c r="A280" s="288"/>
      <c r="B280" s="315"/>
      <c r="C280" s="300" t="s">
        <v>1303</v>
      </c>
      <c r="D280" s="192"/>
      <c r="E280" s="192"/>
      <c r="F280" s="162"/>
      <c r="G280" s="241"/>
      <c r="H280" s="164"/>
      <c r="I280" s="241"/>
    </row>
    <row r="281" customFormat="false" ht="12.75" hidden="false" customHeight="false" outlineLevel="0" collapsed="false">
      <c r="A281" s="321" t="s">
        <v>971</v>
      </c>
      <c r="B281" s="308" t="s">
        <v>972</v>
      </c>
      <c r="C281" s="192" t="n">
        <v>872</v>
      </c>
      <c r="D281" s="192" t="n">
        <v>4101</v>
      </c>
      <c r="E281" s="192" t="n">
        <v>8931</v>
      </c>
      <c r="F281" s="162" t="n">
        <v>768</v>
      </c>
      <c r="G281" s="322" t="n">
        <v>738.5</v>
      </c>
      <c r="H281" s="162" t="n">
        <v>-4830</v>
      </c>
      <c r="I281" s="322" t="n">
        <v>-54.1</v>
      </c>
    </row>
    <row r="282" customFormat="false" ht="12.75" hidden="false" customHeight="false" outlineLevel="0" collapsed="false">
      <c r="A282" s="288" t="s">
        <v>973</v>
      </c>
      <c r="B282" s="308" t="s">
        <v>974</v>
      </c>
      <c r="C282" s="192" t="n">
        <v>666</v>
      </c>
      <c r="D282" s="192" t="n">
        <v>6967</v>
      </c>
      <c r="E282" s="192" t="n">
        <v>33440</v>
      </c>
      <c r="F282" s="162" t="n">
        <v>-1248</v>
      </c>
      <c r="G282" s="322" t="n">
        <v>-65.2</v>
      </c>
      <c r="H282" s="162" t="n">
        <v>-26473</v>
      </c>
      <c r="I282" s="322" t="n">
        <v>-79.2</v>
      </c>
    </row>
    <row r="283" customFormat="false" ht="12.75" hidden="false" customHeight="false" outlineLevel="0" collapsed="false">
      <c r="A283" s="288" t="s">
        <v>975</v>
      </c>
      <c r="B283" s="308" t="s">
        <v>976</v>
      </c>
      <c r="C283" s="192" t="n">
        <v>664</v>
      </c>
      <c r="D283" s="192" t="n">
        <v>6941</v>
      </c>
      <c r="E283" s="192" t="n">
        <v>32741</v>
      </c>
      <c r="F283" s="162" t="n">
        <v>-1244</v>
      </c>
      <c r="G283" s="322" t="n">
        <v>-65.2</v>
      </c>
      <c r="H283" s="162" t="n">
        <v>-25800</v>
      </c>
      <c r="I283" s="322" t="n">
        <v>-78.8</v>
      </c>
    </row>
    <row r="284" customFormat="false" ht="12.75" hidden="false" customHeight="false" outlineLevel="0" collapsed="false">
      <c r="A284" s="288" t="s">
        <v>16</v>
      </c>
      <c r="B284" s="160" t="s">
        <v>819</v>
      </c>
      <c r="C284" s="192" t="s">
        <v>601</v>
      </c>
      <c r="D284" s="192" t="n">
        <v>163</v>
      </c>
      <c r="E284" s="192" t="n">
        <v>1200</v>
      </c>
      <c r="F284" s="329" t="s">
        <v>601</v>
      </c>
      <c r="G284" s="322" t="s">
        <v>601</v>
      </c>
      <c r="H284" s="162" t="n">
        <v>-1037</v>
      </c>
      <c r="I284" s="322" t="n">
        <v>-86.4</v>
      </c>
    </row>
    <row r="285" customFormat="false" ht="12.75" hidden="false" customHeight="false" outlineLevel="0" collapsed="false">
      <c r="A285" s="288" t="s">
        <v>292</v>
      </c>
      <c r="B285" s="160" t="s">
        <v>977</v>
      </c>
      <c r="C285" s="192" t="s">
        <v>601</v>
      </c>
      <c r="D285" s="192" t="n">
        <v>280</v>
      </c>
      <c r="E285" s="192" t="n">
        <v>3243</v>
      </c>
      <c r="F285" s="162" t="n">
        <v>-8</v>
      </c>
      <c r="G285" s="322" t="n">
        <v>-100</v>
      </c>
      <c r="H285" s="162" t="n">
        <v>-2963</v>
      </c>
      <c r="I285" s="322" t="n">
        <v>-91.4</v>
      </c>
    </row>
    <row r="286" customFormat="false" ht="12.75" hidden="false" customHeight="false" outlineLevel="0" collapsed="false">
      <c r="A286" s="288" t="s">
        <v>35</v>
      </c>
      <c r="B286" s="160" t="s">
        <v>978</v>
      </c>
      <c r="C286" s="192" t="n">
        <v>10</v>
      </c>
      <c r="D286" s="192" t="n">
        <v>75</v>
      </c>
      <c r="E286" s="192" t="n">
        <v>3637</v>
      </c>
      <c r="F286" s="162" t="n">
        <v>4</v>
      </c>
      <c r="G286" s="322" t="n">
        <v>66.7</v>
      </c>
      <c r="H286" s="162" t="n">
        <v>-3562</v>
      </c>
      <c r="I286" s="322" t="n">
        <v>-97.9</v>
      </c>
    </row>
    <row r="287" customFormat="false" ht="12.75" hidden="false" customHeight="false" outlineLevel="0" collapsed="false">
      <c r="A287" s="288" t="s">
        <v>40</v>
      </c>
      <c r="B287" s="160" t="s">
        <v>979</v>
      </c>
      <c r="C287" s="192" t="n">
        <v>862</v>
      </c>
      <c r="D287" s="192" t="n">
        <v>3583</v>
      </c>
      <c r="E287" s="192" t="n">
        <v>851</v>
      </c>
      <c r="F287" s="162" t="n">
        <v>772</v>
      </c>
      <c r="G287" s="322" t="n">
        <v>857.8</v>
      </c>
      <c r="H287" s="162" t="n">
        <v>2732</v>
      </c>
      <c r="I287" s="322" t="n">
        <v>321</v>
      </c>
    </row>
    <row r="288" customFormat="false" ht="12.75" hidden="false" customHeight="false" outlineLevel="0" collapsed="false">
      <c r="A288" s="288" t="s">
        <v>42</v>
      </c>
      <c r="B288" s="308" t="s">
        <v>980</v>
      </c>
      <c r="C288" s="192" t="s">
        <v>601</v>
      </c>
      <c r="D288" s="192" t="n">
        <v>7</v>
      </c>
      <c r="E288" s="192" t="n">
        <v>272</v>
      </c>
      <c r="F288" s="162" t="n">
        <v>-6</v>
      </c>
      <c r="G288" s="322" t="n">
        <v>-100</v>
      </c>
      <c r="H288" s="162" t="n">
        <v>-265</v>
      </c>
      <c r="I288" s="322" t="n">
        <v>-97.4</v>
      </c>
    </row>
    <row r="289" customFormat="false" ht="12.75" hidden="false" customHeight="false" outlineLevel="0" collapsed="false">
      <c r="A289" s="288" t="s">
        <v>46</v>
      </c>
      <c r="B289" s="308" t="s">
        <v>981</v>
      </c>
      <c r="C289" s="192" t="n">
        <v>2</v>
      </c>
      <c r="D289" s="192" t="n">
        <v>19</v>
      </c>
      <c r="E289" s="192" t="n">
        <v>427</v>
      </c>
      <c r="F289" s="329" t="n">
        <v>2</v>
      </c>
      <c r="G289" s="322" t="s">
        <v>601</v>
      </c>
      <c r="H289" s="162" t="n">
        <v>-408</v>
      </c>
      <c r="I289" s="322" t="n">
        <v>-95.6</v>
      </c>
    </row>
    <row r="290" customFormat="false" ht="12.75" hidden="false" customHeight="false" outlineLevel="0" collapsed="false">
      <c r="A290" s="288" t="s">
        <v>54</v>
      </c>
      <c r="B290" s="308" t="s">
        <v>982</v>
      </c>
      <c r="C290" s="192" t="n">
        <v>1</v>
      </c>
      <c r="D290" s="192" t="n">
        <v>99</v>
      </c>
      <c r="E290" s="192" t="n">
        <v>4115</v>
      </c>
      <c r="F290" s="162" t="n">
        <v>-21</v>
      </c>
      <c r="G290" s="322" t="n">
        <v>-95.5</v>
      </c>
      <c r="H290" s="162" t="n">
        <v>-4016</v>
      </c>
      <c r="I290" s="322" t="n">
        <v>-97.6</v>
      </c>
    </row>
    <row r="291" customFormat="false" ht="12.75" hidden="false" customHeight="false" outlineLevel="0" collapsed="false">
      <c r="A291" s="288" t="s">
        <v>58</v>
      </c>
      <c r="B291" s="308" t="s">
        <v>983</v>
      </c>
      <c r="C291" s="192" t="n">
        <v>663</v>
      </c>
      <c r="D291" s="192" t="n">
        <v>6843</v>
      </c>
      <c r="E291" s="192" t="n">
        <v>28624</v>
      </c>
      <c r="F291" s="162" t="n">
        <v>-1222</v>
      </c>
      <c r="G291" s="322" t="n">
        <v>-64.8</v>
      </c>
      <c r="H291" s="162" t="n">
        <v>-21781</v>
      </c>
      <c r="I291" s="322" t="n">
        <v>-76.1</v>
      </c>
    </row>
    <row r="292" customFormat="false" ht="12.75" hidden="false" customHeight="false" outlineLevel="0" collapsed="false">
      <c r="A292" s="288" t="s">
        <v>69</v>
      </c>
      <c r="B292" s="308" t="s">
        <v>984</v>
      </c>
      <c r="C292" s="192" t="n">
        <v>9215</v>
      </c>
      <c r="D292" s="192" t="n">
        <v>30287</v>
      </c>
      <c r="E292" s="192" t="n">
        <v>237286</v>
      </c>
      <c r="F292" s="162" t="n">
        <v>-43087</v>
      </c>
      <c r="G292" s="322" t="n">
        <v>-82.4</v>
      </c>
      <c r="H292" s="162" t="n">
        <v>-206999</v>
      </c>
      <c r="I292" s="322" t="n">
        <v>-87.2</v>
      </c>
    </row>
    <row r="293" customFormat="false" ht="12.75" hidden="false" customHeight="false" outlineLevel="0" collapsed="false">
      <c r="A293" s="288" t="s">
        <v>1312</v>
      </c>
      <c r="B293" s="323" t="s">
        <v>75</v>
      </c>
      <c r="C293" s="192" t="n">
        <v>10752</v>
      </c>
      <c r="D293" s="192" t="n">
        <v>41355</v>
      </c>
      <c r="E293" s="192" t="n">
        <v>279640</v>
      </c>
      <c r="F293" s="162" t="n">
        <v>-43567</v>
      </c>
      <c r="G293" s="322" t="n">
        <v>-80.2</v>
      </c>
      <c r="H293" s="162" t="n">
        <v>-238285</v>
      </c>
      <c r="I293" s="322" t="n">
        <v>-85.2</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rowBreaks count="4" manualBreakCount="4">
    <brk id="68" man="true" max="16383" min="0"/>
    <brk id="128" man="true" max="16383" min="0"/>
    <brk id="188" man="true" max="16383" min="0"/>
    <brk id="248"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30" width="24.7"/>
    <col collapsed="false" customWidth="false" hidden="false" outlineLevel="0" max="257" min="2" style="331" width="11.42"/>
  </cols>
  <sheetData>
    <row r="1" s="333" customFormat="true" ht="20.1" hidden="false" customHeight="true" outlineLevel="0" collapsed="false">
      <c r="A1" s="332" t="s">
        <v>1314</v>
      </c>
      <c r="B1" s="332"/>
      <c r="C1" s="332"/>
      <c r="D1" s="332"/>
      <c r="E1" s="332"/>
      <c r="F1" s="332"/>
      <c r="G1" s="332"/>
    </row>
    <row r="2" customFormat="false" ht="20.1" hidden="false" customHeight="true" outlineLevel="0" collapsed="false">
      <c r="A2" s="334"/>
      <c r="B2" s="334"/>
      <c r="C2" s="334"/>
      <c r="D2" s="334"/>
      <c r="E2" s="334"/>
      <c r="F2" s="334"/>
      <c r="G2" s="334"/>
    </row>
    <row r="3" customFormat="false" ht="13.5" hidden="false" customHeight="true" outlineLevel="0" collapsed="false">
      <c r="A3" s="313" t="s">
        <v>1283</v>
      </c>
      <c r="B3" s="335" t="s">
        <v>1315</v>
      </c>
      <c r="C3" s="335"/>
      <c r="D3" s="335"/>
      <c r="E3" s="335"/>
      <c r="F3" s="335"/>
      <c r="G3" s="335"/>
    </row>
    <row r="4" customFormat="false" ht="27" hidden="false" customHeight="true" outlineLevel="0" collapsed="false">
      <c r="A4" s="313"/>
      <c r="B4" s="336" t="s">
        <v>551</v>
      </c>
      <c r="C4" s="336" t="s">
        <v>559</v>
      </c>
      <c r="D4" s="336" t="s">
        <v>698</v>
      </c>
      <c r="E4" s="336" t="s">
        <v>570</v>
      </c>
      <c r="F4" s="336" t="s">
        <v>554</v>
      </c>
      <c r="G4" s="83" t="s">
        <v>546</v>
      </c>
    </row>
    <row r="5" customFormat="false" ht="13.5" hidden="false" customHeight="true" outlineLevel="0" collapsed="false">
      <c r="A5" s="313"/>
      <c r="B5" s="335" t="s">
        <v>790</v>
      </c>
      <c r="C5" s="335"/>
      <c r="D5" s="335"/>
      <c r="E5" s="335"/>
      <c r="F5" s="335"/>
      <c r="G5" s="335"/>
    </row>
    <row r="6" customFormat="false" ht="12.75" hidden="false" customHeight="true" outlineLevel="0" collapsed="false">
      <c r="A6" s="337"/>
      <c r="B6" s="338"/>
      <c r="C6" s="338"/>
      <c r="D6" s="338"/>
      <c r="E6" s="338"/>
      <c r="F6" s="338"/>
      <c r="G6" s="338"/>
    </row>
    <row r="7" customFormat="false" ht="12.75" hidden="false" customHeight="true" outlineLevel="0" collapsed="false">
      <c r="A7" s="339" t="s">
        <v>1284</v>
      </c>
      <c r="B7" s="244" t="n">
        <v>29209621</v>
      </c>
      <c r="C7" s="244" t="n">
        <v>19373848</v>
      </c>
      <c r="D7" s="244" t="n">
        <v>19785708</v>
      </c>
      <c r="E7" s="244" t="n">
        <v>18920535</v>
      </c>
      <c r="F7" s="244" t="n">
        <v>18083541</v>
      </c>
      <c r="G7" s="244" t="n">
        <v>15133197</v>
      </c>
      <c r="I7" s="338"/>
    </row>
    <row r="8" customFormat="false" ht="12.75" hidden="false" customHeight="true" outlineLevel="0" collapsed="false">
      <c r="A8" s="340"/>
      <c r="B8" s="239"/>
      <c r="C8" s="239"/>
      <c r="D8" s="239"/>
      <c r="E8" s="239"/>
      <c r="F8" s="239"/>
      <c r="G8" s="239"/>
    </row>
    <row r="9" customFormat="false" ht="12.75" hidden="false" customHeight="true" outlineLevel="0" collapsed="false">
      <c r="A9" s="341" t="s">
        <v>1286</v>
      </c>
      <c r="B9" s="239" t="n">
        <v>4033577</v>
      </c>
      <c r="C9" s="239" t="n">
        <v>3151550</v>
      </c>
      <c r="D9" s="239" t="n">
        <v>3961203</v>
      </c>
      <c r="E9" s="239" t="n">
        <v>2750813</v>
      </c>
      <c r="F9" s="239" t="n">
        <v>2641110</v>
      </c>
      <c r="G9" s="239" t="n">
        <v>2013086</v>
      </c>
    </row>
    <row r="10" customFormat="false" ht="12.75" hidden="false" customHeight="true" outlineLevel="0" collapsed="false">
      <c r="A10" s="341" t="s">
        <v>1287</v>
      </c>
      <c r="B10" s="239" t="n">
        <v>3364268</v>
      </c>
      <c r="C10" s="239" t="n">
        <v>1996462</v>
      </c>
      <c r="D10" s="239" t="n">
        <v>3774178</v>
      </c>
      <c r="E10" s="239" t="n">
        <v>2934386</v>
      </c>
      <c r="F10" s="239" t="n">
        <v>3425594</v>
      </c>
      <c r="G10" s="239" t="n">
        <v>1478220</v>
      </c>
    </row>
    <row r="11" customFormat="false" ht="12.75" hidden="false" customHeight="true" outlineLevel="0" collapsed="false">
      <c r="A11" s="341" t="s">
        <v>1288</v>
      </c>
      <c r="B11" s="239" t="n">
        <v>268889</v>
      </c>
      <c r="C11" s="239" t="n">
        <v>139260</v>
      </c>
      <c r="D11" s="239" t="n">
        <v>361033</v>
      </c>
      <c r="E11" s="239" t="n">
        <v>164836</v>
      </c>
      <c r="F11" s="239" t="n">
        <v>212990</v>
      </c>
      <c r="G11" s="239" t="n">
        <v>82109</v>
      </c>
    </row>
    <row r="12" customFormat="false" ht="12.75" hidden="false" customHeight="true" outlineLevel="0" collapsed="false">
      <c r="A12" s="341" t="s">
        <v>1289</v>
      </c>
      <c r="B12" s="239" t="n">
        <v>667637</v>
      </c>
      <c r="C12" s="239" t="n">
        <v>154958</v>
      </c>
      <c r="D12" s="239" t="n">
        <v>317085</v>
      </c>
      <c r="E12" s="239" t="n">
        <v>167029</v>
      </c>
      <c r="F12" s="239" t="n">
        <v>211927</v>
      </c>
      <c r="G12" s="239" t="n">
        <v>135930</v>
      </c>
    </row>
    <row r="13" customFormat="false" ht="12.75" hidden="false" customHeight="true" outlineLevel="0" collapsed="false">
      <c r="A13" s="341" t="s">
        <v>1290</v>
      </c>
      <c r="B13" s="239" t="n">
        <v>867371</v>
      </c>
      <c r="C13" s="239" t="n">
        <v>129933</v>
      </c>
      <c r="D13" s="239" t="n">
        <v>712985</v>
      </c>
      <c r="E13" s="239" t="n">
        <v>314167</v>
      </c>
      <c r="F13" s="239" t="n">
        <v>237634</v>
      </c>
      <c r="G13" s="239" t="n">
        <v>104119</v>
      </c>
    </row>
    <row r="14" customFormat="false" ht="12.75" hidden="false" customHeight="true" outlineLevel="0" collapsed="false">
      <c r="A14" s="341" t="s">
        <v>1291</v>
      </c>
      <c r="B14" s="239" t="n">
        <v>3451679</v>
      </c>
      <c r="C14" s="239" t="n">
        <v>393985</v>
      </c>
      <c r="D14" s="239" t="n">
        <v>356733</v>
      </c>
      <c r="E14" s="239" t="n">
        <v>876832</v>
      </c>
      <c r="F14" s="239" t="n">
        <v>224233</v>
      </c>
      <c r="G14" s="239" t="n">
        <v>160148</v>
      </c>
    </row>
    <row r="15" customFormat="false" ht="12.75" hidden="false" customHeight="true" outlineLevel="0" collapsed="false">
      <c r="A15" s="341" t="s">
        <v>1292</v>
      </c>
      <c r="B15" s="239" t="n">
        <v>1357450</v>
      </c>
      <c r="C15" s="239" t="n">
        <v>921428</v>
      </c>
      <c r="D15" s="239" t="n">
        <v>1441097</v>
      </c>
      <c r="E15" s="239" t="n">
        <v>1000388</v>
      </c>
      <c r="F15" s="239" t="n">
        <v>1029160</v>
      </c>
      <c r="G15" s="239" t="n">
        <v>808761</v>
      </c>
    </row>
    <row r="16" customFormat="false" ht="12.75" hidden="false" customHeight="true" outlineLevel="0" collapsed="false">
      <c r="A16" s="341" t="s">
        <v>1293</v>
      </c>
      <c r="B16" s="239" t="n">
        <v>116424</v>
      </c>
      <c r="C16" s="239" t="n">
        <v>84823</v>
      </c>
      <c r="D16" s="239" t="n">
        <v>66398</v>
      </c>
      <c r="E16" s="239" t="n">
        <v>68863</v>
      </c>
      <c r="F16" s="239" t="n">
        <v>67099</v>
      </c>
      <c r="G16" s="239" t="n">
        <v>86740</v>
      </c>
    </row>
    <row r="17" customFormat="false" ht="12.75" hidden="false" customHeight="true" outlineLevel="0" collapsed="false">
      <c r="A17" s="341" t="s">
        <v>1294</v>
      </c>
      <c r="B17" s="239" t="n">
        <v>1752894</v>
      </c>
      <c r="C17" s="239" t="n">
        <v>1846368</v>
      </c>
      <c r="D17" s="239" t="n">
        <v>1834550</v>
      </c>
      <c r="E17" s="239" t="n">
        <v>1542171</v>
      </c>
      <c r="F17" s="239" t="n">
        <v>1128066</v>
      </c>
      <c r="G17" s="239" t="n">
        <v>908945</v>
      </c>
    </row>
    <row r="18" customFormat="false" ht="12.75" hidden="false" customHeight="true" outlineLevel="0" collapsed="false">
      <c r="A18" s="341" t="s">
        <v>1295</v>
      </c>
      <c r="B18" s="239" t="n">
        <v>4773963</v>
      </c>
      <c r="C18" s="239" t="n">
        <v>5266650</v>
      </c>
      <c r="D18" s="239" t="n">
        <v>2457401</v>
      </c>
      <c r="E18" s="239" t="n">
        <v>3222608</v>
      </c>
      <c r="F18" s="239" t="n">
        <v>3100220</v>
      </c>
      <c r="G18" s="239" t="n">
        <v>3042508</v>
      </c>
    </row>
    <row r="19" customFormat="false" ht="12.75" hidden="false" customHeight="true" outlineLevel="0" collapsed="false">
      <c r="A19" s="341" t="s">
        <v>1296</v>
      </c>
      <c r="B19" s="239" t="n">
        <v>1478808</v>
      </c>
      <c r="C19" s="239" t="n">
        <v>750990</v>
      </c>
      <c r="D19" s="239" t="n">
        <v>1332884</v>
      </c>
      <c r="E19" s="239" t="n">
        <v>746844</v>
      </c>
      <c r="F19" s="239" t="n">
        <v>949044</v>
      </c>
      <c r="G19" s="239" t="n">
        <v>615444</v>
      </c>
    </row>
    <row r="20" customFormat="false" ht="12.75" hidden="false" customHeight="true" outlineLevel="0" collapsed="false">
      <c r="A20" s="341" t="s">
        <v>1297</v>
      </c>
      <c r="B20" s="239" t="n">
        <v>793091</v>
      </c>
      <c r="C20" s="239" t="n">
        <v>164046</v>
      </c>
      <c r="D20" s="239" t="n">
        <v>157094</v>
      </c>
      <c r="E20" s="239" t="n">
        <v>490497</v>
      </c>
      <c r="F20" s="239" t="n">
        <v>405995</v>
      </c>
      <c r="G20" s="239" t="n">
        <v>172449</v>
      </c>
    </row>
    <row r="21" customFormat="false" ht="12.75" hidden="false" customHeight="true" outlineLevel="0" collapsed="false">
      <c r="A21" s="341" t="s">
        <v>1298</v>
      </c>
      <c r="B21" s="239" t="n">
        <v>447350</v>
      </c>
      <c r="C21" s="239" t="n">
        <v>292745</v>
      </c>
      <c r="D21" s="239" t="n">
        <v>466157</v>
      </c>
      <c r="E21" s="239" t="n">
        <v>347328</v>
      </c>
      <c r="F21" s="239" t="n">
        <v>420620</v>
      </c>
      <c r="G21" s="239" t="n">
        <v>178793</v>
      </c>
    </row>
    <row r="22" customFormat="false" ht="12.75" hidden="false" customHeight="true" outlineLevel="0" collapsed="false">
      <c r="A22" s="341" t="s">
        <v>1299</v>
      </c>
      <c r="B22" s="239" t="n">
        <v>315225</v>
      </c>
      <c r="C22" s="239" t="n">
        <v>222251</v>
      </c>
      <c r="D22" s="239" t="n">
        <v>114258</v>
      </c>
      <c r="E22" s="239" t="n">
        <v>191499</v>
      </c>
      <c r="F22" s="239" t="n">
        <v>226429</v>
      </c>
      <c r="G22" s="239" t="n">
        <v>180331</v>
      </c>
    </row>
    <row r="23" customFormat="false" ht="12.75" hidden="false" customHeight="true" outlineLevel="0" collapsed="false">
      <c r="A23" s="341" t="s">
        <v>1300</v>
      </c>
      <c r="B23" s="239" t="n">
        <v>280847</v>
      </c>
      <c r="C23" s="239" t="n">
        <v>353238</v>
      </c>
      <c r="D23" s="239" t="n">
        <v>346662</v>
      </c>
      <c r="E23" s="239" t="n">
        <v>273670</v>
      </c>
      <c r="F23" s="239" t="n">
        <v>224231</v>
      </c>
      <c r="G23" s="239" t="n">
        <v>290939</v>
      </c>
    </row>
    <row r="24" customFormat="false" ht="12.75" hidden="false" customHeight="true" outlineLevel="0" collapsed="false">
      <c r="A24" s="341" t="s">
        <v>1301</v>
      </c>
      <c r="B24" s="239" t="n">
        <v>271347</v>
      </c>
      <c r="C24" s="239" t="n">
        <v>169224</v>
      </c>
      <c r="D24" s="239" t="n">
        <v>175980</v>
      </c>
      <c r="E24" s="239" t="n">
        <v>340855</v>
      </c>
      <c r="F24" s="239" t="n">
        <v>242030</v>
      </c>
      <c r="G24" s="239" t="n">
        <v>145814</v>
      </c>
    </row>
    <row r="25" customFormat="false" ht="12.75" hidden="false" customHeight="true" outlineLevel="0" collapsed="false">
      <c r="A25" s="342"/>
      <c r="B25" s="343"/>
      <c r="C25" s="344"/>
      <c r="D25" s="344"/>
      <c r="E25" s="344"/>
      <c r="F25" s="344"/>
      <c r="G25" s="344"/>
    </row>
    <row r="26" customFormat="false" ht="12.75" hidden="false" customHeight="true" outlineLevel="0" collapsed="false">
      <c r="A26" s="345" t="s">
        <v>1304</v>
      </c>
      <c r="B26" s="244" t="n">
        <v>19138987</v>
      </c>
      <c r="C26" s="244" t="n">
        <v>21473899</v>
      </c>
      <c r="D26" s="244" t="n">
        <v>13772238</v>
      </c>
      <c r="E26" s="244" t="n">
        <v>11628760</v>
      </c>
      <c r="F26" s="244" t="n">
        <v>13290272</v>
      </c>
      <c r="G26" s="244" t="n">
        <v>10081408</v>
      </c>
    </row>
    <row r="27" customFormat="false" ht="12.75" hidden="false" customHeight="true" outlineLevel="0" collapsed="false">
      <c r="A27" s="346"/>
      <c r="B27" s="239"/>
      <c r="C27" s="239"/>
      <c r="D27" s="239"/>
      <c r="E27" s="239"/>
      <c r="F27" s="239"/>
      <c r="G27" s="239"/>
    </row>
    <row r="28" customFormat="false" ht="12.75" hidden="false" customHeight="true" outlineLevel="0" collapsed="false">
      <c r="A28" s="341" t="s">
        <v>1286</v>
      </c>
      <c r="B28" s="239" t="n">
        <v>3437705</v>
      </c>
      <c r="C28" s="239" t="n">
        <v>1929636</v>
      </c>
      <c r="D28" s="239" t="n">
        <v>3615074</v>
      </c>
      <c r="E28" s="239" t="n">
        <v>1246518</v>
      </c>
      <c r="F28" s="239" t="n">
        <v>2867389</v>
      </c>
      <c r="G28" s="239" t="n">
        <v>1190814</v>
      </c>
    </row>
    <row r="29" customFormat="false" ht="12.75" hidden="false" customHeight="true" outlineLevel="0" collapsed="false">
      <c r="A29" s="341" t="s">
        <v>1287</v>
      </c>
      <c r="B29" s="239" t="n">
        <v>1901337</v>
      </c>
      <c r="C29" s="239" t="n">
        <v>1927215</v>
      </c>
      <c r="D29" s="239" t="n">
        <v>2593538</v>
      </c>
      <c r="E29" s="239" t="n">
        <v>1223998</v>
      </c>
      <c r="F29" s="239" t="n">
        <v>2878950</v>
      </c>
      <c r="G29" s="239" t="n">
        <v>1028714</v>
      </c>
    </row>
    <row r="30" customFormat="false" ht="12.75" hidden="false" customHeight="true" outlineLevel="0" collapsed="false">
      <c r="A30" s="341" t="s">
        <v>1288</v>
      </c>
      <c r="B30" s="239" t="n">
        <v>384576</v>
      </c>
      <c r="C30" s="239" t="n">
        <v>212034</v>
      </c>
      <c r="D30" s="239" t="n">
        <v>385358</v>
      </c>
      <c r="E30" s="239" t="n">
        <v>113796</v>
      </c>
      <c r="F30" s="239" t="n">
        <v>194550</v>
      </c>
      <c r="G30" s="239" t="n">
        <v>67672</v>
      </c>
    </row>
    <row r="31" customFormat="false" ht="12.75" hidden="false" customHeight="true" outlineLevel="0" collapsed="false">
      <c r="A31" s="341" t="s">
        <v>1289</v>
      </c>
      <c r="B31" s="239" t="n">
        <v>145751</v>
      </c>
      <c r="C31" s="239" t="n">
        <v>212015</v>
      </c>
      <c r="D31" s="239" t="n">
        <v>267452</v>
      </c>
      <c r="E31" s="239" t="n">
        <v>212379</v>
      </c>
      <c r="F31" s="239" t="n">
        <v>131472</v>
      </c>
      <c r="G31" s="239" t="n">
        <v>128199</v>
      </c>
    </row>
    <row r="32" customFormat="false" ht="12.75" hidden="false" customHeight="true" outlineLevel="0" collapsed="false">
      <c r="A32" s="341" t="s">
        <v>1290</v>
      </c>
      <c r="B32" s="239" t="n">
        <v>150517</v>
      </c>
      <c r="C32" s="239" t="n">
        <v>196713</v>
      </c>
      <c r="D32" s="239" t="n">
        <v>212471</v>
      </c>
      <c r="E32" s="239" t="n">
        <v>491026</v>
      </c>
      <c r="F32" s="239" t="n">
        <v>78894</v>
      </c>
      <c r="G32" s="239" t="n">
        <v>111196</v>
      </c>
    </row>
    <row r="33" customFormat="false" ht="12.75" hidden="false" customHeight="true" outlineLevel="0" collapsed="false">
      <c r="A33" s="341" t="s">
        <v>1291</v>
      </c>
      <c r="B33" s="239" t="n">
        <v>3903158</v>
      </c>
      <c r="C33" s="239" t="n">
        <v>1247457</v>
      </c>
      <c r="D33" s="239" t="n">
        <v>1073848</v>
      </c>
      <c r="E33" s="239" t="n">
        <v>1032212</v>
      </c>
      <c r="F33" s="239" t="n">
        <v>320708</v>
      </c>
      <c r="G33" s="239" t="n">
        <v>302655</v>
      </c>
    </row>
    <row r="34" customFormat="false" ht="12.75" hidden="false" customHeight="true" outlineLevel="0" collapsed="false">
      <c r="A34" s="341" t="s">
        <v>1292</v>
      </c>
      <c r="B34" s="239" t="n">
        <v>1650153</v>
      </c>
      <c r="C34" s="239" t="n">
        <v>1445805</v>
      </c>
      <c r="D34" s="239" t="n">
        <v>1802277</v>
      </c>
      <c r="E34" s="239" t="n">
        <v>1263858</v>
      </c>
      <c r="F34" s="239" t="n">
        <v>1361926</v>
      </c>
      <c r="G34" s="239" t="n">
        <v>1090404</v>
      </c>
    </row>
    <row r="35" customFormat="false" ht="12.75" hidden="false" customHeight="true" outlineLevel="0" collapsed="false">
      <c r="A35" s="341" t="s">
        <v>1293</v>
      </c>
      <c r="B35" s="239" t="n">
        <v>49575</v>
      </c>
      <c r="C35" s="239" t="n">
        <v>138810</v>
      </c>
      <c r="D35" s="239" t="n">
        <v>18433</v>
      </c>
      <c r="E35" s="239" t="n">
        <v>44291</v>
      </c>
      <c r="F35" s="239" t="n">
        <v>39099</v>
      </c>
      <c r="G35" s="239" t="n">
        <v>40373</v>
      </c>
    </row>
    <row r="36" customFormat="false" ht="12.75" hidden="false" customHeight="true" outlineLevel="0" collapsed="false">
      <c r="A36" s="341" t="s">
        <v>1294</v>
      </c>
      <c r="B36" s="239" t="n">
        <v>1169623</v>
      </c>
      <c r="C36" s="239" t="n">
        <v>2440109</v>
      </c>
      <c r="D36" s="239" t="n">
        <v>595304</v>
      </c>
      <c r="E36" s="239" t="n">
        <v>1067726</v>
      </c>
      <c r="F36" s="239" t="n">
        <v>875740</v>
      </c>
      <c r="G36" s="239" t="n">
        <v>847394</v>
      </c>
    </row>
    <row r="37" customFormat="false" ht="12.75" hidden="false" customHeight="true" outlineLevel="0" collapsed="false">
      <c r="A37" s="341" t="s">
        <v>1295</v>
      </c>
      <c r="B37" s="239" t="n">
        <v>3706790</v>
      </c>
      <c r="C37" s="239" t="n">
        <v>9110742</v>
      </c>
      <c r="D37" s="239" t="n">
        <v>1729789</v>
      </c>
      <c r="E37" s="239" t="n">
        <v>3438486</v>
      </c>
      <c r="F37" s="239" t="n">
        <v>2807084</v>
      </c>
      <c r="G37" s="239" t="n">
        <v>3583591</v>
      </c>
    </row>
    <row r="38" customFormat="false" ht="12.75" hidden="false" customHeight="true" outlineLevel="0" collapsed="false">
      <c r="A38" s="341" t="s">
        <v>1296</v>
      </c>
      <c r="B38" s="239" t="n">
        <v>848459</v>
      </c>
      <c r="C38" s="239" t="n">
        <v>778794</v>
      </c>
      <c r="D38" s="239" t="n">
        <v>490679</v>
      </c>
      <c r="E38" s="239" t="n">
        <v>283095</v>
      </c>
      <c r="F38" s="239" t="n">
        <v>530285</v>
      </c>
      <c r="G38" s="239" t="n">
        <v>851339</v>
      </c>
    </row>
    <row r="39" customFormat="false" ht="12.75" hidden="false" customHeight="true" outlineLevel="0" collapsed="false">
      <c r="A39" s="341" t="s">
        <v>1297</v>
      </c>
      <c r="B39" s="239" t="n">
        <v>665343</v>
      </c>
      <c r="C39" s="239" t="n">
        <v>103804</v>
      </c>
      <c r="D39" s="239" t="n">
        <v>77236</v>
      </c>
      <c r="E39" s="239" t="n">
        <v>241461</v>
      </c>
      <c r="F39" s="239" t="n">
        <v>205287</v>
      </c>
      <c r="G39" s="239" t="n">
        <v>180490</v>
      </c>
    </row>
    <row r="40" customFormat="false" ht="12.75" hidden="false" customHeight="true" outlineLevel="0" collapsed="false">
      <c r="A40" s="341" t="s">
        <v>1298</v>
      </c>
      <c r="B40" s="239" t="n">
        <v>314559</v>
      </c>
      <c r="C40" s="239" t="n">
        <v>243642</v>
      </c>
      <c r="D40" s="239" t="n">
        <v>162376</v>
      </c>
      <c r="E40" s="239" t="n">
        <v>107154</v>
      </c>
      <c r="F40" s="239" t="n">
        <v>235039</v>
      </c>
      <c r="G40" s="239" t="n">
        <v>138018</v>
      </c>
    </row>
    <row r="41" customFormat="false" ht="12.75" hidden="false" customHeight="true" outlineLevel="0" collapsed="false">
      <c r="A41" s="341" t="s">
        <v>1299</v>
      </c>
      <c r="B41" s="239" t="n">
        <v>151142</v>
      </c>
      <c r="C41" s="239" t="n">
        <v>240679</v>
      </c>
      <c r="D41" s="239" t="n">
        <v>61750</v>
      </c>
      <c r="E41" s="239" t="n">
        <v>43853</v>
      </c>
      <c r="F41" s="239" t="n">
        <v>129657</v>
      </c>
      <c r="G41" s="239" t="n">
        <v>140942</v>
      </c>
    </row>
    <row r="42" customFormat="false" ht="12.75" hidden="false" customHeight="true" outlineLevel="0" collapsed="false">
      <c r="A42" s="341" t="s">
        <v>1300</v>
      </c>
      <c r="B42" s="239" t="n">
        <v>243967</v>
      </c>
      <c r="C42" s="239" t="n">
        <v>903163</v>
      </c>
      <c r="D42" s="239" t="n">
        <v>255774</v>
      </c>
      <c r="E42" s="239" t="n">
        <v>591742</v>
      </c>
      <c r="F42" s="239" t="n">
        <v>220048</v>
      </c>
      <c r="G42" s="239" t="n">
        <v>176053</v>
      </c>
    </row>
    <row r="43" customFormat="false" ht="12.75" hidden="false" customHeight="true" outlineLevel="0" collapsed="false">
      <c r="A43" s="341" t="s">
        <v>1301</v>
      </c>
      <c r="B43" s="239" t="n">
        <v>106324</v>
      </c>
      <c r="C43" s="239" t="n">
        <v>134035</v>
      </c>
      <c r="D43" s="239" t="n">
        <v>76988</v>
      </c>
      <c r="E43" s="239" t="n">
        <v>120701</v>
      </c>
      <c r="F43" s="239" t="n">
        <v>181441</v>
      </c>
      <c r="G43" s="239" t="n">
        <v>91180</v>
      </c>
    </row>
    <row r="44" customFormat="false" ht="12.75" hidden="false" customHeight="true" outlineLevel="0" collapsed="false">
      <c r="A44" s="347" t="s">
        <v>917</v>
      </c>
      <c r="B44" s="344"/>
      <c r="C44" s="344"/>
      <c r="D44" s="344"/>
      <c r="E44" s="344"/>
      <c r="F44" s="344"/>
      <c r="G44" s="344"/>
    </row>
    <row r="45" customFormat="false" ht="12.75" hidden="false" customHeight="true" outlineLevel="0" collapsed="false">
      <c r="A45" s="347" t="s">
        <v>1306</v>
      </c>
      <c r="B45" s="344"/>
      <c r="E45" s="338"/>
      <c r="G45" s="338"/>
    </row>
    <row r="46" customFormat="false" ht="12.75" hidden="false" customHeight="true" outlineLevel="0" collapsed="false">
      <c r="A46" s="347" t="s">
        <v>1307</v>
      </c>
    </row>
    <row r="47" customFormat="false" ht="12.75" hidden="false" customHeight="true" outlineLevel="0" collapsed="false">
      <c r="A47" s="3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33" customFormat="true" ht="20.1" hidden="false" customHeight="true" outlineLevel="0" collapsed="false">
      <c r="A55" s="332" t="s">
        <v>1314</v>
      </c>
      <c r="B55" s="332"/>
      <c r="C55" s="332"/>
      <c r="D55" s="332"/>
      <c r="E55" s="332"/>
      <c r="F55" s="332"/>
      <c r="G55" s="332"/>
    </row>
    <row r="56" customFormat="false" ht="20.1" hidden="false" customHeight="true" outlineLevel="0" collapsed="false">
      <c r="A56" s="334"/>
      <c r="B56" s="334"/>
      <c r="C56" s="334"/>
      <c r="D56" s="334"/>
      <c r="E56" s="334"/>
      <c r="F56" s="334"/>
      <c r="G56" s="334"/>
    </row>
    <row r="57" customFormat="false" ht="13.5" hidden="false" customHeight="true" outlineLevel="0" collapsed="false">
      <c r="A57" s="313" t="s">
        <v>1283</v>
      </c>
      <c r="B57" s="335" t="s">
        <v>1315</v>
      </c>
      <c r="C57" s="335"/>
      <c r="D57" s="335"/>
      <c r="E57" s="335"/>
      <c r="F57" s="335"/>
      <c r="G57" s="335"/>
    </row>
    <row r="58" customFormat="false" ht="27" hidden="false" customHeight="true" outlineLevel="0" collapsed="false">
      <c r="A58" s="313"/>
      <c r="B58" s="336" t="s">
        <v>560</v>
      </c>
      <c r="C58" s="336" t="s">
        <v>1316</v>
      </c>
      <c r="D58" s="336" t="s">
        <v>567</v>
      </c>
      <c r="E58" s="348" t="s">
        <v>588</v>
      </c>
      <c r="F58" s="336" t="s">
        <v>561</v>
      </c>
      <c r="G58" s="83" t="s">
        <v>586</v>
      </c>
    </row>
    <row r="59" customFormat="false" ht="13.5" hidden="false" customHeight="true" outlineLevel="0" collapsed="false">
      <c r="A59" s="313"/>
      <c r="B59" s="335" t="s">
        <v>790</v>
      </c>
      <c r="C59" s="335"/>
      <c r="D59" s="335"/>
      <c r="E59" s="335"/>
      <c r="F59" s="335"/>
      <c r="G59" s="335"/>
    </row>
    <row r="60" customFormat="false" ht="12.75" hidden="false" customHeight="true" outlineLevel="0" collapsed="false">
      <c r="A60" s="337"/>
      <c r="B60" s="338"/>
      <c r="C60" s="338"/>
      <c r="D60" s="338"/>
      <c r="E60" s="338"/>
      <c r="F60" s="338"/>
      <c r="G60" s="338"/>
    </row>
    <row r="61" customFormat="false" ht="12.75" hidden="false" customHeight="true" outlineLevel="0" collapsed="false">
      <c r="A61" s="349" t="s">
        <v>1284</v>
      </c>
      <c r="B61" s="244" t="n">
        <v>16474530</v>
      </c>
      <c r="C61" s="244" t="n">
        <v>16149839</v>
      </c>
      <c r="D61" s="244" t="n">
        <v>11464995</v>
      </c>
      <c r="E61" s="244" t="n">
        <v>13246136</v>
      </c>
      <c r="F61" s="244" t="n">
        <v>11269915</v>
      </c>
      <c r="G61" s="244" t="n">
        <v>7155394</v>
      </c>
    </row>
    <row r="62" customFormat="false" ht="12.75" hidden="false" customHeight="true" outlineLevel="0" collapsed="false">
      <c r="A62" s="340"/>
      <c r="B62" s="239"/>
      <c r="C62" s="239"/>
      <c r="D62" s="239"/>
      <c r="E62" s="239"/>
      <c r="F62" s="239"/>
      <c r="G62" s="239"/>
    </row>
    <row r="63" customFormat="false" ht="12.75" hidden="false" customHeight="true" outlineLevel="0" collapsed="false">
      <c r="A63" s="341" t="s">
        <v>1286</v>
      </c>
      <c r="B63" s="239" t="n">
        <v>2879675</v>
      </c>
      <c r="C63" s="239" t="n">
        <v>3226611</v>
      </c>
      <c r="D63" s="239" t="n">
        <v>1615460</v>
      </c>
      <c r="E63" s="239" t="n">
        <v>3925736</v>
      </c>
      <c r="F63" s="239" t="n">
        <v>1096252</v>
      </c>
      <c r="G63" s="239" t="n">
        <v>958905</v>
      </c>
    </row>
    <row r="64" customFormat="false" ht="12.75" hidden="false" customHeight="true" outlineLevel="0" collapsed="false">
      <c r="A64" s="341" t="s">
        <v>1287</v>
      </c>
      <c r="B64" s="239" t="n">
        <v>3934205</v>
      </c>
      <c r="C64" s="239" t="n">
        <v>3345097</v>
      </c>
      <c r="D64" s="239" t="n">
        <v>1685408</v>
      </c>
      <c r="E64" s="239" t="n">
        <v>1520612</v>
      </c>
      <c r="F64" s="239" t="n">
        <v>1137651</v>
      </c>
      <c r="G64" s="239" t="n">
        <v>731357</v>
      </c>
    </row>
    <row r="65" customFormat="false" ht="12.75" hidden="false" customHeight="true" outlineLevel="0" collapsed="false">
      <c r="A65" s="341" t="s">
        <v>1288</v>
      </c>
      <c r="B65" s="239" t="n">
        <v>139438</v>
      </c>
      <c r="C65" s="239" t="n">
        <v>150944</v>
      </c>
      <c r="D65" s="239" t="n">
        <v>135138</v>
      </c>
      <c r="E65" s="239" t="n">
        <v>106476</v>
      </c>
      <c r="F65" s="239" t="n">
        <v>205810</v>
      </c>
      <c r="G65" s="239" t="n">
        <v>235736</v>
      </c>
    </row>
    <row r="66" customFormat="false" ht="12.75" hidden="false" customHeight="true" outlineLevel="0" collapsed="false">
      <c r="A66" s="341" t="s">
        <v>1289</v>
      </c>
      <c r="B66" s="239" t="n">
        <v>113154</v>
      </c>
      <c r="C66" s="239" t="n">
        <v>71196</v>
      </c>
      <c r="D66" s="239" t="n">
        <v>139652</v>
      </c>
      <c r="E66" s="239" t="n">
        <v>77374</v>
      </c>
      <c r="F66" s="239" t="n">
        <v>407101</v>
      </c>
      <c r="G66" s="239" t="n">
        <v>74109</v>
      </c>
    </row>
    <row r="67" customFormat="false" ht="12.75" hidden="false" customHeight="true" outlineLevel="0" collapsed="false">
      <c r="A67" s="341" t="s">
        <v>1290</v>
      </c>
      <c r="B67" s="239" t="n">
        <v>136459</v>
      </c>
      <c r="C67" s="239" t="n">
        <v>314507</v>
      </c>
      <c r="D67" s="239" t="n">
        <v>124573</v>
      </c>
      <c r="E67" s="239" t="n">
        <v>71994</v>
      </c>
      <c r="F67" s="239" t="n">
        <v>84068</v>
      </c>
      <c r="G67" s="239" t="n">
        <v>50877</v>
      </c>
    </row>
    <row r="68" customFormat="false" ht="12.75" hidden="false" customHeight="true" outlineLevel="0" collapsed="false">
      <c r="A68" s="341" t="s">
        <v>1291</v>
      </c>
      <c r="B68" s="239" t="n">
        <v>341051</v>
      </c>
      <c r="C68" s="239" t="n">
        <v>1010586</v>
      </c>
      <c r="D68" s="239" t="n">
        <v>215368</v>
      </c>
      <c r="E68" s="239" t="n">
        <v>176644</v>
      </c>
      <c r="F68" s="239" t="n">
        <v>303697</v>
      </c>
      <c r="G68" s="239" t="n">
        <v>117858</v>
      </c>
    </row>
    <row r="69" customFormat="false" ht="12.75" hidden="false" customHeight="true" outlineLevel="0" collapsed="false">
      <c r="A69" s="341" t="s">
        <v>1292</v>
      </c>
      <c r="B69" s="239" t="n">
        <v>762018</v>
      </c>
      <c r="C69" s="239" t="n">
        <v>595861</v>
      </c>
      <c r="D69" s="239" t="n">
        <v>690409</v>
      </c>
      <c r="E69" s="239" t="n">
        <v>597509</v>
      </c>
      <c r="F69" s="239" t="n">
        <v>490026</v>
      </c>
      <c r="G69" s="239" t="n">
        <v>343896</v>
      </c>
    </row>
    <row r="70" customFormat="false" ht="12.75" hidden="false" customHeight="true" outlineLevel="0" collapsed="false">
      <c r="A70" s="341" t="s">
        <v>1293</v>
      </c>
      <c r="B70" s="239" t="n">
        <v>46655</v>
      </c>
      <c r="C70" s="239" t="n">
        <v>67901</v>
      </c>
      <c r="D70" s="239" t="n">
        <v>52748</v>
      </c>
      <c r="E70" s="239" t="n">
        <v>23379</v>
      </c>
      <c r="F70" s="239" t="n">
        <v>100439</v>
      </c>
      <c r="G70" s="239" t="n">
        <v>51790</v>
      </c>
    </row>
    <row r="71" customFormat="false" ht="12.75" hidden="false" customHeight="true" outlineLevel="0" collapsed="false">
      <c r="A71" s="341" t="s">
        <v>1294</v>
      </c>
      <c r="B71" s="239" t="n">
        <v>818099</v>
      </c>
      <c r="C71" s="239" t="n">
        <v>620713</v>
      </c>
      <c r="D71" s="239" t="n">
        <v>1092299</v>
      </c>
      <c r="E71" s="239" t="n">
        <v>576323</v>
      </c>
      <c r="F71" s="239" t="n">
        <v>893654</v>
      </c>
      <c r="G71" s="239" t="n">
        <v>582856</v>
      </c>
    </row>
    <row r="72" customFormat="false" ht="12.75" hidden="false" customHeight="true" outlineLevel="0" collapsed="false">
      <c r="A72" s="341" t="s">
        <v>1295</v>
      </c>
      <c r="B72" s="239" t="n">
        <v>2503291</v>
      </c>
      <c r="C72" s="239" t="n">
        <v>2482950</v>
      </c>
      <c r="D72" s="239" t="n">
        <v>1862825</v>
      </c>
      <c r="E72" s="239" t="n">
        <v>1645889</v>
      </c>
      <c r="F72" s="239" t="n">
        <v>2103247</v>
      </c>
      <c r="G72" s="239" t="n">
        <v>1363112</v>
      </c>
    </row>
    <row r="73" customFormat="false" ht="12.75" hidden="false" customHeight="true" outlineLevel="0" collapsed="false">
      <c r="A73" s="341" t="s">
        <v>1296</v>
      </c>
      <c r="B73" s="239" t="n">
        <v>507046</v>
      </c>
      <c r="C73" s="239" t="n">
        <v>413471</v>
      </c>
      <c r="D73" s="239" t="n">
        <v>669708</v>
      </c>
      <c r="E73" s="239" t="n">
        <v>413042</v>
      </c>
      <c r="F73" s="239" t="n">
        <v>380766</v>
      </c>
      <c r="G73" s="239" t="n">
        <v>205426</v>
      </c>
    </row>
    <row r="74" customFormat="false" ht="12.75" hidden="false" customHeight="true" outlineLevel="0" collapsed="false">
      <c r="A74" s="341" t="s">
        <v>1297</v>
      </c>
      <c r="B74" s="239" t="n">
        <v>168718</v>
      </c>
      <c r="C74" s="239" t="n">
        <v>152788</v>
      </c>
      <c r="D74" s="239" t="n">
        <v>259003</v>
      </c>
      <c r="E74" s="239" t="n">
        <v>125176</v>
      </c>
      <c r="F74" s="239" t="n">
        <v>143849</v>
      </c>
      <c r="G74" s="239" t="n">
        <v>111704</v>
      </c>
    </row>
    <row r="75" customFormat="false" ht="12.75" hidden="false" customHeight="true" outlineLevel="0" collapsed="false">
      <c r="A75" s="341" t="s">
        <v>1298</v>
      </c>
      <c r="B75" s="239" t="n">
        <v>311006</v>
      </c>
      <c r="C75" s="239" t="n">
        <v>525624</v>
      </c>
      <c r="D75" s="239" t="n">
        <v>379436</v>
      </c>
      <c r="E75" s="239" t="n">
        <v>274380</v>
      </c>
      <c r="F75" s="239" t="n">
        <v>417651</v>
      </c>
      <c r="G75" s="239" t="n">
        <v>193288</v>
      </c>
    </row>
    <row r="76" customFormat="false" ht="12.75" hidden="false" customHeight="true" outlineLevel="0" collapsed="false">
      <c r="A76" s="341" t="s">
        <v>1299</v>
      </c>
      <c r="B76" s="239" t="n">
        <v>216191</v>
      </c>
      <c r="C76" s="239" t="n">
        <v>167167</v>
      </c>
      <c r="D76" s="239" t="n">
        <v>118476</v>
      </c>
      <c r="E76" s="239" t="n">
        <v>153865</v>
      </c>
      <c r="F76" s="239" t="n">
        <v>389701</v>
      </c>
      <c r="G76" s="239" t="n">
        <v>97052</v>
      </c>
    </row>
    <row r="77" customFormat="false" ht="12.75" hidden="false" customHeight="true" outlineLevel="0" collapsed="false">
      <c r="A77" s="341" t="s">
        <v>1300</v>
      </c>
      <c r="B77" s="239" t="n">
        <v>205068</v>
      </c>
      <c r="C77" s="239" t="n">
        <v>278727</v>
      </c>
      <c r="D77" s="239" t="n">
        <v>149499</v>
      </c>
      <c r="E77" s="239" t="n">
        <v>148873</v>
      </c>
      <c r="F77" s="239" t="n">
        <v>178993</v>
      </c>
      <c r="G77" s="239" t="n">
        <v>116030</v>
      </c>
    </row>
    <row r="78" customFormat="false" ht="12.75" hidden="false" customHeight="true" outlineLevel="0" collapsed="false">
      <c r="A78" s="341" t="s">
        <v>1301</v>
      </c>
      <c r="B78" s="239" t="n">
        <v>186042</v>
      </c>
      <c r="C78" s="239" t="n">
        <v>153668</v>
      </c>
      <c r="D78" s="239" t="n">
        <v>107326</v>
      </c>
      <c r="E78" s="239" t="n">
        <v>122766</v>
      </c>
      <c r="F78" s="239" t="n">
        <v>164398</v>
      </c>
      <c r="G78" s="239" t="n">
        <v>77666</v>
      </c>
    </row>
    <row r="79" customFormat="false" ht="12.75" hidden="false" customHeight="true" outlineLevel="0" collapsed="false">
      <c r="A79" s="342"/>
      <c r="B79" s="343"/>
      <c r="C79" s="344"/>
      <c r="D79" s="344"/>
      <c r="E79" s="344"/>
      <c r="F79" s="344"/>
      <c r="G79" s="344"/>
    </row>
    <row r="80" customFormat="false" ht="12.75" hidden="false" customHeight="true" outlineLevel="0" collapsed="false">
      <c r="A80" s="349" t="s">
        <v>1304</v>
      </c>
      <c r="B80" s="244" t="n">
        <v>10206829</v>
      </c>
      <c r="C80" s="244" t="n">
        <v>21918258</v>
      </c>
      <c r="D80" s="244" t="n">
        <v>7293689</v>
      </c>
      <c r="E80" s="244" t="n">
        <v>10162206</v>
      </c>
      <c r="F80" s="244" t="n">
        <v>8544890</v>
      </c>
      <c r="G80" s="244" t="n">
        <v>9554487</v>
      </c>
    </row>
    <row r="81" customFormat="false" ht="12.75" hidden="false" customHeight="true" outlineLevel="0" collapsed="false">
      <c r="A81" s="346"/>
      <c r="B81" s="239"/>
      <c r="C81" s="239"/>
      <c r="D81" s="239"/>
      <c r="E81" s="239"/>
      <c r="F81" s="239"/>
      <c r="G81" s="239"/>
    </row>
    <row r="82" customFormat="false" ht="12.75" hidden="false" customHeight="true" outlineLevel="0" collapsed="false">
      <c r="A82" s="341" t="s">
        <v>1286</v>
      </c>
      <c r="B82" s="239" t="n">
        <v>1754717</v>
      </c>
      <c r="C82" s="239" t="n">
        <v>2311658</v>
      </c>
      <c r="D82" s="239" t="n">
        <v>1661553</v>
      </c>
      <c r="E82" s="239" t="n">
        <v>3663120</v>
      </c>
      <c r="F82" s="239" t="n">
        <v>831803</v>
      </c>
      <c r="G82" s="239" t="n">
        <v>550543</v>
      </c>
    </row>
    <row r="83" customFormat="false" ht="12.75" hidden="false" customHeight="true" outlineLevel="0" collapsed="false">
      <c r="A83" s="341" t="s">
        <v>1287</v>
      </c>
      <c r="B83" s="239" t="n">
        <v>4165872</v>
      </c>
      <c r="C83" s="239" t="n">
        <v>3776510</v>
      </c>
      <c r="D83" s="239" t="n">
        <v>812259</v>
      </c>
      <c r="E83" s="239" t="n">
        <v>1062413</v>
      </c>
      <c r="F83" s="239" t="n">
        <v>969882</v>
      </c>
      <c r="G83" s="239" t="n">
        <v>2370222</v>
      </c>
    </row>
    <row r="84" customFormat="false" ht="12.75" hidden="false" customHeight="true" outlineLevel="0" collapsed="false">
      <c r="A84" s="341" t="s">
        <v>1288</v>
      </c>
      <c r="B84" s="239" t="n">
        <v>113468</v>
      </c>
      <c r="C84" s="239" t="n">
        <v>229809</v>
      </c>
      <c r="D84" s="239" t="n">
        <v>60854</v>
      </c>
      <c r="E84" s="239" t="n">
        <v>104190</v>
      </c>
      <c r="F84" s="239" t="n">
        <v>295580</v>
      </c>
      <c r="G84" s="239" t="n">
        <v>10949</v>
      </c>
    </row>
    <row r="85" customFormat="false" ht="12.75" hidden="false" customHeight="true" outlineLevel="0" collapsed="false">
      <c r="A85" s="341" t="s">
        <v>1289</v>
      </c>
      <c r="B85" s="239" t="n">
        <v>117197</v>
      </c>
      <c r="C85" s="239" t="n">
        <v>141577</v>
      </c>
      <c r="D85" s="239" t="n">
        <v>42465</v>
      </c>
      <c r="E85" s="239" t="n">
        <v>44086</v>
      </c>
      <c r="F85" s="239" t="n">
        <v>543688</v>
      </c>
      <c r="G85" s="239" t="n">
        <v>1583345</v>
      </c>
    </row>
    <row r="86" customFormat="false" ht="12.75" hidden="false" customHeight="true" outlineLevel="0" collapsed="false">
      <c r="A86" s="341" t="s">
        <v>1290</v>
      </c>
      <c r="B86" s="239" t="n">
        <v>80511</v>
      </c>
      <c r="C86" s="239" t="n">
        <v>352815</v>
      </c>
      <c r="D86" s="239" t="n">
        <v>47994</v>
      </c>
      <c r="E86" s="239" t="n">
        <v>86056</v>
      </c>
      <c r="F86" s="239" t="n">
        <v>69716</v>
      </c>
      <c r="G86" s="239" t="n">
        <v>111730</v>
      </c>
    </row>
    <row r="87" customFormat="false" ht="12.75" hidden="false" customHeight="true" outlineLevel="0" collapsed="false">
      <c r="A87" s="341" t="s">
        <v>1291</v>
      </c>
      <c r="B87" s="239" t="n">
        <v>226451</v>
      </c>
      <c r="C87" s="239" t="n">
        <v>2389281</v>
      </c>
      <c r="D87" s="239" t="n">
        <v>233951</v>
      </c>
      <c r="E87" s="239" t="n">
        <v>156242</v>
      </c>
      <c r="F87" s="239" t="n">
        <v>447902</v>
      </c>
      <c r="G87" s="239" t="n">
        <v>570268</v>
      </c>
    </row>
    <row r="88" customFormat="false" ht="12.75" hidden="false" customHeight="true" outlineLevel="0" collapsed="false">
      <c r="A88" s="341" t="s">
        <v>1292</v>
      </c>
      <c r="B88" s="239" t="n">
        <v>531083</v>
      </c>
      <c r="C88" s="239" t="n">
        <v>1814568</v>
      </c>
      <c r="D88" s="239" t="n">
        <v>547083</v>
      </c>
      <c r="E88" s="239" t="n">
        <v>856746</v>
      </c>
      <c r="F88" s="239" t="n">
        <v>602218</v>
      </c>
      <c r="G88" s="239" t="n">
        <v>315421</v>
      </c>
    </row>
    <row r="89" customFormat="false" ht="12.75" hidden="false" customHeight="true" outlineLevel="0" collapsed="false">
      <c r="A89" s="341" t="s">
        <v>1293</v>
      </c>
      <c r="B89" s="239" t="n">
        <v>51850</v>
      </c>
      <c r="C89" s="239" t="n">
        <v>51614</v>
      </c>
      <c r="D89" s="239" t="n">
        <v>56348</v>
      </c>
      <c r="E89" s="239" t="n">
        <v>23655</v>
      </c>
      <c r="F89" s="239" t="n">
        <v>122120</v>
      </c>
      <c r="G89" s="239" t="n">
        <v>74632</v>
      </c>
    </row>
    <row r="90" customFormat="false" ht="12.75" hidden="false" customHeight="true" outlineLevel="0" collapsed="false">
      <c r="A90" s="341" t="s">
        <v>1294</v>
      </c>
      <c r="B90" s="239" t="n">
        <v>477366</v>
      </c>
      <c r="C90" s="239" t="n">
        <v>2406752</v>
      </c>
      <c r="D90" s="239" t="n">
        <v>786077</v>
      </c>
      <c r="E90" s="239" t="n">
        <v>246990</v>
      </c>
      <c r="F90" s="239" t="n">
        <v>1233688</v>
      </c>
      <c r="G90" s="239" t="n">
        <v>384990</v>
      </c>
    </row>
    <row r="91" customFormat="false" ht="12.75" hidden="false" customHeight="true" outlineLevel="0" collapsed="false">
      <c r="A91" s="341" t="s">
        <v>1295</v>
      </c>
      <c r="B91" s="239" t="n">
        <v>1504827</v>
      </c>
      <c r="C91" s="239" t="n">
        <v>4736207</v>
      </c>
      <c r="D91" s="239" t="n">
        <v>1724688</v>
      </c>
      <c r="E91" s="239" t="n">
        <v>1002451</v>
      </c>
      <c r="F91" s="239" t="n">
        <v>2093009</v>
      </c>
      <c r="G91" s="239" t="n">
        <v>1578600</v>
      </c>
    </row>
    <row r="92" customFormat="false" ht="12.75" hidden="false" customHeight="true" outlineLevel="0" collapsed="false">
      <c r="A92" s="341" t="s">
        <v>1296</v>
      </c>
      <c r="B92" s="239" t="n">
        <v>253262</v>
      </c>
      <c r="C92" s="239" t="n">
        <v>495189</v>
      </c>
      <c r="D92" s="239" t="n">
        <v>310309</v>
      </c>
      <c r="E92" s="239" t="n">
        <v>643099</v>
      </c>
      <c r="F92" s="239" t="n">
        <v>238048</v>
      </c>
      <c r="G92" s="239" t="n">
        <v>310884</v>
      </c>
    </row>
    <row r="93" customFormat="false" ht="12.75" hidden="false" customHeight="true" outlineLevel="0" collapsed="false">
      <c r="A93" s="341" t="s">
        <v>1297</v>
      </c>
      <c r="B93" s="239" t="n">
        <v>87373</v>
      </c>
      <c r="C93" s="239" t="n">
        <v>80141</v>
      </c>
      <c r="D93" s="239" t="n">
        <v>371104</v>
      </c>
      <c r="E93" s="239" t="n">
        <v>125820</v>
      </c>
      <c r="F93" s="239" t="n">
        <v>103561</v>
      </c>
      <c r="G93" s="239" t="n">
        <v>103944</v>
      </c>
    </row>
    <row r="94" customFormat="false" ht="12.75" hidden="false" customHeight="true" outlineLevel="0" collapsed="false">
      <c r="A94" s="341" t="s">
        <v>1298</v>
      </c>
      <c r="B94" s="239" t="n">
        <v>350192</v>
      </c>
      <c r="C94" s="239" t="n">
        <v>142108</v>
      </c>
      <c r="D94" s="239" t="n">
        <v>141346</v>
      </c>
      <c r="E94" s="239" t="n">
        <v>97628</v>
      </c>
      <c r="F94" s="239" t="n">
        <v>320041</v>
      </c>
      <c r="G94" s="239" t="n">
        <v>398897</v>
      </c>
    </row>
    <row r="95" customFormat="false" ht="12.75" hidden="false" customHeight="true" outlineLevel="0" collapsed="false">
      <c r="A95" s="341" t="s">
        <v>1299</v>
      </c>
      <c r="B95" s="239" t="n">
        <v>89186</v>
      </c>
      <c r="C95" s="239" t="n">
        <v>206305</v>
      </c>
      <c r="D95" s="239" t="n">
        <v>77391</v>
      </c>
      <c r="E95" s="239" t="n">
        <v>46597</v>
      </c>
      <c r="F95" s="239" t="n">
        <v>252154</v>
      </c>
      <c r="G95" s="239" t="n">
        <v>939707</v>
      </c>
    </row>
    <row r="96" customFormat="false" ht="12.75" hidden="false" customHeight="true" outlineLevel="0" collapsed="false">
      <c r="A96" s="341" t="s">
        <v>1300</v>
      </c>
      <c r="B96" s="239" t="n">
        <v>100354</v>
      </c>
      <c r="C96" s="239" t="n">
        <v>784354</v>
      </c>
      <c r="D96" s="239" t="n">
        <v>104204</v>
      </c>
      <c r="E96" s="239" t="n">
        <v>70622</v>
      </c>
      <c r="F96" s="239" t="n">
        <v>156746</v>
      </c>
      <c r="G96" s="239" t="n">
        <v>75428</v>
      </c>
    </row>
    <row r="97" customFormat="false" ht="12.75" hidden="false" customHeight="true" outlineLevel="0" collapsed="false">
      <c r="A97" s="341" t="s">
        <v>1301</v>
      </c>
      <c r="B97" s="239" t="n">
        <v>132088</v>
      </c>
      <c r="C97" s="239" t="n">
        <v>210123</v>
      </c>
      <c r="D97" s="239" t="n">
        <v>128432</v>
      </c>
      <c r="E97" s="239" t="n">
        <v>41581</v>
      </c>
      <c r="F97" s="239" t="n">
        <v>140223</v>
      </c>
      <c r="G97" s="239" t="n">
        <v>107242</v>
      </c>
    </row>
    <row r="98" customFormat="false" ht="12.75" hidden="false" customHeight="true" outlineLevel="0" collapsed="false">
      <c r="A98" s="347" t="s">
        <v>917</v>
      </c>
      <c r="B98" s="344"/>
      <c r="C98" s="344"/>
      <c r="D98" s="344"/>
      <c r="E98" s="344"/>
      <c r="F98" s="344"/>
      <c r="G98" s="344"/>
    </row>
    <row r="99" customFormat="false" ht="12.75" hidden="false" customHeight="true" outlineLevel="0" collapsed="false">
      <c r="A99" s="347" t="s">
        <v>1306</v>
      </c>
      <c r="B99" s="344"/>
      <c r="E99" s="338"/>
      <c r="G99" s="338"/>
    </row>
    <row r="100" customFormat="false" ht="12.75" hidden="false" customHeight="true" outlineLevel="0" collapsed="false">
      <c r="A100" s="347" t="s">
        <v>1307</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50"/>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33" customFormat="true" ht="20.1" hidden="false" customHeight="true" outlineLevel="0" collapsed="false">
      <c r="A110" s="332" t="s">
        <v>1314</v>
      </c>
      <c r="B110" s="332"/>
      <c r="C110" s="332"/>
      <c r="D110" s="332"/>
      <c r="E110" s="332"/>
      <c r="F110" s="332"/>
      <c r="G110" s="332"/>
    </row>
    <row r="111" customFormat="false" ht="20.1" hidden="false" customHeight="true" outlineLevel="0" collapsed="false">
      <c r="A111" s="334"/>
      <c r="B111" s="334"/>
      <c r="C111" s="334"/>
      <c r="D111" s="334"/>
      <c r="E111" s="334"/>
      <c r="F111" s="334"/>
      <c r="G111" s="334"/>
    </row>
    <row r="112" customFormat="false" ht="13.5" hidden="false" customHeight="true" outlineLevel="0" collapsed="false">
      <c r="A112" s="313" t="s">
        <v>1283</v>
      </c>
      <c r="B112" s="335" t="s">
        <v>1315</v>
      </c>
      <c r="C112" s="335"/>
      <c r="D112" s="335"/>
      <c r="E112" s="335"/>
      <c r="F112" s="335"/>
      <c r="G112" s="335"/>
    </row>
    <row r="113" customFormat="false" ht="27" hidden="false" customHeight="true" outlineLevel="0" collapsed="false">
      <c r="A113" s="313"/>
      <c r="B113" s="336" t="s">
        <v>568</v>
      </c>
      <c r="C113" s="348" t="s">
        <v>715</v>
      </c>
      <c r="D113" s="336" t="s">
        <v>564</v>
      </c>
      <c r="E113" s="336" t="s">
        <v>569</v>
      </c>
      <c r="F113" s="336" t="s">
        <v>548</v>
      </c>
      <c r="G113" s="348" t="s">
        <v>585</v>
      </c>
    </row>
    <row r="114" customFormat="false" ht="13.5" hidden="false" customHeight="true" outlineLevel="0" collapsed="false">
      <c r="A114" s="313"/>
      <c r="B114" s="335" t="s">
        <v>790</v>
      </c>
      <c r="C114" s="335"/>
      <c r="D114" s="335"/>
      <c r="E114" s="335"/>
      <c r="F114" s="335"/>
      <c r="G114" s="335"/>
    </row>
    <row r="115" customFormat="false" ht="12.75" hidden="false" customHeight="true" outlineLevel="0" collapsed="false">
      <c r="A115" s="337"/>
      <c r="B115" s="338"/>
      <c r="C115" s="338"/>
      <c r="D115" s="338"/>
      <c r="E115" s="338"/>
      <c r="F115" s="338"/>
      <c r="G115" s="338"/>
    </row>
    <row r="116" customFormat="false" ht="12.75" hidden="false" customHeight="true" outlineLevel="0" collapsed="false">
      <c r="A116" s="339" t="s">
        <v>1284</v>
      </c>
      <c r="B116" s="244" t="n">
        <v>7988584</v>
      </c>
      <c r="C116" s="244" t="n">
        <v>4145263</v>
      </c>
      <c r="D116" s="244" t="n">
        <v>6002696</v>
      </c>
      <c r="E116" s="244" t="n">
        <v>4378478</v>
      </c>
      <c r="F116" s="244" t="n">
        <v>4246624</v>
      </c>
      <c r="G116" s="244" t="n">
        <v>2392570</v>
      </c>
    </row>
    <row r="117" customFormat="false" ht="12.75" hidden="false" customHeight="true" outlineLevel="0" collapsed="false">
      <c r="A117" s="340"/>
      <c r="B117" s="239"/>
      <c r="C117" s="239"/>
      <c r="D117" s="239"/>
      <c r="E117" s="239"/>
      <c r="F117" s="239"/>
      <c r="G117" s="239"/>
    </row>
    <row r="118" customFormat="false" ht="12.75" hidden="false" customHeight="true" outlineLevel="0" collapsed="false">
      <c r="A118" s="341" t="s">
        <v>1286</v>
      </c>
      <c r="B118" s="239" t="n">
        <v>1035005</v>
      </c>
      <c r="C118" s="239" t="n">
        <v>888577</v>
      </c>
      <c r="D118" s="239" t="n">
        <v>746407</v>
      </c>
      <c r="E118" s="239" t="n">
        <v>783693</v>
      </c>
      <c r="F118" s="239" t="n">
        <v>410681</v>
      </c>
      <c r="G118" s="239" t="n">
        <v>322903</v>
      </c>
    </row>
    <row r="119" customFormat="false" ht="12.75" hidden="false" customHeight="true" outlineLevel="0" collapsed="false">
      <c r="A119" s="341" t="s">
        <v>1287</v>
      </c>
      <c r="B119" s="239" t="n">
        <v>1404093</v>
      </c>
      <c r="C119" s="239" t="n">
        <v>856209</v>
      </c>
      <c r="D119" s="239" t="n">
        <v>801473</v>
      </c>
      <c r="E119" s="239" t="n">
        <v>713986</v>
      </c>
      <c r="F119" s="239" t="n">
        <v>374196</v>
      </c>
      <c r="G119" s="239" t="n">
        <v>310379</v>
      </c>
    </row>
    <row r="120" customFormat="false" ht="12.75" hidden="false" customHeight="true" outlineLevel="0" collapsed="false">
      <c r="A120" s="341" t="s">
        <v>1288</v>
      </c>
      <c r="B120" s="239" t="n">
        <v>80176</v>
      </c>
      <c r="C120" s="239" t="n">
        <v>157750</v>
      </c>
      <c r="D120" s="239" t="n">
        <v>109252</v>
      </c>
      <c r="E120" s="239" t="n">
        <v>35791</v>
      </c>
      <c r="F120" s="239" t="n">
        <v>27148</v>
      </c>
      <c r="G120" s="239" t="n">
        <v>16003</v>
      </c>
    </row>
    <row r="121" customFormat="false" ht="12.75" hidden="false" customHeight="true" outlineLevel="0" collapsed="false">
      <c r="A121" s="341" t="s">
        <v>1289</v>
      </c>
      <c r="B121" s="239" t="n">
        <v>142423</v>
      </c>
      <c r="C121" s="239" t="n">
        <v>21236</v>
      </c>
      <c r="D121" s="239" t="n">
        <v>55059</v>
      </c>
      <c r="E121" s="239" t="n">
        <v>41610</v>
      </c>
      <c r="F121" s="239" t="n">
        <v>52713</v>
      </c>
      <c r="G121" s="239" t="n">
        <v>27039</v>
      </c>
    </row>
    <row r="122" customFormat="false" ht="12.75" hidden="false" customHeight="true" outlineLevel="0" collapsed="false">
      <c r="A122" s="341" t="s">
        <v>1290</v>
      </c>
      <c r="B122" s="239" t="n">
        <v>49384</v>
      </c>
      <c r="C122" s="239" t="n">
        <v>75999</v>
      </c>
      <c r="D122" s="239" t="n">
        <v>49237</v>
      </c>
      <c r="E122" s="239" t="n">
        <v>19312</v>
      </c>
      <c r="F122" s="239" t="n">
        <v>33964</v>
      </c>
      <c r="G122" s="239" t="n">
        <v>249226</v>
      </c>
    </row>
    <row r="123" customFormat="false" ht="12.75" hidden="false" customHeight="true" outlineLevel="0" collapsed="false">
      <c r="A123" s="341" t="s">
        <v>1291</v>
      </c>
      <c r="B123" s="239" t="n">
        <v>122493</v>
      </c>
      <c r="C123" s="239" t="n">
        <v>43528</v>
      </c>
      <c r="D123" s="239" t="n">
        <v>105820</v>
      </c>
      <c r="E123" s="239" t="n">
        <v>49351</v>
      </c>
      <c r="F123" s="239" t="n">
        <v>166483</v>
      </c>
      <c r="G123" s="239" t="n">
        <v>37793</v>
      </c>
    </row>
    <row r="124" customFormat="false" ht="12.75" hidden="false" customHeight="true" outlineLevel="0" collapsed="false">
      <c r="A124" s="341" t="s">
        <v>1292</v>
      </c>
      <c r="B124" s="239" t="n">
        <v>404675</v>
      </c>
      <c r="C124" s="239" t="n">
        <v>388129</v>
      </c>
      <c r="D124" s="239" t="n">
        <v>322150</v>
      </c>
      <c r="E124" s="239" t="n">
        <v>261220</v>
      </c>
      <c r="F124" s="239" t="n">
        <v>146274</v>
      </c>
      <c r="G124" s="239" t="n">
        <v>81778</v>
      </c>
    </row>
    <row r="125" customFormat="false" ht="12.75" hidden="false" customHeight="true" outlineLevel="0" collapsed="false">
      <c r="A125" s="341" t="s">
        <v>1293</v>
      </c>
      <c r="B125" s="239" t="n">
        <v>17325</v>
      </c>
      <c r="C125" s="239" t="n">
        <v>11237</v>
      </c>
      <c r="D125" s="239" t="n">
        <v>237652</v>
      </c>
      <c r="E125" s="239" t="n">
        <v>8593</v>
      </c>
      <c r="F125" s="239" t="n">
        <v>142905</v>
      </c>
      <c r="G125" s="239" t="n">
        <v>32506</v>
      </c>
    </row>
    <row r="126" customFormat="false" ht="12.75" hidden="false" customHeight="true" outlineLevel="0" collapsed="false">
      <c r="A126" s="341" t="s">
        <v>1294</v>
      </c>
      <c r="B126" s="239" t="n">
        <v>682933</v>
      </c>
      <c r="C126" s="239" t="n">
        <v>287733</v>
      </c>
      <c r="D126" s="239" t="n">
        <v>610751</v>
      </c>
      <c r="E126" s="239" t="n">
        <v>258344</v>
      </c>
      <c r="F126" s="239" t="n">
        <v>441489</v>
      </c>
      <c r="G126" s="239" t="n">
        <v>252662</v>
      </c>
    </row>
    <row r="127" customFormat="false" ht="12.75" hidden="false" customHeight="true" outlineLevel="0" collapsed="false">
      <c r="A127" s="341" t="s">
        <v>1295</v>
      </c>
      <c r="B127" s="239" t="n">
        <v>1322052</v>
      </c>
      <c r="C127" s="239" t="n">
        <v>524561</v>
      </c>
      <c r="D127" s="239" t="n">
        <v>1011021</v>
      </c>
      <c r="E127" s="239" t="n">
        <v>700827</v>
      </c>
      <c r="F127" s="239" t="n">
        <v>740003</v>
      </c>
      <c r="G127" s="239" t="n">
        <v>282127</v>
      </c>
    </row>
    <row r="128" customFormat="false" ht="12.75" hidden="false" customHeight="true" outlineLevel="0" collapsed="false">
      <c r="A128" s="341" t="s">
        <v>1296</v>
      </c>
      <c r="B128" s="239" t="n">
        <v>250901</v>
      </c>
      <c r="C128" s="239" t="n">
        <v>209435</v>
      </c>
      <c r="D128" s="239" t="n">
        <v>204040</v>
      </c>
      <c r="E128" s="239" t="n">
        <v>156217</v>
      </c>
      <c r="F128" s="239" t="n">
        <v>136662</v>
      </c>
      <c r="G128" s="239" t="n">
        <v>79543</v>
      </c>
    </row>
    <row r="129" customFormat="false" ht="12.75" hidden="false" customHeight="true" outlineLevel="0" collapsed="false">
      <c r="A129" s="341" t="s">
        <v>1297</v>
      </c>
      <c r="B129" s="239" t="n">
        <v>72048</v>
      </c>
      <c r="C129" s="239" t="n">
        <v>21472</v>
      </c>
      <c r="D129" s="239" t="n">
        <v>78958</v>
      </c>
      <c r="E129" s="239" t="n">
        <v>69498</v>
      </c>
      <c r="F129" s="239" t="n">
        <v>31217</v>
      </c>
      <c r="G129" s="239" t="n">
        <v>36166</v>
      </c>
    </row>
    <row r="130" customFormat="false" ht="12.75" hidden="false" customHeight="true" outlineLevel="0" collapsed="false">
      <c r="A130" s="341" t="s">
        <v>1298</v>
      </c>
      <c r="B130" s="239" t="n">
        <v>345415</v>
      </c>
      <c r="C130" s="239" t="n">
        <v>108295</v>
      </c>
      <c r="D130" s="239" t="n">
        <v>95512</v>
      </c>
      <c r="E130" s="239" t="n">
        <v>124720</v>
      </c>
      <c r="F130" s="239" t="n">
        <v>63581</v>
      </c>
      <c r="G130" s="239" t="n">
        <v>47593</v>
      </c>
    </row>
    <row r="131" customFormat="false" ht="12.75" hidden="false" customHeight="true" outlineLevel="0" collapsed="false">
      <c r="A131" s="341" t="s">
        <v>1299</v>
      </c>
      <c r="B131" s="239" t="n">
        <v>190707</v>
      </c>
      <c r="C131" s="239" t="n">
        <v>16609</v>
      </c>
      <c r="D131" s="239" t="n">
        <v>63264</v>
      </c>
      <c r="E131" s="239" t="n">
        <v>64812</v>
      </c>
      <c r="F131" s="239" t="n">
        <v>68993</v>
      </c>
      <c r="G131" s="239" t="n">
        <v>28830</v>
      </c>
    </row>
    <row r="132" customFormat="false" ht="12.75" hidden="false" customHeight="true" outlineLevel="0" collapsed="false">
      <c r="A132" s="341" t="s">
        <v>1300</v>
      </c>
      <c r="B132" s="239" t="n">
        <v>82502</v>
      </c>
      <c r="C132" s="239" t="n">
        <v>78104</v>
      </c>
      <c r="D132" s="239" t="n">
        <v>198371</v>
      </c>
      <c r="E132" s="239" t="n">
        <v>48718</v>
      </c>
      <c r="F132" s="239" t="n">
        <v>484044</v>
      </c>
      <c r="G132" s="239" t="n">
        <v>83757</v>
      </c>
    </row>
    <row r="133" customFormat="false" ht="12.75" hidden="false" customHeight="true" outlineLevel="0" collapsed="false">
      <c r="A133" s="341" t="s">
        <v>1301</v>
      </c>
      <c r="B133" s="239" t="n">
        <v>174369</v>
      </c>
      <c r="C133" s="239" t="n">
        <v>64512</v>
      </c>
      <c r="D133" s="239" t="n">
        <v>56603</v>
      </c>
      <c r="E133" s="239" t="n">
        <v>112639</v>
      </c>
      <c r="F133" s="239" t="n">
        <v>42535</v>
      </c>
      <c r="G133" s="239" t="n">
        <v>15520</v>
      </c>
    </row>
    <row r="134" customFormat="false" ht="12.75" hidden="false" customHeight="true" outlineLevel="0" collapsed="false">
      <c r="A134" s="342"/>
      <c r="B134" s="344"/>
      <c r="C134" s="344"/>
      <c r="D134" s="344"/>
      <c r="E134" s="344"/>
      <c r="F134" s="344"/>
      <c r="G134" s="344"/>
    </row>
    <row r="135" customFormat="false" ht="12.75" hidden="false" customHeight="true" outlineLevel="0" collapsed="false">
      <c r="A135" s="345" t="s">
        <v>1304</v>
      </c>
      <c r="B135" s="244" t="n">
        <v>8963376</v>
      </c>
      <c r="C135" s="244" t="n">
        <v>7065835</v>
      </c>
      <c r="D135" s="244" t="n">
        <v>3931018</v>
      </c>
      <c r="E135" s="244" t="n">
        <v>5105783</v>
      </c>
      <c r="F135" s="244" t="n">
        <v>3194224</v>
      </c>
      <c r="G135" s="244" t="n">
        <v>5823450</v>
      </c>
    </row>
    <row r="136" customFormat="false" ht="12.75" hidden="false" customHeight="true" outlineLevel="0" collapsed="false">
      <c r="A136" s="346"/>
      <c r="B136" s="239"/>
      <c r="C136" s="239"/>
      <c r="D136" s="239"/>
      <c r="E136" s="239"/>
      <c r="F136" s="239"/>
      <c r="G136" s="239"/>
    </row>
    <row r="137" customFormat="false" ht="12.75" hidden="false" customHeight="true" outlineLevel="0" collapsed="false">
      <c r="A137" s="341" t="s">
        <v>1286</v>
      </c>
      <c r="B137" s="239" t="n">
        <v>1505840</v>
      </c>
      <c r="C137" s="239" t="n">
        <v>1347734</v>
      </c>
      <c r="D137" s="239" t="n">
        <v>689001</v>
      </c>
      <c r="E137" s="239" t="n">
        <v>1183757</v>
      </c>
      <c r="F137" s="239" t="n">
        <v>219732</v>
      </c>
      <c r="G137" s="239" t="n">
        <v>68340</v>
      </c>
    </row>
    <row r="138" customFormat="false" ht="12.75" hidden="false" customHeight="true" outlineLevel="0" collapsed="false">
      <c r="A138" s="341" t="s">
        <v>1287</v>
      </c>
      <c r="B138" s="239" t="n">
        <v>2775955</v>
      </c>
      <c r="C138" s="239" t="n">
        <v>969955</v>
      </c>
      <c r="D138" s="239" t="n">
        <v>349120</v>
      </c>
      <c r="E138" s="239" t="n">
        <v>1576021</v>
      </c>
      <c r="F138" s="239" t="n">
        <v>223172</v>
      </c>
      <c r="G138" s="239" t="n">
        <v>101441</v>
      </c>
    </row>
    <row r="139" customFormat="false" ht="12.75" hidden="false" customHeight="true" outlineLevel="0" collapsed="false">
      <c r="A139" s="341" t="s">
        <v>1288</v>
      </c>
      <c r="B139" s="239" t="n">
        <v>73872</v>
      </c>
      <c r="C139" s="239" t="n">
        <v>35863</v>
      </c>
      <c r="D139" s="239" t="n">
        <v>103054</v>
      </c>
      <c r="E139" s="239" t="n">
        <v>42705</v>
      </c>
      <c r="F139" s="239" t="n">
        <v>47311</v>
      </c>
      <c r="G139" s="239" t="n">
        <v>15263</v>
      </c>
    </row>
    <row r="140" customFormat="false" ht="12.75" hidden="false" customHeight="true" outlineLevel="0" collapsed="false">
      <c r="A140" s="341" t="s">
        <v>1289</v>
      </c>
      <c r="B140" s="239" t="n">
        <v>95971</v>
      </c>
      <c r="C140" s="239" t="n">
        <v>81667</v>
      </c>
      <c r="D140" s="239" t="n">
        <v>35366</v>
      </c>
      <c r="E140" s="239" t="n">
        <v>30285</v>
      </c>
      <c r="F140" s="239" t="n">
        <v>55888</v>
      </c>
      <c r="G140" s="239" t="n">
        <v>5310</v>
      </c>
    </row>
    <row r="141" customFormat="false" ht="12.75" hidden="false" customHeight="true" outlineLevel="0" collapsed="false">
      <c r="A141" s="341" t="s">
        <v>1290</v>
      </c>
      <c r="B141" s="239" t="n">
        <v>77746</v>
      </c>
      <c r="C141" s="239" t="n">
        <v>69849</v>
      </c>
      <c r="D141" s="239" t="n">
        <v>97814</v>
      </c>
      <c r="E141" s="239" t="n">
        <v>27077</v>
      </c>
      <c r="F141" s="239" t="n">
        <v>69953</v>
      </c>
      <c r="G141" s="239" t="n">
        <v>82479</v>
      </c>
    </row>
    <row r="142" customFormat="false" ht="12.75" hidden="false" customHeight="true" outlineLevel="0" collapsed="false">
      <c r="A142" s="341" t="s">
        <v>1291</v>
      </c>
      <c r="B142" s="239" t="n">
        <v>255963</v>
      </c>
      <c r="C142" s="239" t="n">
        <v>792888</v>
      </c>
      <c r="D142" s="239" t="n">
        <v>199522</v>
      </c>
      <c r="E142" s="239" t="n">
        <v>145535</v>
      </c>
      <c r="F142" s="239" t="n">
        <v>205564</v>
      </c>
      <c r="G142" s="239" t="n">
        <v>511645</v>
      </c>
    </row>
    <row r="143" customFormat="false" ht="12.75" hidden="false" customHeight="true" outlineLevel="0" collapsed="false">
      <c r="A143" s="341" t="s">
        <v>1292</v>
      </c>
      <c r="B143" s="239" t="n">
        <v>563083</v>
      </c>
      <c r="C143" s="239" t="n">
        <v>865767</v>
      </c>
      <c r="D143" s="239" t="n">
        <v>262088</v>
      </c>
      <c r="E143" s="239" t="n">
        <v>541112</v>
      </c>
      <c r="F143" s="239" t="n">
        <v>143428</v>
      </c>
      <c r="G143" s="239" t="n">
        <v>55006</v>
      </c>
    </row>
    <row r="144" customFormat="false" ht="12.75" hidden="false" customHeight="true" outlineLevel="0" collapsed="false">
      <c r="A144" s="341" t="s">
        <v>1293</v>
      </c>
      <c r="B144" s="239" t="n">
        <v>34020</v>
      </c>
      <c r="C144" s="239" t="n">
        <v>9747</v>
      </c>
      <c r="D144" s="239" t="n">
        <v>58118</v>
      </c>
      <c r="E144" s="239" t="n">
        <v>7111</v>
      </c>
      <c r="F144" s="239" t="n">
        <v>74301</v>
      </c>
      <c r="G144" s="239" t="n">
        <v>38222</v>
      </c>
    </row>
    <row r="145" customFormat="false" ht="12.75" hidden="false" customHeight="true" outlineLevel="0" collapsed="false">
      <c r="A145" s="341" t="s">
        <v>1294</v>
      </c>
      <c r="B145" s="239" t="n">
        <v>704169</v>
      </c>
      <c r="C145" s="239" t="n">
        <v>193023</v>
      </c>
      <c r="D145" s="239" t="n">
        <v>393470</v>
      </c>
      <c r="E145" s="239" t="n">
        <v>422962</v>
      </c>
      <c r="F145" s="239" t="n">
        <v>550464</v>
      </c>
      <c r="G145" s="239" t="n">
        <v>3561994</v>
      </c>
    </row>
    <row r="146" customFormat="false" ht="12.75" hidden="false" customHeight="true" outlineLevel="0" collapsed="false">
      <c r="A146" s="341" t="s">
        <v>1295</v>
      </c>
      <c r="B146" s="239" t="n">
        <v>1319941</v>
      </c>
      <c r="C146" s="239" t="n">
        <v>1822815</v>
      </c>
      <c r="D146" s="239" t="n">
        <v>826919</v>
      </c>
      <c r="E146" s="239" t="n">
        <v>617178</v>
      </c>
      <c r="F146" s="239" t="n">
        <v>672310</v>
      </c>
      <c r="G146" s="239" t="n">
        <v>1049118</v>
      </c>
    </row>
    <row r="147" customFormat="false" ht="12.75" hidden="false" customHeight="true" outlineLevel="0" collapsed="false">
      <c r="A147" s="341" t="s">
        <v>1296</v>
      </c>
      <c r="B147" s="239" t="n">
        <v>179445</v>
      </c>
      <c r="C147" s="239" t="n">
        <v>95774</v>
      </c>
      <c r="D147" s="239" t="n">
        <v>112107</v>
      </c>
      <c r="E147" s="239" t="n">
        <v>110434</v>
      </c>
      <c r="F147" s="239" t="n">
        <v>83022</v>
      </c>
      <c r="G147" s="239" t="n">
        <v>20322</v>
      </c>
    </row>
    <row r="148" customFormat="false" ht="12.75" hidden="false" customHeight="true" outlineLevel="0" collapsed="false">
      <c r="A148" s="341" t="s">
        <v>1297</v>
      </c>
      <c r="B148" s="239" t="n">
        <v>130372</v>
      </c>
      <c r="C148" s="239" t="n">
        <v>20152</v>
      </c>
      <c r="D148" s="239" t="n">
        <v>122332</v>
      </c>
      <c r="E148" s="239" t="n">
        <v>85384</v>
      </c>
      <c r="F148" s="239" t="n">
        <v>12661</v>
      </c>
      <c r="G148" s="239" t="n">
        <v>26279</v>
      </c>
    </row>
    <row r="149" customFormat="false" ht="12.75" hidden="false" customHeight="true" outlineLevel="0" collapsed="false">
      <c r="A149" s="341" t="s">
        <v>1298</v>
      </c>
      <c r="B149" s="239" t="n">
        <v>785958</v>
      </c>
      <c r="C149" s="239" t="n">
        <v>190452</v>
      </c>
      <c r="D149" s="239" t="n">
        <v>49505</v>
      </c>
      <c r="E149" s="239" t="n">
        <v>96476</v>
      </c>
      <c r="F149" s="239" t="n">
        <v>30923</v>
      </c>
      <c r="G149" s="239" t="n">
        <v>21865</v>
      </c>
    </row>
    <row r="150" customFormat="false" ht="12.75" hidden="false" customHeight="true" outlineLevel="0" collapsed="false">
      <c r="A150" s="341" t="s">
        <v>1299</v>
      </c>
      <c r="B150" s="239" t="n">
        <v>94286</v>
      </c>
      <c r="C150" s="239" t="n">
        <v>16764</v>
      </c>
      <c r="D150" s="239" t="n">
        <v>88206</v>
      </c>
      <c r="E150" s="239" t="n">
        <v>24859</v>
      </c>
      <c r="F150" s="239" t="n">
        <v>29152</v>
      </c>
      <c r="G150" s="239" t="n">
        <v>44919</v>
      </c>
    </row>
    <row r="151" customFormat="false" ht="12.75" hidden="false" customHeight="true" outlineLevel="0" collapsed="false">
      <c r="A151" s="341" t="s">
        <v>1300</v>
      </c>
      <c r="B151" s="239" t="n">
        <v>87894</v>
      </c>
      <c r="C151" s="239" t="n">
        <v>80409</v>
      </c>
      <c r="D151" s="239" t="n">
        <v>412957</v>
      </c>
      <c r="E151" s="239" t="n">
        <v>71775</v>
      </c>
      <c r="F151" s="239" t="n">
        <v>698948</v>
      </c>
      <c r="G151" s="239" t="n">
        <v>105207</v>
      </c>
    </row>
    <row r="152" customFormat="false" ht="12.75" hidden="false" customHeight="true" outlineLevel="0" collapsed="false">
      <c r="A152" s="341" t="s">
        <v>1301</v>
      </c>
      <c r="B152" s="239" t="n">
        <v>124559</v>
      </c>
      <c r="C152" s="239" t="n">
        <v>37646</v>
      </c>
      <c r="D152" s="239" t="n">
        <v>30699</v>
      </c>
      <c r="E152" s="239" t="n">
        <v>40897</v>
      </c>
      <c r="F152" s="239" t="n">
        <v>29229</v>
      </c>
      <c r="G152" s="239" t="n">
        <v>10202</v>
      </c>
    </row>
    <row r="153" customFormat="false" ht="12.75" hidden="false" customHeight="true" outlineLevel="0" collapsed="false">
      <c r="A153" s="347" t="s">
        <v>917</v>
      </c>
      <c r="B153" s="344"/>
      <c r="C153" s="344"/>
      <c r="D153" s="344"/>
      <c r="E153" s="344"/>
      <c r="F153" s="344"/>
      <c r="G153" s="344"/>
    </row>
    <row r="154" customFormat="false" ht="12.75" hidden="false" customHeight="true" outlineLevel="0" collapsed="false">
      <c r="A154" s="347" t="s">
        <v>1306</v>
      </c>
      <c r="B154" s="344"/>
      <c r="E154" s="338"/>
      <c r="G154" s="338"/>
    </row>
    <row r="155" customFormat="false" ht="12.75" hidden="false" customHeight="true" outlineLevel="0" collapsed="false">
      <c r="A155" s="347" t="s">
        <v>1307</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rowBreaks count="2" manualBreakCount="2">
    <brk id="54" man="true" max="16383" min="0"/>
    <brk id="10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7</v>
      </c>
      <c r="B1" s="77"/>
      <c r="C1" s="77"/>
      <c r="D1" s="77"/>
      <c r="E1" s="77"/>
      <c r="F1" s="77"/>
      <c r="G1" s="77"/>
      <c r="H1" s="77"/>
      <c r="I1" s="77" t="s">
        <v>1317</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19</v>
      </c>
      <c r="B3" s="143"/>
      <c r="C3" s="143"/>
      <c r="D3" s="143"/>
      <c r="E3" s="143"/>
      <c r="F3" s="143"/>
      <c r="G3" s="143"/>
      <c r="H3" s="143"/>
      <c r="I3" s="143" t="s">
        <v>1319</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20</v>
      </c>
      <c r="B4" s="351"/>
      <c r="C4" s="351"/>
      <c r="D4" s="351"/>
      <c r="E4" s="351"/>
      <c r="F4" s="351"/>
      <c r="G4" s="351"/>
      <c r="H4" s="351"/>
      <c r="I4" s="351" t="s">
        <v>1320</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57" t="s">
        <v>1325</v>
      </c>
      <c r="D7" s="357" t="s">
        <v>1326</v>
      </c>
      <c r="E7" s="357" t="s">
        <v>1327</v>
      </c>
      <c r="F7" s="357" t="s">
        <v>1328</v>
      </c>
      <c r="G7" s="357" t="s">
        <v>1329</v>
      </c>
      <c r="H7" s="357" t="s">
        <v>1330</v>
      </c>
      <c r="I7" s="357" t="s">
        <v>1331</v>
      </c>
      <c r="J7" s="357" t="s">
        <v>1332</v>
      </c>
      <c r="K7" s="357" t="s">
        <v>1333</v>
      </c>
      <c r="L7" s="357" t="s">
        <v>1334</v>
      </c>
      <c r="M7" s="358" t="s">
        <v>1335</v>
      </c>
      <c r="N7" s="358" t="s">
        <v>1336</v>
      </c>
      <c r="O7" s="359" t="s">
        <v>1337</v>
      </c>
      <c r="P7" s="356"/>
      <c r="Q7" s="356"/>
    </row>
    <row r="8" customFormat="false" ht="12.75" hidden="false" customHeight="true" outlineLevel="0" collapsed="false">
      <c r="A8" s="352"/>
      <c r="B8" s="352"/>
      <c r="C8" s="360" t="s">
        <v>1338</v>
      </c>
      <c r="D8" s="360"/>
      <c r="E8" s="360"/>
      <c r="F8" s="360"/>
      <c r="G8" s="360"/>
      <c r="H8" s="360"/>
      <c r="I8" s="360" t="s">
        <v>1338</v>
      </c>
      <c r="J8" s="360"/>
      <c r="K8" s="360"/>
      <c r="L8" s="360"/>
      <c r="M8" s="360"/>
      <c r="N8" s="360"/>
      <c r="O8" s="360"/>
      <c r="P8" s="356"/>
      <c r="Q8" s="356"/>
    </row>
    <row r="9" customFormat="false" ht="12.75" hidden="false" customHeight="true" outlineLevel="0" collapsed="false">
      <c r="A9" s="361"/>
      <c r="B9" s="362"/>
      <c r="C9" s="361"/>
      <c r="D9" s="361"/>
      <c r="E9" s="361"/>
      <c r="F9" s="361"/>
      <c r="G9" s="361"/>
      <c r="H9" s="361"/>
      <c r="I9" s="361"/>
      <c r="J9" s="361"/>
      <c r="K9" s="361"/>
      <c r="L9" s="361"/>
      <c r="M9" s="361"/>
      <c r="N9" s="361"/>
      <c r="O9" s="362"/>
      <c r="P9" s="363"/>
      <c r="Q9" s="364"/>
    </row>
    <row r="10" customFormat="false" ht="12.75" hidden="false" customHeight="true" outlineLevel="0" collapsed="false">
      <c r="A10" s="365" t="s">
        <v>453</v>
      </c>
      <c r="B10" s="191" t="s">
        <v>486</v>
      </c>
      <c r="C10" s="239" t="n">
        <v>75709052</v>
      </c>
      <c r="D10" s="239" t="n">
        <v>3267450</v>
      </c>
      <c r="E10" s="239" t="n">
        <v>86825</v>
      </c>
      <c r="F10" s="239" t="n">
        <v>1106905</v>
      </c>
      <c r="G10" s="239" t="n">
        <v>1556085</v>
      </c>
      <c r="H10" s="239" t="n">
        <v>517635</v>
      </c>
      <c r="I10" s="239" t="n">
        <v>71009764</v>
      </c>
      <c r="J10" s="239" t="n">
        <v>764898</v>
      </c>
      <c r="K10" s="239" t="n">
        <v>3940319</v>
      </c>
      <c r="L10" s="239" t="n">
        <v>66304547</v>
      </c>
      <c r="M10" s="239" t="n">
        <v>9337234</v>
      </c>
      <c r="N10" s="239" t="n">
        <v>56967313</v>
      </c>
      <c r="O10" s="366" t="n">
        <v>1431838</v>
      </c>
      <c r="P10" s="367" t="s">
        <v>453</v>
      </c>
      <c r="Q10" s="368" t="s">
        <v>486</v>
      </c>
    </row>
    <row r="11" customFormat="false" ht="12.75" hidden="false" customHeight="true" outlineLevel="0" collapsed="false">
      <c r="B11" s="191" t="s">
        <v>482</v>
      </c>
      <c r="C11" s="239" t="n">
        <v>74785793</v>
      </c>
      <c r="D11" s="239" t="n">
        <v>3417584</v>
      </c>
      <c r="E11" s="239" t="n">
        <v>67508</v>
      </c>
      <c r="F11" s="239" t="n">
        <v>1179566</v>
      </c>
      <c r="G11" s="239" t="n">
        <v>1580772</v>
      </c>
      <c r="H11" s="239" t="n">
        <v>589738</v>
      </c>
      <c r="I11" s="239" t="n">
        <v>69835636</v>
      </c>
      <c r="J11" s="239" t="n">
        <v>718250</v>
      </c>
      <c r="K11" s="239" t="n">
        <v>3834253</v>
      </c>
      <c r="L11" s="239" t="n">
        <v>65283133</v>
      </c>
      <c r="M11" s="239" t="n">
        <v>9323967</v>
      </c>
      <c r="N11" s="239" t="n">
        <v>55959166</v>
      </c>
      <c r="O11" s="366" t="n">
        <v>1532573</v>
      </c>
      <c r="P11" s="369"/>
      <c r="Q11" s="368" t="s">
        <v>482</v>
      </c>
    </row>
    <row r="12" customFormat="false" ht="12.75" hidden="false" customHeight="true" outlineLevel="0" collapsed="false">
      <c r="B12" s="191" t="s">
        <v>483</v>
      </c>
      <c r="C12" s="239" t="n">
        <v>80164105</v>
      </c>
      <c r="D12" s="239" t="n">
        <v>3402675</v>
      </c>
      <c r="E12" s="239" t="n">
        <v>65264</v>
      </c>
      <c r="F12" s="239" t="n">
        <v>1152149</v>
      </c>
      <c r="G12" s="239" t="n">
        <v>1597192</v>
      </c>
      <c r="H12" s="239" t="n">
        <v>588070</v>
      </c>
      <c r="I12" s="239" t="n">
        <v>74955143</v>
      </c>
      <c r="J12" s="239" t="n">
        <v>740305</v>
      </c>
      <c r="K12" s="239" t="n">
        <v>3908984</v>
      </c>
      <c r="L12" s="239" t="n">
        <v>70305854</v>
      </c>
      <c r="M12" s="239" t="n">
        <v>9666182</v>
      </c>
      <c r="N12" s="239" t="n">
        <v>60639672</v>
      </c>
      <c r="O12" s="366" t="n">
        <v>1806287</v>
      </c>
      <c r="P12" s="369"/>
      <c r="Q12" s="368" t="s">
        <v>483</v>
      </c>
    </row>
    <row r="13" customFormat="false" ht="12.75" hidden="false" customHeight="true" outlineLevel="0" collapsed="false">
      <c r="B13" s="191" t="s">
        <v>466</v>
      </c>
      <c r="C13" s="239" t="n">
        <v>75555825</v>
      </c>
      <c r="D13" s="239" t="n">
        <v>3696597</v>
      </c>
      <c r="E13" s="239" t="n">
        <v>66035</v>
      </c>
      <c r="F13" s="239" t="n">
        <v>1289776</v>
      </c>
      <c r="G13" s="239" t="n">
        <v>1669747</v>
      </c>
      <c r="H13" s="239" t="n">
        <v>671039</v>
      </c>
      <c r="I13" s="239" t="n">
        <v>70603108</v>
      </c>
      <c r="J13" s="239" t="n">
        <v>676393</v>
      </c>
      <c r="K13" s="239" t="n">
        <v>3867444</v>
      </c>
      <c r="L13" s="239" t="n">
        <v>66059271</v>
      </c>
      <c r="M13" s="239" t="n">
        <v>9328444</v>
      </c>
      <c r="N13" s="239" t="n">
        <v>56730827</v>
      </c>
      <c r="O13" s="366" t="n">
        <v>1256120</v>
      </c>
      <c r="P13" s="369"/>
      <c r="Q13" s="368" t="s">
        <v>466</v>
      </c>
    </row>
    <row r="14" customFormat="false" ht="12.75" hidden="false" customHeight="true" outlineLevel="0" collapsed="false">
      <c r="B14" s="191" t="s">
        <v>487</v>
      </c>
      <c r="C14" s="239" t="n">
        <v>75794481</v>
      </c>
      <c r="D14" s="239" t="n">
        <v>3389677</v>
      </c>
      <c r="E14" s="239" t="n">
        <v>65863</v>
      </c>
      <c r="F14" s="239" t="n">
        <v>1218624</v>
      </c>
      <c r="G14" s="239" t="n">
        <v>1528510</v>
      </c>
      <c r="H14" s="239" t="n">
        <v>576680</v>
      </c>
      <c r="I14" s="239" t="n">
        <v>71099097</v>
      </c>
      <c r="J14" s="239" t="n">
        <v>555532</v>
      </c>
      <c r="K14" s="239" t="n">
        <v>3809863</v>
      </c>
      <c r="L14" s="239" t="n">
        <v>66733702</v>
      </c>
      <c r="M14" s="239" t="n">
        <v>9206920</v>
      </c>
      <c r="N14" s="239" t="n">
        <v>57526782</v>
      </c>
      <c r="O14" s="366" t="n">
        <v>1305707</v>
      </c>
      <c r="P14" s="369"/>
      <c r="Q14" s="368" t="s">
        <v>487</v>
      </c>
    </row>
    <row r="15" customFormat="false" ht="12.75" hidden="false" customHeight="true" outlineLevel="0" collapsed="false">
      <c r="B15" s="191" t="s">
        <v>475</v>
      </c>
      <c r="C15" s="239" t="n">
        <v>78796201</v>
      </c>
      <c r="D15" s="239" t="n">
        <v>3593398</v>
      </c>
      <c r="E15" s="239" t="n">
        <v>69492</v>
      </c>
      <c r="F15" s="239" t="n">
        <v>1303061</v>
      </c>
      <c r="G15" s="239" t="n">
        <v>1567081</v>
      </c>
      <c r="H15" s="239" t="n">
        <v>653764</v>
      </c>
      <c r="I15" s="239" t="n">
        <v>73842205</v>
      </c>
      <c r="J15" s="239" t="n">
        <v>645864</v>
      </c>
      <c r="K15" s="239" t="n">
        <v>4012925</v>
      </c>
      <c r="L15" s="239" t="n">
        <v>69183416</v>
      </c>
      <c r="M15" s="239" t="n">
        <v>9455224</v>
      </c>
      <c r="N15" s="239" t="n">
        <v>59728192</v>
      </c>
      <c r="O15" s="366" t="n">
        <v>1360598</v>
      </c>
      <c r="P15" s="369"/>
      <c r="Q15" s="368" t="s">
        <v>475</v>
      </c>
    </row>
    <row r="16" customFormat="false" ht="12.75" hidden="false" customHeight="true" outlineLevel="0" collapsed="false">
      <c r="B16" s="191" t="s">
        <v>476</v>
      </c>
      <c r="C16" s="239" t="n">
        <v>78857987</v>
      </c>
      <c r="D16" s="239" t="n">
        <v>3469703</v>
      </c>
      <c r="E16" s="239" t="n">
        <v>70654</v>
      </c>
      <c r="F16" s="239" t="n">
        <v>1222082</v>
      </c>
      <c r="G16" s="239" t="n">
        <v>1545475</v>
      </c>
      <c r="H16" s="239" t="n">
        <v>631492</v>
      </c>
      <c r="I16" s="239" t="n">
        <v>73937814</v>
      </c>
      <c r="J16" s="239" t="n">
        <v>620296</v>
      </c>
      <c r="K16" s="239" t="n">
        <v>4079553</v>
      </c>
      <c r="L16" s="239" t="n">
        <v>69237965</v>
      </c>
      <c r="M16" s="239" t="n">
        <v>9149926</v>
      </c>
      <c r="N16" s="239" t="n">
        <v>60088039</v>
      </c>
      <c r="O16" s="366" t="n">
        <v>1450470</v>
      </c>
      <c r="P16" s="369"/>
      <c r="Q16" s="368" t="s">
        <v>476</v>
      </c>
    </row>
    <row r="17" customFormat="false" ht="12.75" hidden="false" customHeight="true" outlineLevel="0" collapsed="false">
      <c r="B17" s="191" t="s">
        <v>477</v>
      </c>
      <c r="C17" s="239" t="n">
        <v>75988931</v>
      </c>
      <c r="D17" s="239" t="n">
        <v>3696586</v>
      </c>
      <c r="E17" s="239" t="n">
        <v>69694</v>
      </c>
      <c r="F17" s="239" t="n">
        <v>1339953</v>
      </c>
      <c r="G17" s="239" t="n">
        <v>1591018</v>
      </c>
      <c r="H17" s="239" t="n">
        <v>695921</v>
      </c>
      <c r="I17" s="239" t="n">
        <v>70864763</v>
      </c>
      <c r="J17" s="239" t="n">
        <v>581894</v>
      </c>
      <c r="K17" s="239" t="n">
        <v>3435655</v>
      </c>
      <c r="L17" s="239" t="n">
        <v>66847214</v>
      </c>
      <c r="M17" s="239" t="n">
        <v>9165084</v>
      </c>
      <c r="N17" s="239" t="n">
        <v>57682130</v>
      </c>
      <c r="O17" s="366" t="n">
        <v>1427582</v>
      </c>
      <c r="P17" s="369"/>
      <c r="Q17" s="368" t="s">
        <v>477</v>
      </c>
    </row>
    <row r="18" customFormat="false" ht="12.75" hidden="false" customHeight="true" outlineLevel="0" collapsed="false">
      <c r="B18" s="191" t="s">
        <v>478</v>
      </c>
      <c r="C18" s="239" t="n">
        <v>79795004</v>
      </c>
      <c r="D18" s="239" t="n">
        <v>3604837</v>
      </c>
      <c r="E18" s="239" t="n">
        <v>69866</v>
      </c>
      <c r="F18" s="239" t="n">
        <v>1242666</v>
      </c>
      <c r="G18" s="239" t="n">
        <v>1674258</v>
      </c>
      <c r="H18" s="239" t="n">
        <v>618047</v>
      </c>
      <c r="I18" s="239" t="n">
        <v>74591884</v>
      </c>
      <c r="J18" s="239" t="n">
        <v>664974</v>
      </c>
      <c r="K18" s="239" t="n">
        <v>3760977</v>
      </c>
      <c r="L18" s="239" t="n">
        <v>70165933</v>
      </c>
      <c r="M18" s="239" t="n">
        <v>9274598</v>
      </c>
      <c r="N18" s="239" t="n">
        <v>60891335</v>
      </c>
      <c r="O18" s="366" t="n">
        <v>1598283</v>
      </c>
      <c r="P18" s="369"/>
      <c r="Q18" s="368" t="s">
        <v>478</v>
      </c>
    </row>
    <row r="19" customFormat="false" ht="12.75" hidden="false" customHeight="true" outlineLevel="0" collapsed="false">
      <c r="B19" s="191" t="s">
        <v>479</v>
      </c>
      <c r="C19" s="239" t="n">
        <v>85780471</v>
      </c>
      <c r="D19" s="239" t="n">
        <v>3714654</v>
      </c>
      <c r="E19" s="239" t="n">
        <v>75588</v>
      </c>
      <c r="F19" s="239" t="n">
        <v>1206620</v>
      </c>
      <c r="G19" s="239" t="n">
        <v>1736839</v>
      </c>
      <c r="H19" s="239" t="n">
        <v>695607</v>
      </c>
      <c r="I19" s="239" t="n">
        <v>80106571</v>
      </c>
      <c r="J19" s="239" t="n">
        <v>681495</v>
      </c>
      <c r="K19" s="239" t="n">
        <v>3933761</v>
      </c>
      <c r="L19" s="239" t="n">
        <v>75491315</v>
      </c>
      <c r="M19" s="239" t="n">
        <v>9813014</v>
      </c>
      <c r="N19" s="239" t="n">
        <v>65678301</v>
      </c>
      <c r="O19" s="366" t="n">
        <v>1959246</v>
      </c>
      <c r="P19" s="369"/>
      <c r="Q19" s="368" t="s">
        <v>479</v>
      </c>
    </row>
    <row r="20" customFormat="false" ht="12.75" hidden="false" customHeight="true" outlineLevel="0" collapsed="false">
      <c r="B20" s="191" t="s">
        <v>480</v>
      </c>
      <c r="C20" s="239" t="n">
        <v>85097408</v>
      </c>
      <c r="D20" s="239" t="n">
        <v>3887452</v>
      </c>
      <c r="E20" s="239" t="n">
        <v>75567</v>
      </c>
      <c r="F20" s="239" t="n">
        <v>1366148</v>
      </c>
      <c r="G20" s="239" t="n">
        <v>1791312</v>
      </c>
      <c r="H20" s="239" t="n">
        <v>654425</v>
      </c>
      <c r="I20" s="239" t="n">
        <v>79189081</v>
      </c>
      <c r="J20" s="239" t="n">
        <v>709217</v>
      </c>
      <c r="K20" s="239" t="n">
        <v>3935903</v>
      </c>
      <c r="L20" s="239" t="n">
        <v>74543961</v>
      </c>
      <c r="M20" s="239" t="n">
        <v>9877955</v>
      </c>
      <c r="N20" s="239" t="n">
        <v>64666006</v>
      </c>
      <c r="O20" s="366" t="n">
        <v>2020875</v>
      </c>
      <c r="P20" s="369"/>
      <c r="Q20" s="368" t="s">
        <v>480</v>
      </c>
    </row>
    <row r="21" customFormat="false" ht="12.75" hidden="false" customHeight="true" outlineLevel="0" collapsed="false">
      <c r="B21" s="191" t="s">
        <v>481</v>
      </c>
      <c r="C21" s="239" t="n">
        <v>70594544</v>
      </c>
      <c r="D21" s="239" t="n">
        <v>3537474</v>
      </c>
      <c r="E21" s="239" t="n">
        <v>70611</v>
      </c>
      <c r="F21" s="239" t="n">
        <v>1195635</v>
      </c>
      <c r="G21" s="239" t="n">
        <v>1584580</v>
      </c>
      <c r="H21" s="239" t="n">
        <v>686648</v>
      </c>
      <c r="I21" s="239" t="n">
        <v>65344662</v>
      </c>
      <c r="J21" s="239" t="n">
        <v>687241</v>
      </c>
      <c r="K21" s="239" t="n">
        <v>3671962</v>
      </c>
      <c r="L21" s="239" t="n">
        <v>60985459</v>
      </c>
      <c r="M21" s="239" t="n">
        <v>7334468</v>
      </c>
      <c r="N21" s="239" t="n">
        <v>53650991</v>
      </c>
      <c r="O21" s="366" t="n">
        <v>1712408</v>
      </c>
      <c r="P21" s="369"/>
      <c r="Q21" s="368" t="s">
        <v>481</v>
      </c>
    </row>
    <row r="22" customFormat="false" ht="12.75" hidden="false" customHeight="true" outlineLevel="0" collapsed="false">
      <c r="A22" s="365" t="s">
        <v>454</v>
      </c>
      <c r="B22" s="191" t="s">
        <v>486</v>
      </c>
      <c r="C22" s="239" t="n">
        <v>80710608</v>
      </c>
      <c r="D22" s="239" t="n">
        <v>3703456</v>
      </c>
      <c r="E22" s="239" t="n">
        <v>84212</v>
      </c>
      <c r="F22" s="239" t="n">
        <v>1309373</v>
      </c>
      <c r="G22" s="239" t="n">
        <v>1690829</v>
      </c>
      <c r="H22" s="239" t="n">
        <v>619042</v>
      </c>
      <c r="I22" s="239" t="n">
        <v>75953786</v>
      </c>
      <c r="J22" s="239" t="n">
        <v>778984</v>
      </c>
      <c r="K22" s="239" t="n">
        <v>4068294</v>
      </c>
      <c r="L22" s="239" t="n">
        <v>71106508</v>
      </c>
      <c r="M22" s="239" t="n">
        <v>10218675</v>
      </c>
      <c r="N22" s="239" t="n">
        <v>60887833</v>
      </c>
      <c r="O22" s="366" t="n">
        <v>1053366</v>
      </c>
      <c r="P22" s="367" t="s">
        <v>454</v>
      </c>
      <c r="Q22" s="368" t="s">
        <v>486</v>
      </c>
    </row>
    <row r="23" customFormat="false" ht="12.75" hidden="false" customHeight="true" outlineLevel="0" collapsed="false">
      <c r="B23" s="191" t="s">
        <v>482</v>
      </c>
      <c r="C23" s="239" t="n">
        <v>81120546</v>
      </c>
      <c r="D23" s="239" t="n">
        <v>3547213</v>
      </c>
      <c r="E23" s="239" t="n">
        <v>67268</v>
      </c>
      <c r="F23" s="239" t="n">
        <v>1212893</v>
      </c>
      <c r="G23" s="239" t="n">
        <v>1659480</v>
      </c>
      <c r="H23" s="239" t="n">
        <v>607572</v>
      </c>
      <c r="I23" s="239" t="n">
        <v>76467503</v>
      </c>
      <c r="J23" s="239" t="n">
        <v>738501</v>
      </c>
      <c r="K23" s="239" t="n">
        <v>3660969</v>
      </c>
      <c r="L23" s="239" t="n">
        <v>72068033</v>
      </c>
      <c r="M23" s="239" t="n">
        <v>9552393</v>
      </c>
      <c r="N23" s="239" t="n">
        <v>62515640</v>
      </c>
      <c r="O23" s="366" t="n">
        <v>1105830</v>
      </c>
      <c r="P23" s="369"/>
      <c r="Q23" s="368" t="s">
        <v>482</v>
      </c>
    </row>
    <row r="24" customFormat="false" ht="12.75" hidden="false" customHeight="true" outlineLevel="0" collapsed="false">
      <c r="B24" s="191" t="s">
        <v>483</v>
      </c>
      <c r="C24" s="239" t="n">
        <v>80812760</v>
      </c>
      <c r="D24" s="239" t="n">
        <v>3471522</v>
      </c>
      <c r="E24" s="239" t="n">
        <v>63462</v>
      </c>
      <c r="F24" s="239" t="n">
        <v>1200867</v>
      </c>
      <c r="G24" s="239" t="n">
        <v>1565240</v>
      </c>
      <c r="H24" s="239" t="n">
        <v>641953</v>
      </c>
      <c r="I24" s="239" t="n">
        <v>76083144</v>
      </c>
      <c r="J24" s="239" t="n">
        <v>704249</v>
      </c>
      <c r="K24" s="239" t="n">
        <v>4077597</v>
      </c>
      <c r="L24" s="239" t="n">
        <v>71301298</v>
      </c>
      <c r="M24" s="239" t="n">
        <v>9583946</v>
      </c>
      <c r="N24" s="239" t="n">
        <v>61717352</v>
      </c>
      <c r="O24" s="366" t="n">
        <v>1258094</v>
      </c>
      <c r="P24" s="369"/>
      <c r="Q24" s="368" t="s">
        <v>483</v>
      </c>
    </row>
    <row r="25" customFormat="false" ht="12.75" hidden="false" customHeight="true" outlineLevel="0" collapsed="false">
      <c r="B25" s="191" t="s">
        <v>466</v>
      </c>
      <c r="C25" s="239" t="n">
        <v>86071511</v>
      </c>
      <c r="D25" s="239" t="n">
        <v>3793503</v>
      </c>
      <c r="E25" s="239" t="n">
        <v>72077</v>
      </c>
      <c r="F25" s="239" t="n">
        <v>1284664</v>
      </c>
      <c r="G25" s="239" t="n">
        <v>1755002</v>
      </c>
      <c r="H25" s="239" t="n">
        <v>681760</v>
      </c>
      <c r="I25" s="239" t="n">
        <v>81150731</v>
      </c>
      <c r="J25" s="239" t="n">
        <v>676692</v>
      </c>
      <c r="K25" s="239" t="n">
        <v>3977878</v>
      </c>
      <c r="L25" s="239" t="n">
        <v>76496161</v>
      </c>
      <c r="M25" s="239" t="n">
        <v>10201809</v>
      </c>
      <c r="N25" s="239" t="n">
        <v>66294352</v>
      </c>
      <c r="O25" s="366" t="n">
        <v>1127277</v>
      </c>
      <c r="P25" s="369"/>
      <c r="Q25" s="368" t="s">
        <v>466</v>
      </c>
    </row>
    <row r="26" customFormat="false" ht="12.75" hidden="false" customHeight="true" outlineLevel="0" collapsed="false">
      <c r="B26" s="191" t="s">
        <v>487</v>
      </c>
      <c r="C26" s="239" t="n">
        <v>77834489</v>
      </c>
      <c r="D26" s="239" t="n">
        <v>3850198</v>
      </c>
      <c r="E26" s="239" t="n">
        <v>54647</v>
      </c>
      <c r="F26" s="239" t="n">
        <v>1440553</v>
      </c>
      <c r="G26" s="239" t="n">
        <v>1698408</v>
      </c>
      <c r="H26" s="239" t="n">
        <v>656590</v>
      </c>
      <c r="I26" s="239" t="n">
        <v>72901387</v>
      </c>
      <c r="J26" s="239" t="n">
        <v>634361</v>
      </c>
      <c r="K26" s="239" t="n">
        <v>3699036</v>
      </c>
      <c r="L26" s="239" t="n">
        <v>68567990</v>
      </c>
      <c r="M26" s="239" t="n">
        <v>9592394</v>
      </c>
      <c r="N26" s="239" t="n">
        <v>58975596</v>
      </c>
      <c r="O26" s="366" t="n">
        <v>1082904</v>
      </c>
      <c r="P26" s="369"/>
      <c r="Q26" s="368" t="s">
        <v>487</v>
      </c>
    </row>
    <row r="27" customFormat="false" ht="12.75" hidden="false" customHeight="true" outlineLevel="0" collapsed="false">
      <c r="B27" s="191" t="s">
        <v>475</v>
      </c>
      <c r="C27" s="239" t="n">
        <v>84682568</v>
      </c>
      <c r="D27" s="239" t="n">
        <v>3902667</v>
      </c>
      <c r="E27" s="239" t="n">
        <v>70829</v>
      </c>
      <c r="F27" s="239" t="n">
        <v>1361276</v>
      </c>
      <c r="G27" s="239" t="n">
        <v>1700153</v>
      </c>
      <c r="H27" s="239" t="n">
        <v>770409</v>
      </c>
      <c r="I27" s="239" t="n">
        <v>79579522</v>
      </c>
      <c r="J27" s="239" t="n">
        <v>775648</v>
      </c>
      <c r="K27" s="239" t="n">
        <v>3893532</v>
      </c>
      <c r="L27" s="239" t="n">
        <v>74910342</v>
      </c>
      <c r="M27" s="239" t="n">
        <v>10522769</v>
      </c>
      <c r="N27" s="239" t="n">
        <v>64387573</v>
      </c>
      <c r="O27" s="366" t="n">
        <v>1200379</v>
      </c>
      <c r="P27" s="369"/>
      <c r="Q27" s="368" t="s">
        <v>475</v>
      </c>
    </row>
    <row r="28" customFormat="false" ht="12.75" hidden="false" customHeight="true" outlineLevel="0" collapsed="false">
      <c r="B28" s="191" t="s">
        <v>476</v>
      </c>
      <c r="C28" s="239" t="n">
        <v>82075874</v>
      </c>
      <c r="D28" s="239" t="n">
        <v>3742618</v>
      </c>
      <c r="E28" s="239" t="n">
        <v>69600</v>
      </c>
      <c r="F28" s="239" t="n">
        <v>1340978</v>
      </c>
      <c r="G28" s="239" t="n">
        <v>1589496</v>
      </c>
      <c r="H28" s="239" t="n">
        <v>742544</v>
      </c>
      <c r="I28" s="239" t="n">
        <v>77149398</v>
      </c>
      <c r="J28" s="239" t="n">
        <v>569664</v>
      </c>
      <c r="K28" s="239" t="n">
        <v>3904289</v>
      </c>
      <c r="L28" s="239" t="n">
        <v>72675445</v>
      </c>
      <c r="M28" s="239" t="n">
        <v>9822162</v>
      </c>
      <c r="N28" s="239" t="n">
        <v>62853283</v>
      </c>
      <c r="O28" s="366" t="n">
        <v>1183858</v>
      </c>
      <c r="P28" s="369"/>
      <c r="Q28" s="368" t="s">
        <v>476</v>
      </c>
    </row>
    <row r="29" customFormat="false" ht="12.75" hidden="false" customHeight="true" outlineLevel="0" collapsed="false">
      <c r="B29" s="191" t="s">
        <v>477</v>
      </c>
      <c r="C29" s="239" t="n">
        <v>72007213</v>
      </c>
      <c r="D29" s="239" t="n">
        <v>3712639</v>
      </c>
      <c r="E29" s="239" t="n">
        <v>68300</v>
      </c>
      <c r="F29" s="239" t="n">
        <v>1325691</v>
      </c>
      <c r="G29" s="239" t="n">
        <v>1646284</v>
      </c>
      <c r="H29" s="239" t="n">
        <v>672364</v>
      </c>
      <c r="I29" s="239" t="n">
        <v>67336361</v>
      </c>
      <c r="J29" s="239" t="n">
        <v>498346</v>
      </c>
      <c r="K29" s="239" t="n">
        <v>3323064</v>
      </c>
      <c r="L29" s="239" t="n">
        <v>63514951</v>
      </c>
      <c r="M29" s="239" t="n">
        <v>8971517</v>
      </c>
      <c r="N29" s="239" t="n">
        <v>54543434</v>
      </c>
      <c r="O29" s="366" t="n">
        <v>958213</v>
      </c>
      <c r="P29" s="369"/>
      <c r="Q29" s="368" t="s">
        <v>477</v>
      </c>
    </row>
    <row r="30" customFormat="false" ht="12.75" hidden="false" customHeight="true" outlineLevel="0" collapsed="false">
      <c r="B30" s="191" t="s">
        <v>478</v>
      </c>
      <c r="C30" s="239" t="n">
        <v>82690531</v>
      </c>
      <c r="D30" s="239" t="n">
        <v>3945275</v>
      </c>
      <c r="E30" s="239" t="n">
        <v>81503</v>
      </c>
      <c r="F30" s="239" t="n">
        <v>1360449</v>
      </c>
      <c r="G30" s="239" t="n">
        <v>1798423</v>
      </c>
      <c r="H30" s="239" t="n">
        <v>704900</v>
      </c>
      <c r="I30" s="239" t="n">
        <v>77546052</v>
      </c>
      <c r="J30" s="239" t="n">
        <v>589276</v>
      </c>
      <c r="K30" s="239" t="n">
        <v>3559629</v>
      </c>
      <c r="L30" s="239" t="n">
        <v>73397147</v>
      </c>
      <c r="M30" s="239" t="n">
        <v>9543176</v>
      </c>
      <c r="N30" s="239" t="n">
        <v>63853971</v>
      </c>
      <c r="O30" s="366" t="n">
        <v>1199204</v>
      </c>
      <c r="P30" s="369"/>
      <c r="Q30" s="368" t="s">
        <v>478</v>
      </c>
    </row>
    <row r="31" customFormat="false" ht="12.75" hidden="false" customHeight="true" outlineLevel="0" collapsed="false">
      <c r="B31" s="191" t="s">
        <v>479</v>
      </c>
      <c r="C31" s="239" t="n">
        <v>84707370</v>
      </c>
      <c r="D31" s="239" t="n">
        <v>4211533</v>
      </c>
      <c r="E31" s="239" t="n">
        <v>71232</v>
      </c>
      <c r="F31" s="239" t="n">
        <v>1410739</v>
      </c>
      <c r="G31" s="239" t="n">
        <v>2006341</v>
      </c>
      <c r="H31" s="239" t="n">
        <v>723221</v>
      </c>
      <c r="I31" s="239" t="n">
        <v>78968207</v>
      </c>
      <c r="J31" s="239" t="n">
        <v>696612</v>
      </c>
      <c r="K31" s="239" t="n">
        <v>3758578</v>
      </c>
      <c r="L31" s="239" t="n">
        <v>74513017</v>
      </c>
      <c r="M31" s="239" t="n">
        <v>9565270</v>
      </c>
      <c r="N31" s="239" t="n">
        <v>64947747</v>
      </c>
      <c r="O31" s="366" t="n">
        <v>1527630</v>
      </c>
      <c r="P31" s="369"/>
      <c r="Q31" s="368" t="s">
        <v>479</v>
      </c>
    </row>
    <row r="32" customFormat="false" ht="12.75" hidden="false" customHeight="true" outlineLevel="0" collapsed="false">
      <c r="B32" s="191" t="s">
        <v>480</v>
      </c>
      <c r="C32" s="239" t="n">
        <v>72642613</v>
      </c>
      <c r="D32" s="239" t="n">
        <v>3692561</v>
      </c>
      <c r="E32" s="239" t="n">
        <v>72229</v>
      </c>
      <c r="F32" s="239" t="n">
        <v>1208138</v>
      </c>
      <c r="G32" s="239" t="n">
        <v>1754222</v>
      </c>
      <c r="H32" s="239" t="n">
        <v>657972</v>
      </c>
      <c r="I32" s="239" t="n">
        <v>67682994</v>
      </c>
      <c r="J32" s="239" t="n">
        <v>601280</v>
      </c>
      <c r="K32" s="239" t="n">
        <v>3386446</v>
      </c>
      <c r="L32" s="239" t="n">
        <v>63695268</v>
      </c>
      <c r="M32" s="239" t="n">
        <v>7627274</v>
      </c>
      <c r="N32" s="239" t="n">
        <v>56067994</v>
      </c>
      <c r="O32" s="366" t="n">
        <v>1267058</v>
      </c>
      <c r="P32" s="369"/>
      <c r="Q32" s="368" t="s">
        <v>480</v>
      </c>
    </row>
    <row r="33" customFormat="false" ht="12.75" hidden="false" customHeight="true" outlineLevel="0" collapsed="false">
      <c r="B33" s="191" t="s">
        <v>481</v>
      </c>
      <c r="C33" s="239" t="n">
        <v>63776490</v>
      </c>
      <c r="D33" s="239" t="n">
        <v>3620044</v>
      </c>
      <c r="E33" s="239" t="n">
        <v>67615</v>
      </c>
      <c r="F33" s="239" t="n">
        <v>1335845</v>
      </c>
      <c r="G33" s="239" t="n">
        <v>1632723</v>
      </c>
      <c r="H33" s="239" t="n">
        <v>583861</v>
      </c>
      <c r="I33" s="239" t="n">
        <v>59027391</v>
      </c>
      <c r="J33" s="239" t="n">
        <v>530518</v>
      </c>
      <c r="K33" s="239" t="n">
        <v>3138395</v>
      </c>
      <c r="L33" s="239" t="n">
        <v>55358478</v>
      </c>
      <c r="M33" s="239" t="n">
        <v>6248079</v>
      </c>
      <c r="N33" s="239" t="n">
        <v>49110399</v>
      </c>
      <c r="O33" s="366" t="n">
        <v>1129055</v>
      </c>
      <c r="P33" s="369"/>
      <c r="Q33" s="368" t="s">
        <v>481</v>
      </c>
    </row>
    <row r="34" customFormat="false" ht="12.75" hidden="false" customHeight="true" outlineLevel="0" collapsed="false">
      <c r="A34" s="365" t="s">
        <v>455</v>
      </c>
      <c r="B34" s="191" t="s">
        <v>486</v>
      </c>
      <c r="C34" s="239" t="n">
        <v>61757675</v>
      </c>
      <c r="D34" s="239" t="n">
        <v>3469124</v>
      </c>
      <c r="E34" s="239" t="n">
        <v>70400</v>
      </c>
      <c r="F34" s="239" t="n">
        <v>1259549</v>
      </c>
      <c r="G34" s="239" t="n">
        <v>1456707</v>
      </c>
      <c r="H34" s="239" t="n">
        <v>682468</v>
      </c>
      <c r="I34" s="239" t="n">
        <v>55275586</v>
      </c>
      <c r="J34" s="239" t="n">
        <v>607000</v>
      </c>
      <c r="K34" s="239" t="n">
        <v>2783350</v>
      </c>
      <c r="L34" s="239" t="n">
        <v>51885236</v>
      </c>
      <c r="M34" s="239" t="n">
        <v>6763870</v>
      </c>
      <c r="N34" s="239" t="n">
        <v>45121366</v>
      </c>
      <c r="O34" s="366" t="n">
        <v>3012965</v>
      </c>
      <c r="P34" s="367" t="s">
        <v>455</v>
      </c>
      <c r="Q34" s="368" t="s">
        <v>486</v>
      </c>
    </row>
    <row r="35" customFormat="false" ht="12.75" hidden="false" customHeight="false" outlineLevel="0" collapsed="false">
      <c r="B35" s="191" t="s">
        <v>482</v>
      </c>
      <c r="C35" s="239" t="n">
        <v>61085126</v>
      </c>
      <c r="D35" s="239" t="n">
        <v>3323816</v>
      </c>
      <c r="E35" s="239" t="n">
        <v>57627</v>
      </c>
      <c r="F35" s="239" t="n">
        <v>1165450</v>
      </c>
      <c r="G35" s="239" t="n">
        <v>1539276</v>
      </c>
      <c r="H35" s="239" t="n">
        <v>561463</v>
      </c>
      <c r="I35" s="239" t="n">
        <v>54702358</v>
      </c>
      <c r="J35" s="239" t="n">
        <v>491744</v>
      </c>
      <c r="K35" s="239" t="n">
        <v>2967410</v>
      </c>
      <c r="L35" s="239" t="n">
        <v>51243204</v>
      </c>
      <c r="M35" s="239" t="n">
        <v>6882465</v>
      </c>
      <c r="N35" s="239" t="n">
        <v>44360739</v>
      </c>
      <c r="O35" s="366" t="n">
        <v>3058952</v>
      </c>
      <c r="Q35" s="368" t="s">
        <v>482</v>
      </c>
    </row>
    <row r="36" customFormat="false" ht="12.75" hidden="false" customHeight="false" outlineLevel="0" collapsed="false">
      <c r="B36" s="191" t="s">
        <v>483</v>
      </c>
      <c r="C36" s="239" t="n">
        <v>67307474</v>
      </c>
      <c r="D36" s="239" t="n">
        <v>3516267</v>
      </c>
      <c r="E36" s="239" t="n">
        <v>54975</v>
      </c>
      <c r="F36" s="239" t="n">
        <v>1238889</v>
      </c>
      <c r="G36" s="239" t="n">
        <v>1635232</v>
      </c>
      <c r="H36" s="239" t="n">
        <v>587171</v>
      </c>
      <c r="I36" s="239" t="n">
        <v>60694877</v>
      </c>
      <c r="J36" s="239" t="n">
        <v>484946</v>
      </c>
      <c r="K36" s="239" t="n">
        <v>3167161</v>
      </c>
      <c r="L36" s="239" t="n">
        <v>57042770</v>
      </c>
      <c r="M36" s="239" t="n">
        <v>7612736</v>
      </c>
      <c r="N36" s="239" t="n">
        <v>49430034</v>
      </c>
      <c r="O36" s="366" t="n">
        <v>3096330</v>
      </c>
      <c r="Q36" s="368" t="s">
        <v>483</v>
      </c>
    </row>
    <row r="37" customFormat="false" ht="12.75" hidden="false" customHeight="false" outlineLevel="0" collapsed="false">
      <c r="B37" s="191" t="s">
        <v>466</v>
      </c>
      <c r="C37" s="239" t="n">
        <v>62669588</v>
      </c>
      <c r="D37" s="239" t="n">
        <v>3426188</v>
      </c>
      <c r="E37" s="239" t="n">
        <v>80133</v>
      </c>
      <c r="F37" s="239" t="n">
        <v>1264276</v>
      </c>
      <c r="G37" s="239" t="n">
        <v>1544398</v>
      </c>
      <c r="H37" s="239" t="n">
        <v>537381</v>
      </c>
      <c r="I37" s="239" t="n">
        <v>56011230</v>
      </c>
      <c r="J37" s="239" t="n">
        <v>512971</v>
      </c>
      <c r="K37" s="239" t="n">
        <v>3131215</v>
      </c>
      <c r="L37" s="239" t="n">
        <v>52367044</v>
      </c>
      <c r="M37" s="239" t="n">
        <v>7617746</v>
      </c>
      <c r="N37" s="239" t="n">
        <v>44749298</v>
      </c>
      <c r="O37" s="239" t="n">
        <v>3232170</v>
      </c>
      <c r="P37" s="369"/>
      <c r="Q37" s="368" t="s">
        <v>466</v>
      </c>
    </row>
    <row r="38" customFormat="false" ht="12.75" hidden="false" customHeight="false" outlineLevel="0" collapsed="false">
      <c r="B38" s="191" t="s">
        <v>487</v>
      </c>
      <c r="C38" s="239" t="n">
        <v>60434002</v>
      </c>
      <c r="D38" s="239" t="n">
        <v>3576391</v>
      </c>
      <c r="E38" s="239" t="n">
        <v>69250</v>
      </c>
      <c r="F38" s="239" t="n">
        <v>1277018</v>
      </c>
      <c r="G38" s="239" t="n">
        <v>1518888</v>
      </c>
      <c r="H38" s="239" t="n">
        <v>711235</v>
      </c>
      <c r="I38" s="239" t="n">
        <v>53798386</v>
      </c>
      <c r="J38" s="239" t="n">
        <v>486118</v>
      </c>
      <c r="K38" s="239" t="n">
        <v>2845462</v>
      </c>
      <c r="L38" s="239" t="n">
        <v>50466806</v>
      </c>
      <c r="M38" s="239" t="n">
        <v>7157808</v>
      </c>
      <c r="N38" s="239" t="n">
        <v>43308998</v>
      </c>
      <c r="O38" s="239" t="n">
        <v>3059225</v>
      </c>
      <c r="P38" s="369"/>
      <c r="Q38" s="368" t="s">
        <v>487</v>
      </c>
    </row>
    <row r="39" customFormat="false" ht="12.75" hidden="false" customHeight="false" outlineLevel="0" collapsed="false">
      <c r="B39" s="191" t="s">
        <v>475</v>
      </c>
      <c r="C39" s="239" t="n">
        <v>67184297</v>
      </c>
      <c r="D39" s="239" t="n">
        <v>3632030</v>
      </c>
      <c r="E39" s="239" t="n">
        <v>61888</v>
      </c>
      <c r="F39" s="239" t="n">
        <v>1291715</v>
      </c>
      <c r="G39" s="239" t="n">
        <v>1620688</v>
      </c>
      <c r="H39" s="239" t="n">
        <v>657739</v>
      </c>
      <c r="I39" s="239" t="n">
        <v>60328867</v>
      </c>
      <c r="J39" s="239" t="n">
        <v>506820</v>
      </c>
      <c r="K39" s="239" t="n">
        <v>3444768</v>
      </c>
      <c r="L39" s="239" t="n">
        <v>56377279</v>
      </c>
      <c r="M39" s="239" t="n">
        <v>7861179</v>
      </c>
      <c r="N39" s="239" t="n">
        <v>48516100</v>
      </c>
      <c r="O39" s="239" t="n">
        <v>3223400</v>
      </c>
      <c r="P39" s="369"/>
      <c r="Q39" s="368" t="s">
        <v>475</v>
      </c>
    </row>
    <row r="40" customFormat="false" ht="12.75" hidden="false" customHeight="false" outlineLevel="0" collapsed="false">
      <c r="B40" s="191" t="s">
        <v>476</v>
      </c>
      <c r="C40" s="239" t="n">
        <v>68743492</v>
      </c>
      <c r="D40" s="239" t="n">
        <v>3874480</v>
      </c>
      <c r="E40" s="239" t="n">
        <v>63503</v>
      </c>
      <c r="F40" s="239" t="n">
        <v>1381173</v>
      </c>
      <c r="G40" s="239" t="n">
        <v>1681122</v>
      </c>
      <c r="H40" s="239" t="n">
        <v>748682</v>
      </c>
      <c r="I40" s="239" t="n">
        <v>61729523</v>
      </c>
      <c r="J40" s="239" t="n">
        <v>568706</v>
      </c>
      <c r="K40" s="239" t="n">
        <v>3146596</v>
      </c>
      <c r="L40" s="239" t="n">
        <v>58014221</v>
      </c>
      <c r="M40" s="239" t="n">
        <v>8221507</v>
      </c>
      <c r="N40" s="239" t="n">
        <v>49792714</v>
      </c>
      <c r="O40" s="239" t="n">
        <v>3139489</v>
      </c>
      <c r="P40" s="369"/>
      <c r="Q40" s="368" t="s">
        <v>476</v>
      </c>
    </row>
    <row r="41" customFormat="false" ht="12.75" hidden="false" customHeight="false" outlineLevel="0" collapsed="false">
      <c r="B41" s="191" t="s">
        <v>477</v>
      </c>
      <c r="C41" s="239" t="n">
        <v>59639714</v>
      </c>
      <c r="D41" s="239" t="n">
        <v>3600087</v>
      </c>
      <c r="E41" s="239" t="n">
        <v>94883</v>
      </c>
      <c r="F41" s="239" t="n">
        <v>1307919</v>
      </c>
      <c r="G41" s="239" t="n">
        <v>1574624</v>
      </c>
      <c r="H41" s="239" t="n">
        <v>622661</v>
      </c>
      <c r="I41" s="239" t="n">
        <v>52905378</v>
      </c>
      <c r="J41" s="239" t="n">
        <v>517298</v>
      </c>
      <c r="K41" s="239" t="n">
        <v>2940924</v>
      </c>
      <c r="L41" s="239" t="n">
        <v>49447156</v>
      </c>
      <c r="M41" s="239" t="n">
        <v>7062623</v>
      </c>
      <c r="N41" s="239" t="n">
        <v>42384533</v>
      </c>
      <c r="O41" s="239" t="n">
        <v>3134249</v>
      </c>
      <c r="P41" s="369"/>
      <c r="Q41" s="368" t="s">
        <v>477</v>
      </c>
    </row>
    <row r="42" customFormat="false" ht="12.75" hidden="false" customHeight="false" outlineLevel="0" collapsed="false">
      <c r="B42" s="191" t="s">
        <v>478</v>
      </c>
      <c r="C42" s="239" t="n">
        <v>69271233</v>
      </c>
      <c r="D42" s="239" t="n">
        <v>3711711</v>
      </c>
      <c r="E42" s="239" t="n">
        <v>68106</v>
      </c>
      <c r="F42" s="239" t="n">
        <v>1269860</v>
      </c>
      <c r="G42" s="239" t="n">
        <v>1725786</v>
      </c>
      <c r="H42" s="239" t="n">
        <v>647959</v>
      </c>
      <c r="I42" s="239" t="n">
        <v>62608818</v>
      </c>
      <c r="J42" s="239" t="n">
        <v>658702</v>
      </c>
      <c r="K42" s="239" t="n">
        <v>3242324</v>
      </c>
      <c r="L42" s="239" t="n">
        <v>58707792</v>
      </c>
      <c r="M42" s="239" t="n">
        <v>7953160</v>
      </c>
      <c r="N42" s="239" t="n">
        <v>50754632</v>
      </c>
      <c r="O42" s="239" t="n">
        <v>2950704</v>
      </c>
      <c r="P42" s="369"/>
      <c r="Q42" s="368" t="s">
        <v>478</v>
      </c>
    </row>
    <row r="43" customFormat="false" ht="12.75" hidden="false" customHeight="false" outlineLevel="0" collapsed="false">
      <c r="B43" s="191" t="s">
        <v>479</v>
      </c>
      <c r="C43" s="239" t="n">
        <v>73758264</v>
      </c>
      <c r="D43" s="239" t="n">
        <v>3991714</v>
      </c>
      <c r="E43" s="239" t="n">
        <v>77143</v>
      </c>
      <c r="F43" s="239" t="n">
        <v>1386859</v>
      </c>
      <c r="G43" s="239" t="n">
        <v>1829902</v>
      </c>
      <c r="H43" s="239" t="n">
        <v>697810</v>
      </c>
      <c r="I43" s="239" t="n">
        <v>67009751</v>
      </c>
      <c r="J43" s="239" t="n">
        <v>639113</v>
      </c>
      <c r="K43" s="239" t="n">
        <v>3531866</v>
      </c>
      <c r="L43" s="239" t="n">
        <v>62838772</v>
      </c>
      <c r="M43" s="239" t="n">
        <v>8968483</v>
      </c>
      <c r="N43" s="239" t="n">
        <v>53870289</v>
      </c>
      <c r="O43" s="239" t="n">
        <v>2756799</v>
      </c>
      <c r="P43" s="369"/>
      <c r="Q43" s="368" t="s">
        <v>479</v>
      </c>
    </row>
    <row r="44" customFormat="false" ht="12.75" hidden="false" customHeight="false" outlineLevel="0" collapsed="false">
      <c r="B44" s="191" t="s">
        <v>480</v>
      </c>
      <c r="C44" s="239" t="n">
        <v>73233155</v>
      </c>
      <c r="D44" s="239" t="n">
        <v>3690572</v>
      </c>
      <c r="E44" s="239" t="n">
        <v>77824</v>
      </c>
      <c r="F44" s="239" t="n">
        <v>1256834</v>
      </c>
      <c r="G44" s="239" t="n">
        <v>1647485</v>
      </c>
      <c r="H44" s="239" t="n">
        <v>708429</v>
      </c>
      <c r="I44" s="239" t="n">
        <v>66820861</v>
      </c>
      <c r="J44" s="239" t="n">
        <v>634545</v>
      </c>
      <c r="K44" s="239" t="n">
        <v>3125796</v>
      </c>
      <c r="L44" s="239" t="n">
        <v>63060520</v>
      </c>
      <c r="M44" s="239" t="n">
        <v>8450495</v>
      </c>
      <c r="N44" s="239" t="n">
        <v>54610025</v>
      </c>
      <c r="O44" s="239" t="n">
        <v>2721722</v>
      </c>
      <c r="P44" s="369"/>
      <c r="Q44" s="368" t="s">
        <v>480</v>
      </c>
    </row>
    <row r="45" customFormat="false" ht="12.75" hidden="false" customHeight="false" outlineLevel="0" collapsed="false">
      <c r="B45" s="191" t="s">
        <v>481</v>
      </c>
      <c r="C45" s="239" t="n">
        <v>68114443</v>
      </c>
      <c r="D45" s="239" t="n">
        <v>3839696</v>
      </c>
      <c r="E45" s="239" t="n">
        <v>92168</v>
      </c>
      <c r="F45" s="239" t="n">
        <v>1395092</v>
      </c>
      <c r="G45" s="239" t="n">
        <v>1639567</v>
      </c>
      <c r="H45" s="239" t="n">
        <v>712869</v>
      </c>
      <c r="I45" s="239" t="n">
        <v>61609582</v>
      </c>
      <c r="J45" s="239" t="n">
        <v>716503</v>
      </c>
      <c r="K45" s="239" t="n">
        <v>3189465</v>
      </c>
      <c r="L45" s="239" t="n">
        <v>57703614</v>
      </c>
      <c r="M45" s="239" t="n">
        <v>7391362</v>
      </c>
      <c r="N45" s="239" t="n">
        <v>50312252</v>
      </c>
      <c r="O45" s="239" t="n">
        <v>2665165</v>
      </c>
      <c r="P45" s="369"/>
      <c r="Q45" s="368" t="s">
        <v>481</v>
      </c>
    </row>
    <row r="46" customFormat="false" ht="12.75" hidden="false" customHeight="false" outlineLevel="0" collapsed="false">
      <c r="A46" s="365" t="s">
        <v>1339</v>
      </c>
      <c r="B46" s="191" t="s">
        <v>486</v>
      </c>
      <c r="C46" s="239" t="n">
        <v>61870285</v>
      </c>
      <c r="D46" s="239" t="n">
        <v>3414043</v>
      </c>
      <c r="E46" s="239" t="n">
        <v>81683</v>
      </c>
      <c r="F46" s="239" t="n">
        <v>1255042</v>
      </c>
      <c r="G46" s="239" t="n">
        <v>1509902</v>
      </c>
      <c r="H46" s="239" t="n">
        <v>567416</v>
      </c>
      <c r="I46" s="239" t="n">
        <v>56205427</v>
      </c>
      <c r="J46" s="239" t="n">
        <v>656208</v>
      </c>
      <c r="K46" s="239" t="n">
        <v>2862985</v>
      </c>
      <c r="L46" s="239" t="n">
        <v>52686234</v>
      </c>
      <c r="M46" s="239" t="n">
        <v>8075322</v>
      </c>
      <c r="N46" s="239" t="n">
        <v>44610912</v>
      </c>
      <c r="O46" s="239" t="n">
        <v>2250815</v>
      </c>
      <c r="P46" s="367" t="s">
        <v>1339</v>
      </c>
      <c r="Q46" s="368" t="s">
        <v>486</v>
      </c>
    </row>
    <row r="47" customFormat="false" ht="12.75" hidden="false" customHeight="false" outlineLevel="0" collapsed="false">
      <c r="B47" s="191" t="s">
        <v>482</v>
      </c>
      <c r="C47" s="239" t="n">
        <v>68046082</v>
      </c>
      <c r="D47" s="239" t="n">
        <v>3511277</v>
      </c>
      <c r="E47" s="239" t="n">
        <v>56967</v>
      </c>
      <c r="F47" s="239" t="n">
        <v>1231222</v>
      </c>
      <c r="G47" s="239" t="n">
        <v>1583625</v>
      </c>
      <c r="H47" s="239" t="n">
        <v>639463</v>
      </c>
      <c r="I47" s="239" t="n">
        <v>62140676</v>
      </c>
      <c r="J47" s="239" t="n">
        <v>650976</v>
      </c>
      <c r="K47" s="239" t="n">
        <v>3184223</v>
      </c>
      <c r="L47" s="239" t="n">
        <v>58305477</v>
      </c>
      <c r="M47" s="239" t="n">
        <v>8011359</v>
      </c>
      <c r="N47" s="239" t="n">
        <v>50294118</v>
      </c>
      <c r="O47" s="239" t="n">
        <v>2394129</v>
      </c>
      <c r="P47" s="367"/>
      <c r="Q47" s="368" t="s">
        <v>482</v>
      </c>
    </row>
    <row r="48" customFormat="false" ht="12.75" hidden="false" customHeight="false" outlineLevel="0" collapsed="false">
      <c r="B48" s="191" t="s">
        <v>483</v>
      </c>
      <c r="C48" s="239" t="n">
        <v>83362919</v>
      </c>
      <c r="D48" s="239" t="n">
        <v>4100929</v>
      </c>
      <c r="E48" s="239" t="n">
        <v>65672</v>
      </c>
      <c r="F48" s="239" t="n">
        <v>1469833</v>
      </c>
      <c r="G48" s="239" t="n">
        <v>1895690</v>
      </c>
      <c r="H48" s="239" t="n">
        <v>669734</v>
      </c>
      <c r="I48" s="239" t="n">
        <v>76288421</v>
      </c>
      <c r="J48" s="239" t="n">
        <v>721715</v>
      </c>
      <c r="K48" s="239" t="n">
        <v>3641348</v>
      </c>
      <c r="L48" s="239" t="n">
        <v>71925358</v>
      </c>
      <c r="M48" s="239" t="n">
        <v>10103464</v>
      </c>
      <c r="N48" s="239" t="n">
        <v>61821894</v>
      </c>
      <c r="O48" s="239" t="n">
        <v>2973569</v>
      </c>
      <c r="P48" s="367"/>
      <c r="Q48" s="368" t="s">
        <v>483</v>
      </c>
    </row>
    <row r="49" customFormat="false" ht="12.75" hidden="false" customHeight="false" outlineLevel="0" collapsed="false">
      <c r="B49" s="191" t="s">
        <v>466</v>
      </c>
      <c r="C49" s="239" t="n">
        <v>72560620</v>
      </c>
      <c r="D49" s="239" t="n">
        <v>3681483</v>
      </c>
      <c r="E49" s="239" t="n">
        <v>85003</v>
      </c>
      <c r="F49" s="239" t="n">
        <v>1300642</v>
      </c>
      <c r="G49" s="239" t="n">
        <v>1608295</v>
      </c>
      <c r="H49" s="239" t="n">
        <v>687543</v>
      </c>
      <c r="I49" s="239" t="n">
        <v>66275317</v>
      </c>
      <c r="J49" s="239" t="n">
        <v>612055</v>
      </c>
      <c r="K49" s="239" t="n">
        <v>3362442</v>
      </c>
      <c r="L49" s="239" t="n">
        <v>62300820</v>
      </c>
      <c r="M49" s="239" t="n">
        <v>9189404</v>
      </c>
      <c r="N49" s="239" t="n">
        <v>53111416</v>
      </c>
      <c r="O49" s="239" t="n">
        <v>2603820</v>
      </c>
      <c r="P49" s="367"/>
      <c r="Q49" s="368" t="s">
        <v>46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7</v>
      </c>
      <c r="B1" s="77"/>
      <c r="C1" s="77"/>
      <c r="D1" s="77"/>
      <c r="E1" s="77"/>
      <c r="F1" s="77"/>
      <c r="G1" s="77"/>
      <c r="H1" s="77"/>
      <c r="I1" s="77" t="s">
        <v>1317</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19</v>
      </c>
      <c r="B3" s="143"/>
      <c r="C3" s="143"/>
      <c r="D3" s="143"/>
      <c r="E3" s="143"/>
      <c r="F3" s="143"/>
      <c r="G3" s="143"/>
      <c r="H3" s="143"/>
      <c r="I3" s="143" t="s">
        <v>1319</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40</v>
      </c>
      <c r="B4" s="351"/>
      <c r="C4" s="351"/>
      <c r="D4" s="351"/>
      <c r="E4" s="351"/>
      <c r="F4" s="351"/>
      <c r="G4" s="351"/>
      <c r="H4" s="351"/>
      <c r="I4" s="351" t="s">
        <v>1340</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57" t="s">
        <v>1325</v>
      </c>
      <c r="D7" s="357" t="s">
        <v>1326</v>
      </c>
      <c r="E7" s="357" t="s">
        <v>1327</v>
      </c>
      <c r="F7" s="357" t="s">
        <v>1328</v>
      </c>
      <c r="G7" s="357" t="s">
        <v>1329</v>
      </c>
      <c r="H7" s="357" t="s">
        <v>1330</v>
      </c>
      <c r="I7" s="357" t="s">
        <v>1331</v>
      </c>
      <c r="J7" s="357" t="s">
        <v>1332</v>
      </c>
      <c r="K7" s="357" t="s">
        <v>1333</v>
      </c>
      <c r="L7" s="357" t="s">
        <v>1334</v>
      </c>
      <c r="M7" s="358" t="s">
        <v>1335</v>
      </c>
      <c r="N7" s="358" t="s">
        <v>1336</v>
      </c>
      <c r="O7" s="359" t="s">
        <v>1337</v>
      </c>
      <c r="P7" s="356"/>
      <c r="Q7" s="356"/>
    </row>
    <row r="8" customFormat="false" ht="12.75" hidden="false" customHeight="true" outlineLevel="0" collapsed="false">
      <c r="A8" s="352"/>
      <c r="B8" s="352"/>
      <c r="C8" s="360" t="s">
        <v>1338</v>
      </c>
      <c r="D8" s="360"/>
      <c r="E8" s="360"/>
      <c r="F8" s="360"/>
      <c r="G8" s="360"/>
      <c r="H8" s="360"/>
      <c r="I8" s="360" t="s">
        <v>1338</v>
      </c>
      <c r="J8" s="360"/>
      <c r="K8" s="360"/>
      <c r="L8" s="360"/>
      <c r="M8" s="360"/>
      <c r="N8" s="360"/>
      <c r="O8" s="360"/>
      <c r="P8" s="356"/>
      <c r="Q8" s="356"/>
    </row>
    <row r="9" customFormat="false" ht="12.75" hidden="false" customHeight="true" outlineLevel="0" collapsed="false">
      <c r="A9" s="361"/>
      <c r="B9" s="370"/>
      <c r="C9" s="361"/>
      <c r="D9" s="361"/>
      <c r="E9" s="361"/>
      <c r="F9" s="361"/>
      <c r="G9" s="361"/>
      <c r="H9" s="361"/>
      <c r="I9" s="361"/>
      <c r="J9" s="361"/>
      <c r="K9" s="361"/>
      <c r="L9" s="361"/>
      <c r="M9" s="361"/>
      <c r="N9" s="361"/>
      <c r="O9" s="361"/>
      <c r="P9" s="363"/>
      <c r="Q9" s="364"/>
    </row>
    <row r="10" customFormat="false" ht="12.75" hidden="false" customHeight="true" outlineLevel="0" collapsed="false">
      <c r="A10" s="365" t="s">
        <v>453</v>
      </c>
      <c r="B10" s="191" t="s">
        <v>486</v>
      </c>
      <c r="C10" s="239" t="n">
        <v>48012176</v>
      </c>
      <c r="D10" s="239" t="n">
        <v>2623973</v>
      </c>
      <c r="E10" s="239" t="n">
        <v>63352</v>
      </c>
      <c r="F10" s="239" t="n">
        <v>989588</v>
      </c>
      <c r="G10" s="239" t="n">
        <v>1240510</v>
      </c>
      <c r="H10" s="239" t="n">
        <v>330523</v>
      </c>
      <c r="I10" s="239" t="n">
        <v>44135122</v>
      </c>
      <c r="J10" s="239" t="n">
        <v>548726</v>
      </c>
      <c r="K10" s="239" t="n">
        <v>2982569</v>
      </c>
      <c r="L10" s="239" t="n">
        <v>40603827</v>
      </c>
      <c r="M10" s="239" t="n">
        <v>5981651</v>
      </c>
      <c r="N10" s="239" t="n">
        <v>34622176</v>
      </c>
      <c r="O10" s="239" t="n">
        <v>1253081</v>
      </c>
      <c r="P10" s="367" t="s">
        <v>453</v>
      </c>
      <c r="Q10" s="368" t="s">
        <v>486</v>
      </c>
    </row>
    <row r="11" customFormat="false" ht="12.75" hidden="false" customHeight="true" outlineLevel="0" collapsed="false">
      <c r="B11" s="191" t="s">
        <v>482</v>
      </c>
      <c r="C11" s="239" t="n">
        <v>47992916</v>
      </c>
      <c r="D11" s="239" t="n">
        <v>2763859</v>
      </c>
      <c r="E11" s="239" t="n">
        <v>54269</v>
      </c>
      <c r="F11" s="239" t="n">
        <v>1054022</v>
      </c>
      <c r="G11" s="239" t="n">
        <v>1259168</v>
      </c>
      <c r="H11" s="239" t="n">
        <v>396400</v>
      </c>
      <c r="I11" s="239" t="n">
        <v>43867482</v>
      </c>
      <c r="J11" s="239" t="n">
        <v>537611</v>
      </c>
      <c r="K11" s="239" t="n">
        <v>2896260</v>
      </c>
      <c r="L11" s="239" t="n">
        <v>40433611</v>
      </c>
      <c r="M11" s="239" t="n">
        <v>6017229</v>
      </c>
      <c r="N11" s="239" t="n">
        <v>34416382</v>
      </c>
      <c r="O11" s="239" t="n">
        <v>1361575</v>
      </c>
      <c r="P11" s="369"/>
      <c r="Q11" s="368" t="s">
        <v>482</v>
      </c>
    </row>
    <row r="12" customFormat="false" ht="12.75" hidden="false" customHeight="true" outlineLevel="0" collapsed="false">
      <c r="B12" s="191" t="s">
        <v>483</v>
      </c>
      <c r="C12" s="239" t="n">
        <v>51292273</v>
      </c>
      <c r="D12" s="239" t="n">
        <v>2747075</v>
      </c>
      <c r="E12" s="239" t="n">
        <v>48156</v>
      </c>
      <c r="F12" s="239" t="n">
        <v>1034491</v>
      </c>
      <c r="G12" s="239" t="n">
        <v>1298566</v>
      </c>
      <c r="H12" s="239" t="n">
        <v>365862</v>
      </c>
      <c r="I12" s="239" t="n">
        <v>46951006</v>
      </c>
      <c r="J12" s="239" t="n">
        <v>534421</v>
      </c>
      <c r="K12" s="239" t="n">
        <v>2928117</v>
      </c>
      <c r="L12" s="239" t="n">
        <v>43488468</v>
      </c>
      <c r="M12" s="239" t="n">
        <v>6324715</v>
      </c>
      <c r="N12" s="239" t="n">
        <v>37163753</v>
      </c>
      <c r="O12" s="239" t="n">
        <v>1594192</v>
      </c>
      <c r="P12" s="369"/>
      <c r="Q12" s="368" t="s">
        <v>483</v>
      </c>
    </row>
    <row r="13" customFormat="false" ht="12.75" hidden="false" customHeight="true" outlineLevel="0" collapsed="false">
      <c r="B13" s="191" t="s">
        <v>466</v>
      </c>
      <c r="C13" s="239" t="n">
        <v>48496244</v>
      </c>
      <c r="D13" s="239" t="n">
        <v>2997715</v>
      </c>
      <c r="E13" s="239" t="n">
        <v>47695</v>
      </c>
      <c r="F13" s="239" t="n">
        <v>1148477</v>
      </c>
      <c r="G13" s="239" t="n">
        <v>1363904</v>
      </c>
      <c r="H13" s="239" t="n">
        <v>437639</v>
      </c>
      <c r="I13" s="239" t="n">
        <v>44410567</v>
      </c>
      <c r="J13" s="239" t="n">
        <v>506374</v>
      </c>
      <c r="K13" s="239" t="n">
        <v>3006601</v>
      </c>
      <c r="L13" s="239" t="n">
        <v>40897592</v>
      </c>
      <c r="M13" s="239" t="n">
        <v>6104337</v>
      </c>
      <c r="N13" s="239" t="n">
        <v>34793255</v>
      </c>
      <c r="O13" s="239" t="n">
        <v>1087962</v>
      </c>
      <c r="P13" s="369"/>
      <c r="Q13" s="368" t="s">
        <v>466</v>
      </c>
    </row>
    <row r="14" customFormat="false" ht="12.75" hidden="false" customHeight="true" outlineLevel="0" collapsed="false">
      <c r="B14" s="191" t="s">
        <v>487</v>
      </c>
      <c r="C14" s="239" t="n">
        <v>47997240</v>
      </c>
      <c r="D14" s="239" t="n">
        <v>2726777</v>
      </c>
      <c r="E14" s="239" t="n">
        <v>43524</v>
      </c>
      <c r="F14" s="239" t="n">
        <v>1096178</v>
      </c>
      <c r="G14" s="239" t="n">
        <v>1231615</v>
      </c>
      <c r="H14" s="239" t="n">
        <v>355460</v>
      </c>
      <c r="I14" s="239" t="n">
        <v>44133989</v>
      </c>
      <c r="J14" s="239" t="n">
        <v>394033</v>
      </c>
      <c r="K14" s="239" t="n">
        <v>2830738</v>
      </c>
      <c r="L14" s="239" t="n">
        <v>40909218</v>
      </c>
      <c r="M14" s="239" t="n">
        <v>6036993</v>
      </c>
      <c r="N14" s="239" t="n">
        <v>34872225</v>
      </c>
      <c r="O14" s="239" t="n">
        <v>1136474</v>
      </c>
      <c r="P14" s="369"/>
      <c r="Q14" s="368" t="s">
        <v>487</v>
      </c>
    </row>
    <row r="15" customFormat="false" ht="12.75" hidden="false" customHeight="true" outlineLevel="0" collapsed="false">
      <c r="B15" s="191" t="s">
        <v>475</v>
      </c>
      <c r="C15" s="239" t="n">
        <v>49732401</v>
      </c>
      <c r="D15" s="239" t="n">
        <v>2931398</v>
      </c>
      <c r="E15" s="239" t="n">
        <v>49256</v>
      </c>
      <c r="F15" s="239" t="n">
        <v>1158434</v>
      </c>
      <c r="G15" s="239" t="n">
        <v>1279751</v>
      </c>
      <c r="H15" s="239" t="n">
        <v>443957</v>
      </c>
      <c r="I15" s="239" t="n">
        <v>45611309</v>
      </c>
      <c r="J15" s="239" t="n">
        <v>468641</v>
      </c>
      <c r="K15" s="239" t="n">
        <v>2993382</v>
      </c>
      <c r="L15" s="239" t="n">
        <v>42149286</v>
      </c>
      <c r="M15" s="239" t="n">
        <v>6139329</v>
      </c>
      <c r="N15" s="239" t="n">
        <v>36009957</v>
      </c>
      <c r="O15" s="239" t="n">
        <v>1189694</v>
      </c>
      <c r="P15" s="369"/>
      <c r="Q15" s="368" t="s">
        <v>475</v>
      </c>
    </row>
    <row r="16" customFormat="false" ht="12.75" hidden="false" customHeight="true" outlineLevel="0" collapsed="false">
      <c r="B16" s="191" t="s">
        <v>476</v>
      </c>
      <c r="C16" s="239" t="n">
        <v>48692398</v>
      </c>
      <c r="D16" s="239" t="n">
        <v>2811958</v>
      </c>
      <c r="E16" s="239" t="n">
        <v>53404</v>
      </c>
      <c r="F16" s="239" t="n">
        <v>1090585</v>
      </c>
      <c r="G16" s="239" t="n">
        <v>1235043</v>
      </c>
      <c r="H16" s="239" t="n">
        <v>432926</v>
      </c>
      <c r="I16" s="239" t="n">
        <v>44612517</v>
      </c>
      <c r="J16" s="239" t="n">
        <v>450165</v>
      </c>
      <c r="K16" s="239" t="n">
        <v>2940394</v>
      </c>
      <c r="L16" s="239" t="n">
        <v>41221958</v>
      </c>
      <c r="M16" s="239" t="n">
        <v>5740775</v>
      </c>
      <c r="N16" s="239" t="n">
        <v>35481183</v>
      </c>
      <c r="O16" s="239" t="n">
        <v>1267923</v>
      </c>
      <c r="P16" s="369"/>
      <c r="Q16" s="368" t="s">
        <v>476</v>
      </c>
    </row>
    <row r="17" customFormat="false" ht="12.75" hidden="false" customHeight="true" outlineLevel="0" collapsed="false">
      <c r="B17" s="191" t="s">
        <v>477</v>
      </c>
      <c r="C17" s="239" t="n">
        <v>45017861</v>
      </c>
      <c r="D17" s="239" t="n">
        <v>2929866</v>
      </c>
      <c r="E17" s="239" t="n">
        <v>54085</v>
      </c>
      <c r="F17" s="239" t="n">
        <v>1186449</v>
      </c>
      <c r="G17" s="239" t="n">
        <v>1259664</v>
      </c>
      <c r="H17" s="239" t="n">
        <v>429668</v>
      </c>
      <c r="I17" s="239" t="n">
        <v>40860048</v>
      </c>
      <c r="J17" s="239" t="n">
        <v>418641</v>
      </c>
      <c r="K17" s="239" t="n">
        <v>2503202</v>
      </c>
      <c r="L17" s="239" t="n">
        <v>37938205</v>
      </c>
      <c r="M17" s="239" t="n">
        <v>5548298</v>
      </c>
      <c r="N17" s="239" t="n">
        <v>32389907</v>
      </c>
      <c r="O17" s="239" t="n">
        <v>1227947</v>
      </c>
      <c r="P17" s="369"/>
      <c r="Q17" s="368" t="s">
        <v>477</v>
      </c>
    </row>
    <row r="18" customFormat="false" ht="12.75" hidden="false" customHeight="true" outlineLevel="0" collapsed="false">
      <c r="B18" s="191" t="s">
        <v>478</v>
      </c>
      <c r="C18" s="239" t="n">
        <v>49553991</v>
      </c>
      <c r="D18" s="239" t="n">
        <v>2833961</v>
      </c>
      <c r="E18" s="239" t="n">
        <v>51079</v>
      </c>
      <c r="F18" s="239" t="n">
        <v>1100487</v>
      </c>
      <c r="G18" s="239" t="n">
        <v>1325132</v>
      </c>
      <c r="H18" s="239" t="n">
        <v>357263</v>
      </c>
      <c r="I18" s="239" t="n">
        <v>45315008</v>
      </c>
      <c r="J18" s="239" t="n">
        <v>493831</v>
      </c>
      <c r="K18" s="239" t="n">
        <v>2751506</v>
      </c>
      <c r="L18" s="239" t="n">
        <v>42069671</v>
      </c>
      <c r="M18" s="239" t="n">
        <v>5897154</v>
      </c>
      <c r="N18" s="239" t="n">
        <v>36172517</v>
      </c>
      <c r="O18" s="239" t="n">
        <v>1405022</v>
      </c>
      <c r="P18" s="369"/>
      <c r="Q18" s="368" t="s">
        <v>478</v>
      </c>
    </row>
    <row r="19" customFormat="false" ht="12.75" hidden="false" customHeight="true" outlineLevel="0" collapsed="false">
      <c r="B19" s="191" t="s">
        <v>479</v>
      </c>
      <c r="C19" s="239" t="n">
        <v>53333846</v>
      </c>
      <c r="D19" s="239" t="n">
        <v>2969135</v>
      </c>
      <c r="E19" s="239" t="n">
        <v>54554</v>
      </c>
      <c r="F19" s="239" t="n">
        <v>1066168</v>
      </c>
      <c r="G19" s="239" t="n">
        <v>1397706</v>
      </c>
      <c r="H19" s="239" t="n">
        <v>450707</v>
      </c>
      <c r="I19" s="239" t="n">
        <v>48590684</v>
      </c>
      <c r="J19" s="239" t="n">
        <v>484079</v>
      </c>
      <c r="K19" s="239" t="n">
        <v>2909843</v>
      </c>
      <c r="L19" s="239" t="n">
        <v>45196762</v>
      </c>
      <c r="M19" s="239" t="n">
        <v>6316338</v>
      </c>
      <c r="N19" s="239" t="n">
        <v>38880424</v>
      </c>
      <c r="O19" s="239" t="n">
        <v>1774027</v>
      </c>
      <c r="P19" s="369"/>
      <c r="Q19" s="368" t="s">
        <v>479</v>
      </c>
    </row>
    <row r="20" customFormat="false" ht="12.75" hidden="false" customHeight="true" outlineLevel="0" collapsed="false">
      <c r="B20" s="191" t="s">
        <v>480</v>
      </c>
      <c r="C20" s="239" t="n">
        <v>52862669</v>
      </c>
      <c r="D20" s="239" t="n">
        <v>3080308</v>
      </c>
      <c r="E20" s="239" t="n">
        <v>54878</v>
      </c>
      <c r="F20" s="239" t="n">
        <v>1214917</v>
      </c>
      <c r="G20" s="239" t="n">
        <v>1415251</v>
      </c>
      <c r="H20" s="239" t="n">
        <v>395262</v>
      </c>
      <c r="I20" s="239" t="n">
        <v>47961988</v>
      </c>
      <c r="J20" s="239" t="n">
        <v>497352</v>
      </c>
      <c r="K20" s="239" t="n">
        <v>2873085</v>
      </c>
      <c r="L20" s="239" t="n">
        <v>44591551</v>
      </c>
      <c r="M20" s="239" t="n">
        <v>6251013</v>
      </c>
      <c r="N20" s="239" t="n">
        <v>38340538</v>
      </c>
      <c r="O20" s="239" t="n">
        <v>1820373</v>
      </c>
      <c r="P20" s="369"/>
      <c r="Q20" s="368" t="s">
        <v>480</v>
      </c>
    </row>
    <row r="21" customFormat="false" ht="12.75" hidden="false" customHeight="true" outlineLevel="0" collapsed="false">
      <c r="B21" s="191" t="s">
        <v>481</v>
      </c>
      <c r="C21" s="239" t="n">
        <v>43250919</v>
      </c>
      <c r="D21" s="239" t="n">
        <v>2904934</v>
      </c>
      <c r="E21" s="239" t="n">
        <v>53162</v>
      </c>
      <c r="F21" s="239" t="n">
        <v>1074901</v>
      </c>
      <c r="G21" s="239" t="n">
        <v>1275965</v>
      </c>
      <c r="H21" s="239" t="n">
        <v>500906</v>
      </c>
      <c r="I21" s="239" t="n">
        <v>38810819</v>
      </c>
      <c r="J21" s="239" t="n">
        <v>495078</v>
      </c>
      <c r="K21" s="239" t="n">
        <v>2628059</v>
      </c>
      <c r="L21" s="239" t="n">
        <v>35687682</v>
      </c>
      <c r="M21" s="239" t="n">
        <v>4532529</v>
      </c>
      <c r="N21" s="239" t="n">
        <v>31155153</v>
      </c>
      <c r="O21" s="239" t="n">
        <v>1535166</v>
      </c>
      <c r="P21" s="369"/>
      <c r="Q21" s="368" t="s">
        <v>481</v>
      </c>
    </row>
    <row r="22" customFormat="false" ht="12.75" hidden="false" customHeight="true" outlineLevel="0" collapsed="false">
      <c r="A22" s="365" t="s">
        <v>454</v>
      </c>
      <c r="B22" s="191" t="s">
        <v>486</v>
      </c>
      <c r="C22" s="239" t="n">
        <v>49875273</v>
      </c>
      <c r="D22" s="239" t="n">
        <v>2955429</v>
      </c>
      <c r="E22" s="239" t="n">
        <v>63355</v>
      </c>
      <c r="F22" s="239" t="n">
        <v>1172444</v>
      </c>
      <c r="G22" s="239" t="n">
        <v>1364647</v>
      </c>
      <c r="H22" s="239" t="n">
        <v>354983</v>
      </c>
      <c r="I22" s="239" t="n">
        <v>46039987</v>
      </c>
      <c r="J22" s="239" t="n">
        <v>538293</v>
      </c>
      <c r="K22" s="239" t="n">
        <v>2865800</v>
      </c>
      <c r="L22" s="239" t="n">
        <v>42635894</v>
      </c>
      <c r="M22" s="239" t="n">
        <v>6259145</v>
      </c>
      <c r="N22" s="239" t="n">
        <v>36376749</v>
      </c>
      <c r="O22" s="239" t="n">
        <v>879857</v>
      </c>
      <c r="P22" s="367" t="s">
        <v>454</v>
      </c>
      <c r="Q22" s="368" t="s">
        <v>486</v>
      </c>
    </row>
    <row r="23" customFormat="false" ht="12.75" hidden="false" customHeight="true" outlineLevel="0" collapsed="false">
      <c r="B23" s="191" t="s">
        <v>482</v>
      </c>
      <c r="C23" s="239" t="n">
        <v>49683395</v>
      </c>
      <c r="D23" s="239" t="n">
        <v>2801995</v>
      </c>
      <c r="E23" s="239" t="n">
        <v>52847</v>
      </c>
      <c r="F23" s="239" t="n">
        <v>1067286</v>
      </c>
      <c r="G23" s="239" t="n">
        <v>1336876</v>
      </c>
      <c r="H23" s="239" t="n">
        <v>344986</v>
      </c>
      <c r="I23" s="239" t="n">
        <v>45958583</v>
      </c>
      <c r="J23" s="239" t="n">
        <v>535309</v>
      </c>
      <c r="K23" s="239" t="n">
        <v>2714774</v>
      </c>
      <c r="L23" s="239" t="n">
        <v>42708500</v>
      </c>
      <c r="M23" s="239" t="n">
        <v>6013518</v>
      </c>
      <c r="N23" s="239" t="n">
        <v>36694982</v>
      </c>
      <c r="O23" s="239" t="n">
        <v>922817</v>
      </c>
      <c r="P23" s="369"/>
      <c r="Q23" s="368" t="s">
        <v>482</v>
      </c>
    </row>
    <row r="24" customFormat="false" ht="12.75" hidden="false" customHeight="true" outlineLevel="0" collapsed="false">
      <c r="B24" s="191" t="s">
        <v>483</v>
      </c>
      <c r="C24" s="239" t="n">
        <v>50840477</v>
      </c>
      <c r="D24" s="239" t="n">
        <v>2761491</v>
      </c>
      <c r="E24" s="239" t="n">
        <v>51967</v>
      </c>
      <c r="F24" s="239" t="n">
        <v>1063183</v>
      </c>
      <c r="G24" s="239" t="n">
        <v>1253659</v>
      </c>
      <c r="H24" s="239" t="n">
        <v>392682</v>
      </c>
      <c r="I24" s="239" t="n">
        <v>47012720</v>
      </c>
      <c r="J24" s="239" t="n">
        <v>498498</v>
      </c>
      <c r="K24" s="239" t="n">
        <v>3001018</v>
      </c>
      <c r="L24" s="239" t="n">
        <v>43513204</v>
      </c>
      <c r="M24" s="239" t="n">
        <v>6097495</v>
      </c>
      <c r="N24" s="239" t="n">
        <v>37415709</v>
      </c>
      <c r="O24" s="239" t="n">
        <v>1066266</v>
      </c>
      <c r="P24" s="369"/>
      <c r="Q24" s="368" t="s">
        <v>483</v>
      </c>
    </row>
    <row r="25" customFormat="false" ht="12.75" hidden="false" customHeight="true" outlineLevel="0" collapsed="false">
      <c r="B25" s="191" t="s">
        <v>466</v>
      </c>
      <c r="C25" s="239" t="n">
        <v>53209388</v>
      </c>
      <c r="D25" s="239" t="n">
        <v>2911183</v>
      </c>
      <c r="E25" s="239" t="n">
        <v>56312</v>
      </c>
      <c r="F25" s="239" t="n">
        <v>1117682</v>
      </c>
      <c r="G25" s="239" t="n">
        <v>1334931</v>
      </c>
      <c r="H25" s="239" t="n">
        <v>402258</v>
      </c>
      <c r="I25" s="239" t="n">
        <v>49363254</v>
      </c>
      <c r="J25" s="239" t="n">
        <v>478452</v>
      </c>
      <c r="K25" s="239" t="n">
        <v>2908489</v>
      </c>
      <c r="L25" s="239" t="n">
        <v>45976313</v>
      </c>
      <c r="M25" s="239" t="n">
        <v>6417161</v>
      </c>
      <c r="N25" s="239" t="n">
        <v>39559152</v>
      </c>
      <c r="O25" s="239" t="n">
        <v>934951</v>
      </c>
      <c r="P25" s="369"/>
      <c r="Q25" s="368" t="s">
        <v>466</v>
      </c>
    </row>
    <row r="26" customFormat="false" ht="12.75" hidden="false" customHeight="true" outlineLevel="0" collapsed="false">
      <c r="B26" s="191" t="s">
        <v>487</v>
      </c>
      <c r="C26" s="239" t="n">
        <v>48606384</v>
      </c>
      <c r="D26" s="239" t="n">
        <v>3023542</v>
      </c>
      <c r="E26" s="239" t="n">
        <v>41410</v>
      </c>
      <c r="F26" s="239" t="n">
        <v>1253727</v>
      </c>
      <c r="G26" s="239" t="n">
        <v>1338784</v>
      </c>
      <c r="H26" s="239" t="n">
        <v>389621</v>
      </c>
      <c r="I26" s="239" t="n">
        <v>44686724</v>
      </c>
      <c r="J26" s="239" t="n">
        <v>472428</v>
      </c>
      <c r="K26" s="239" t="n">
        <v>2736568</v>
      </c>
      <c r="L26" s="239" t="n">
        <v>41477728</v>
      </c>
      <c r="M26" s="239" t="n">
        <v>6143780</v>
      </c>
      <c r="N26" s="239" t="n">
        <v>35333948</v>
      </c>
      <c r="O26" s="239" t="n">
        <v>896118</v>
      </c>
      <c r="P26" s="369"/>
      <c r="Q26" s="368" t="s">
        <v>487</v>
      </c>
    </row>
    <row r="27" customFormat="false" ht="12.75" hidden="false" customHeight="true" outlineLevel="0" collapsed="false">
      <c r="B27" s="191" t="s">
        <v>475</v>
      </c>
      <c r="C27" s="239" t="n">
        <v>51676481</v>
      </c>
      <c r="D27" s="239" t="n">
        <v>3064111</v>
      </c>
      <c r="E27" s="239" t="n">
        <v>50941</v>
      </c>
      <c r="F27" s="239" t="n">
        <v>1168821</v>
      </c>
      <c r="G27" s="239" t="n">
        <v>1368018</v>
      </c>
      <c r="H27" s="239" t="n">
        <v>476331</v>
      </c>
      <c r="I27" s="239" t="n">
        <v>47591292</v>
      </c>
      <c r="J27" s="239" t="n">
        <v>599011</v>
      </c>
      <c r="K27" s="239" t="n">
        <v>2848642</v>
      </c>
      <c r="L27" s="239" t="n">
        <v>44143639</v>
      </c>
      <c r="M27" s="239" t="n">
        <v>6235413</v>
      </c>
      <c r="N27" s="239" t="n">
        <v>37908226</v>
      </c>
      <c r="O27" s="239" t="n">
        <v>1021078</v>
      </c>
      <c r="P27" s="369"/>
      <c r="Q27" s="368" t="s">
        <v>475</v>
      </c>
    </row>
    <row r="28" customFormat="false" ht="12.75" hidden="false" customHeight="true" outlineLevel="0" collapsed="false">
      <c r="B28" s="191" t="s">
        <v>476</v>
      </c>
      <c r="C28" s="239" t="n">
        <v>48984393</v>
      </c>
      <c r="D28" s="239" t="n">
        <v>2933315</v>
      </c>
      <c r="E28" s="239" t="n">
        <v>52681</v>
      </c>
      <c r="F28" s="239" t="n">
        <v>1147011</v>
      </c>
      <c r="G28" s="239" t="n">
        <v>1253653</v>
      </c>
      <c r="H28" s="239" t="n">
        <v>479970</v>
      </c>
      <c r="I28" s="239" t="n">
        <v>45049196</v>
      </c>
      <c r="J28" s="239" t="n">
        <v>415973</v>
      </c>
      <c r="K28" s="239" t="n">
        <v>2924939</v>
      </c>
      <c r="L28" s="239" t="n">
        <v>41708284</v>
      </c>
      <c r="M28" s="239" t="n">
        <v>6032867</v>
      </c>
      <c r="N28" s="239" t="n">
        <v>35675417</v>
      </c>
      <c r="O28" s="239" t="n">
        <v>1001882</v>
      </c>
      <c r="P28" s="369"/>
      <c r="Q28" s="368" t="s">
        <v>476</v>
      </c>
    </row>
    <row r="29" customFormat="false" ht="12.75" hidden="false" customHeight="true" outlineLevel="0" collapsed="false">
      <c r="B29" s="191" t="s">
        <v>477</v>
      </c>
      <c r="C29" s="239" t="n">
        <v>42858456</v>
      </c>
      <c r="D29" s="239" t="n">
        <v>2949504</v>
      </c>
      <c r="E29" s="239" t="n">
        <v>52211</v>
      </c>
      <c r="F29" s="239" t="n">
        <v>1142033</v>
      </c>
      <c r="G29" s="239" t="n">
        <v>1329189</v>
      </c>
      <c r="H29" s="239" t="n">
        <v>426071</v>
      </c>
      <c r="I29" s="239" t="n">
        <v>39119155</v>
      </c>
      <c r="J29" s="239" t="n">
        <v>350896</v>
      </c>
      <c r="K29" s="239" t="n">
        <v>2413164</v>
      </c>
      <c r="L29" s="239" t="n">
        <v>36355095</v>
      </c>
      <c r="M29" s="239" t="n">
        <v>5194437</v>
      </c>
      <c r="N29" s="239" t="n">
        <v>31160658</v>
      </c>
      <c r="O29" s="239" t="n">
        <v>789797</v>
      </c>
      <c r="P29" s="369"/>
      <c r="Q29" s="368" t="s">
        <v>477</v>
      </c>
    </row>
    <row r="30" customFormat="false" ht="12.75" hidden="false" customHeight="true" outlineLevel="0" collapsed="false">
      <c r="B30" s="191" t="s">
        <v>478</v>
      </c>
      <c r="C30" s="239" t="n">
        <v>50091319</v>
      </c>
      <c r="D30" s="239" t="n">
        <v>3047737</v>
      </c>
      <c r="E30" s="239" t="n">
        <v>59514</v>
      </c>
      <c r="F30" s="239" t="n">
        <v>1178795</v>
      </c>
      <c r="G30" s="239" t="n">
        <v>1387584</v>
      </c>
      <c r="H30" s="239" t="n">
        <v>421844</v>
      </c>
      <c r="I30" s="239" t="n">
        <v>46027244</v>
      </c>
      <c r="J30" s="239" t="n">
        <v>422681</v>
      </c>
      <c r="K30" s="239" t="n">
        <v>2569329</v>
      </c>
      <c r="L30" s="239" t="n">
        <v>43035234</v>
      </c>
      <c r="M30" s="239" t="n">
        <v>5953999</v>
      </c>
      <c r="N30" s="239" t="n">
        <v>37081235</v>
      </c>
      <c r="O30" s="239" t="n">
        <v>1016338</v>
      </c>
      <c r="P30" s="369"/>
      <c r="Q30" s="368" t="s">
        <v>478</v>
      </c>
    </row>
    <row r="31" customFormat="false" ht="12.75" hidden="false" customHeight="true" outlineLevel="0" collapsed="false">
      <c r="B31" s="191" t="s">
        <v>479</v>
      </c>
      <c r="C31" s="239" t="n">
        <v>51283269</v>
      </c>
      <c r="D31" s="239" t="n">
        <v>3238287</v>
      </c>
      <c r="E31" s="239" t="n">
        <v>53513</v>
      </c>
      <c r="F31" s="239" t="n">
        <v>1213124</v>
      </c>
      <c r="G31" s="239" t="n">
        <v>1532151</v>
      </c>
      <c r="H31" s="239" t="n">
        <v>439499</v>
      </c>
      <c r="I31" s="239" t="n">
        <v>46769849</v>
      </c>
      <c r="J31" s="239" t="n">
        <v>510459</v>
      </c>
      <c r="K31" s="239" t="n">
        <v>2789043</v>
      </c>
      <c r="L31" s="239" t="n">
        <v>43470347</v>
      </c>
      <c r="M31" s="239" t="n">
        <v>5990099</v>
      </c>
      <c r="N31" s="239" t="n">
        <v>37480248</v>
      </c>
      <c r="O31" s="239" t="n">
        <v>1275133</v>
      </c>
      <c r="P31" s="369"/>
      <c r="Q31" s="368" t="s">
        <v>479</v>
      </c>
    </row>
    <row r="32" customFormat="false" ht="12.75" hidden="false" customHeight="true" outlineLevel="0" collapsed="false">
      <c r="B32" s="191" t="s">
        <v>480</v>
      </c>
      <c r="C32" s="239" t="n">
        <v>43982507</v>
      </c>
      <c r="D32" s="239" t="n">
        <v>2842709</v>
      </c>
      <c r="E32" s="239" t="n">
        <v>56894</v>
      </c>
      <c r="F32" s="239" t="n">
        <v>1050287</v>
      </c>
      <c r="G32" s="239" t="n">
        <v>1320353</v>
      </c>
      <c r="H32" s="239" t="n">
        <v>415175</v>
      </c>
      <c r="I32" s="239" t="n">
        <v>40053492</v>
      </c>
      <c r="J32" s="239" t="n">
        <v>416230</v>
      </c>
      <c r="K32" s="239" t="n">
        <v>2367522</v>
      </c>
      <c r="L32" s="239" t="n">
        <v>37269740</v>
      </c>
      <c r="M32" s="239" t="n">
        <v>4811012</v>
      </c>
      <c r="N32" s="239" t="n">
        <v>32458728</v>
      </c>
      <c r="O32" s="239" t="n">
        <v>1086306</v>
      </c>
      <c r="P32" s="369"/>
      <c r="Q32" s="368" t="s">
        <v>480</v>
      </c>
    </row>
    <row r="33" customFormat="false" ht="12.75" hidden="false" customHeight="true" outlineLevel="0" collapsed="false">
      <c r="B33" s="191" t="s">
        <v>481</v>
      </c>
      <c r="C33" s="239" t="n">
        <v>37730074</v>
      </c>
      <c r="D33" s="239" t="n">
        <v>2885026</v>
      </c>
      <c r="E33" s="239" t="n">
        <v>49221</v>
      </c>
      <c r="F33" s="239" t="n">
        <v>1178115</v>
      </c>
      <c r="G33" s="239" t="n">
        <v>1283466</v>
      </c>
      <c r="H33" s="239" t="n">
        <v>374224</v>
      </c>
      <c r="I33" s="239" t="n">
        <v>33907599</v>
      </c>
      <c r="J33" s="239" t="n">
        <v>343685</v>
      </c>
      <c r="K33" s="239" t="n">
        <v>2215922</v>
      </c>
      <c r="L33" s="239" t="n">
        <v>31347992</v>
      </c>
      <c r="M33" s="239" t="n">
        <v>3722069</v>
      </c>
      <c r="N33" s="239" t="n">
        <v>27625923</v>
      </c>
      <c r="O33" s="239" t="n">
        <v>937449</v>
      </c>
      <c r="P33" s="369"/>
      <c r="Q33" s="368" t="s">
        <v>481</v>
      </c>
    </row>
    <row r="34" customFormat="false" ht="12.75" hidden="false" customHeight="true" outlineLevel="0" collapsed="false">
      <c r="A34" s="365" t="s">
        <v>455</v>
      </c>
      <c r="B34" s="191" t="s">
        <v>486</v>
      </c>
      <c r="C34" s="239" t="n">
        <v>39300168</v>
      </c>
      <c r="D34" s="239" t="n">
        <v>2729715</v>
      </c>
      <c r="E34" s="239" t="n">
        <v>48342</v>
      </c>
      <c r="F34" s="239" t="n">
        <v>1098094</v>
      </c>
      <c r="G34" s="239" t="n">
        <v>1149799</v>
      </c>
      <c r="H34" s="239" t="n">
        <v>433480</v>
      </c>
      <c r="I34" s="239" t="n">
        <v>33797929</v>
      </c>
      <c r="J34" s="239" t="n">
        <v>424609</v>
      </c>
      <c r="K34" s="239" t="n">
        <v>1987387</v>
      </c>
      <c r="L34" s="239" t="n">
        <v>31385933</v>
      </c>
      <c r="M34" s="239" t="n">
        <v>4469893</v>
      </c>
      <c r="N34" s="239" t="n">
        <v>26916040</v>
      </c>
      <c r="O34" s="239" t="n">
        <v>2772524</v>
      </c>
      <c r="P34" s="367" t="s">
        <v>455</v>
      </c>
      <c r="Q34" s="368" t="s">
        <v>486</v>
      </c>
    </row>
    <row r="35" customFormat="false" ht="12.75" hidden="false" customHeight="false" outlineLevel="0" collapsed="false">
      <c r="B35" s="191" t="s">
        <v>482</v>
      </c>
      <c r="C35" s="239" t="n">
        <v>38022978</v>
      </c>
      <c r="D35" s="239" t="n">
        <v>2604772</v>
      </c>
      <c r="E35" s="239" t="n">
        <v>45505</v>
      </c>
      <c r="F35" s="239" t="n">
        <v>1028889</v>
      </c>
      <c r="G35" s="239" t="n">
        <v>1194998</v>
      </c>
      <c r="H35" s="239" t="n">
        <v>335380</v>
      </c>
      <c r="I35" s="239" t="n">
        <v>32599682</v>
      </c>
      <c r="J35" s="239" t="n">
        <v>326831</v>
      </c>
      <c r="K35" s="239" t="n">
        <v>2137650</v>
      </c>
      <c r="L35" s="239" t="n">
        <v>30135201</v>
      </c>
      <c r="M35" s="239" t="n">
        <v>4323218</v>
      </c>
      <c r="N35" s="239" t="n">
        <v>25811983</v>
      </c>
      <c r="O35" s="366" t="n">
        <v>2818524</v>
      </c>
      <c r="Q35" s="368" t="s">
        <v>482</v>
      </c>
    </row>
    <row r="36" customFormat="false" ht="12.75" hidden="false" customHeight="false" outlineLevel="0" collapsed="false">
      <c r="B36" s="191" t="s">
        <v>483</v>
      </c>
      <c r="C36" s="239" t="n">
        <v>41736913</v>
      </c>
      <c r="D36" s="239" t="n">
        <v>2760228</v>
      </c>
      <c r="E36" s="239" t="n">
        <v>38153</v>
      </c>
      <c r="F36" s="239" t="n">
        <v>1071151</v>
      </c>
      <c r="G36" s="239" t="n">
        <v>1249683</v>
      </c>
      <c r="H36" s="239" t="n">
        <v>401241</v>
      </c>
      <c r="I36" s="239" t="n">
        <v>36123962</v>
      </c>
      <c r="J36" s="239" t="n">
        <v>316517</v>
      </c>
      <c r="K36" s="239" t="n">
        <v>2153426</v>
      </c>
      <c r="L36" s="239" t="n">
        <v>33654019</v>
      </c>
      <c r="M36" s="239" t="n">
        <v>4483571</v>
      </c>
      <c r="N36" s="239" t="n">
        <v>29170448</v>
      </c>
      <c r="O36" s="366" t="n">
        <v>2852723</v>
      </c>
      <c r="Q36" s="368" t="s">
        <v>483</v>
      </c>
    </row>
    <row r="37" customFormat="false" ht="12.75" hidden="false" customHeight="false" outlineLevel="0" collapsed="false">
      <c r="B37" s="191" t="s">
        <v>466</v>
      </c>
      <c r="C37" s="239" t="n">
        <v>38946342</v>
      </c>
      <c r="D37" s="239" t="n">
        <v>2726159</v>
      </c>
      <c r="E37" s="239" t="n">
        <v>66640</v>
      </c>
      <c r="F37" s="239" t="n">
        <v>1111127</v>
      </c>
      <c r="G37" s="239" t="n">
        <v>1202191</v>
      </c>
      <c r="H37" s="239" t="n">
        <v>346201</v>
      </c>
      <c r="I37" s="239" t="n">
        <v>33235957</v>
      </c>
      <c r="J37" s="239" t="n">
        <v>361574</v>
      </c>
      <c r="K37" s="239" t="n">
        <v>2215627</v>
      </c>
      <c r="L37" s="239" t="n">
        <v>30658756</v>
      </c>
      <c r="M37" s="239" t="n">
        <v>4366720</v>
      </c>
      <c r="N37" s="239" t="n">
        <v>26292036</v>
      </c>
      <c r="O37" s="239" t="n">
        <v>2984226</v>
      </c>
      <c r="P37" s="369"/>
      <c r="Q37" s="368" t="s">
        <v>466</v>
      </c>
    </row>
    <row r="38" customFormat="false" ht="12.75" hidden="false" customHeight="false" outlineLevel="0" collapsed="false">
      <c r="B38" s="191" t="s">
        <v>487</v>
      </c>
      <c r="C38" s="239" t="n">
        <v>38018478</v>
      </c>
      <c r="D38" s="239" t="n">
        <v>2763840</v>
      </c>
      <c r="E38" s="239" t="n">
        <v>52777</v>
      </c>
      <c r="F38" s="239" t="n">
        <v>1121898</v>
      </c>
      <c r="G38" s="239" t="n">
        <v>1168110</v>
      </c>
      <c r="H38" s="239" t="n">
        <v>421055</v>
      </c>
      <c r="I38" s="239" t="n">
        <v>32439299</v>
      </c>
      <c r="J38" s="239" t="n">
        <v>333194</v>
      </c>
      <c r="K38" s="239" t="n">
        <v>1979480</v>
      </c>
      <c r="L38" s="239" t="n">
        <v>30126625</v>
      </c>
      <c r="M38" s="239" t="n">
        <v>4342689</v>
      </c>
      <c r="N38" s="239" t="n">
        <v>25783936</v>
      </c>
      <c r="O38" s="239" t="n">
        <v>2815339</v>
      </c>
      <c r="P38" s="369"/>
      <c r="Q38" s="368" t="s">
        <v>487</v>
      </c>
    </row>
    <row r="39" customFormat="false" ht="12.75" hidden="false" customHeight="false" outlineLevel="0" collapsed="false">
      <c r="B39" s="191" t="s">
        <v>475</v>
      </c>
      <c r="C39" s="239" t="n">
        <v>42155183</v>
      </c>
      <c r="D39" s="239" t="n">
        <v>2801914</v>
      </c>
      <c r="E39" s="239" t="n">
        <v>47644</v>
      </c>
      <c r="F39" s="239" t="n">
        <v>1121689</v>
      </c>
      <c r="G39" s="239" t="n">
        <v>1193633</v>
      </c>
      <c r="H39" s="239" t="n">
        <v>438948</v>
      </c>
      <c r="I39" s="239" t="n">
        <v>36378240</v>
      </c>
      <c r="J39" s="239" t="n">
        <v>348048</v>
      </c>
      <c r="K39" s="239" t="n">
        <v>2451432</v>
      </c>
      <c r="L39" s="239" t="n">
        <v>33578760</v>
      </c>
      <c r="M39" s="239" t="n">
        <v>4771401</v>
      </c>
      <c r="N39" s="239" t="n">
        <v>28807359</v>
      </c>
      <c r="O39" s="239" t="n">
        <v>2975029</v>
      </c>
      <c r="P39" s="369"/>
      <c r="Q39" s="368" t="s">
        <v>475</v>
      </c>
    </row>
    <row r="40" customFormat="false" ht="12.75" hidden="false" customHeight="false" outlineLevel="0" collapsed="false">
      <c r="B40" s="191" t="s">
        <v>476</v>
      </c>
      <c r="C40" s="239" t="n">
        <v>41237672</v>
      </c>
      <c r="D40" s="239" t="n">
        <v>2914712</v>
      </c>
      <c r="E40" s="239" t="n">
        <v>51252</v>
      </c>
      <c r="F40" s="239" t="n">
        <v>1181392</v>
      </c>
      <c r="G40" s="239" t="n">
        <v>1222306</v>
      </c>
      <c r="H40" s="239" t="n">
        <v>459762</v>
      </c>
      <c r="I40" s="239" t="n">
        <v>35447649</v>
      </c>
      <c r="J40" s="239" t="n">
        <v>369389</v>
      </c>
      <c r="K40" s="239" t="n">
        <v>2087554</v>
      </c>
      <c r="L40" s="239" t="n">
        <v>32990706</v>
      </c>
      <c r="M40" s="239" t="n">
        <v>4844981</v>
      </c>
      <c r="N40" s="239" t="n">
        <v>28145725</v>
      </c>
      <c r="O40" s="239" t="n">
        <v>2875311</v>
      </c>
      <c r="P40" s="369"/>
      <c r="Q40" s="368" t="s">
        <v>476</v>
      </c>
    </row>
    <row r="41" customFormat="false" ht="12.75" hidden="false" customHeight="false" outlineLevel="0" collapsed="false">
      <c r="B41" s="191" t="s">
        <v>477</v>
      </c>
      <c r="C41" s="239" t="n">
        <v>36808072</v>
      </c>
      <c r="D41" s="239" t="n">
        <v>2853088</v>
      </c>
      <c r="E41" s="239" t="n">
        <v>83317</v>
      </c>
      <c r="F41" s="239" t="n">
        <v>1144125</v>
      </c>
      <c r="G41" s="239" t="n">
        <v>1217231</v>
      </c>
      <c r="H41" s="239" t="n">
        <v>408415</v>
      </c>
      <c r="I41" s="239" t="n">
        <v>31085744</v>
      </c>
      <c r="J41" s="239" t="n">
        <v>330730</v>
      </c>
      <c r="K41" s="239" t="n">
        <v>2078312</v>
      </c>
      <c r="L41" s="239" t="n">
        <v>28676702</v>
      </c>
      <c r="M41" s="239" t="n">
        <v>4231764</v>
      </c>
      <c r="N41" s="239" t="n">
        <v>24444938</v>
      </c>
      <c r="O41" s="239" t="n">
        <v>2869240</v>
      </c>
      <c r="P41" s="369"/>
      <c r="Q41" s="368" t="s">
        <v>477</v>
      </c>
    </row>
    <row r="42" customFormat="false" ht="12.75" hidden="false" customHeight="false" outlineLevel="0" collapsed="false">
      <c r="B42" s="191" t="s">
        <v>478</v>
      </c>
      <c r="C42" s="239" t="n">
        <v>44991694</v>
      </c>
      <c r="D42" s="239" t="n">
        <v>2865154</v>
      </c>
      <c r="E42" s="239" t="n">
        <v>48377</v>
      </c>
      <c r="F42" s="239" t="n">
        <v>1092493</v>
      </c>
      <c r="G42" s="239" t="n">
        <v>1341004</v>
      </c>
      <c r="H42" s="239" t="n">
        <v>383280</v>
      </c>
      <c r="I42" s="239" t="n">
        <v>39426922</v>
      </c>
      <c r="J42" s="239" t="n">
        <v>486483</v>
      </c>
      <c r="K42" s="239" t="n">
        <v>2239501</v>
      </c>
      <c r="L42" s="239" t="n">
        <v>36700938</v>
      </c>
      <c r="M42" s="239" t="n">
        <v>5252213</v>
      </c>
      <c r="N42" s="239" t="n">
        <v>31448725</v>
      </c>
      <c r="O42" s="239" t="n">
        <v>2699618</v>
      </c>
      <c r="P42" s="369"/>
      <c r="Q42" s="368" t="s">
        <v>478</v>
      </c>
    </row>
    <row r="43" customFormat="false" ht="12.75" hidden="false" customHeight="false" outlineLevel="0" collapsed="false">
      <c r="B43" s="191" t="s">
        <v>479</v>
      </c>
      <c r="C43" s="239" t="n">
        <v>44907682</v>
      </c>
      <c r="D43" s="239" t="n">
        <v>3122595</v>
      </c>
      <c r="E43" s="239" t="n">
        <v>57522</v>
      </c>
      <c r="F43" s="239" t="n">
        <v>1196397</v>
      </c>
      <c r="G43" s="239" t="n">
        <v>1439012</v>
      </c>
      <c r="H43" s="239" t="n">
        <v>429664</v>
      </c>
      <c r="I43" s="239" t="n">
        <v>39266012</v>
      </c>
      <c r="J43" s="239" t="n">
        <v>400287</v>
      </c>
      <c r="K43" s="239" t="n">
        <v>2257456</v>
      </c>
      <c r="L43" s="239" t="n">
        <v>36608269</v>
      </c>
      <c r="M43" s="239" t="n">
        <v>5522180</v>
      </c>
      <c r="N43" s="239" t="n">
        <v>31086089</v>
      </c>
      <c r="O43" s="239" t="n">
        <v>2519075</v>
      </c>
      <c r="P43" s="369"/>
      <c r="Q43" s="368" t="s">
        <v>479</v>
      </c>
    </row>
    <row r="44" customFormat="false" ht="12.75" hidden="false" customHeight="false" outlineLevel="0" collapsed="false">
      <c r="B44" s="191" t="s">
        <v>480</v>
      </c>
      <c r="C44" s="239" t="n">
        <v>43033848</v>
      </c>
      <c r="D44" s="239" t="n">
        <v>2838486</v>
      </c>
      <c r="E44" s="239" t="n">
        <v>52342</v>
      </c>
      <c r="F44" s="239" t="n">
        <v>1075352</v>
      </c>
      <c r="G44" s="239" t="n">
        <v>1267173</v>
      </c>
      <c r="H44" s="239" t="n">
        <v>443619</v>
      </c>
      <c r="I44" s="239" t="n">
        <v>37757464</v>
      </c>
      <c r="J44" s="239" t="n">
        <v>397050</v>
      </c>
      <c r="K44" s="239" t="n">
        <v>2018990</v>
      </c>
      <c r="L44" s="239" t="n">
        <v>35341424</v>
      </c>
      <c r="M44" s="239" t="n">
        <v>5013858</v>
      </c>
      <c r="N44" s="239" t="n">
        <v>30327566</v>
      </c>
      <c r="O44" s="239" t="n">
        <v>2437898</v>
      </c>
      <c r="P44" s="369"/>
      <c r="Q44" s="368" t="s">
        <v>480</v>
      </c>
    </row>
    <row r="45" customFormat="false" ht="12.75" hidden="false" customHeight="false" outlineLevel="0" collapsed="false">
      <c r="B45" s="191" t="s">
        <v>481</v>
      </c>
      <c r="C45" s="239" t="n">
        <v>40473111</v>
      </c>
      <c r="D45" s="239" t="n">
        <v>3019847</v>
      </c>
      <c r="E45" s="239" t="n">
        <v>69402</v>
      </c>
      <c r="F45" s="239" t="n">
        <v>1198924</v>
      </c>
      <c r="G45" s="239" t="n">
        <v>1289694</v>
      </c>
      <c r="H45" s="239" t="n">
        <v>461827</v>
      </c>
      <c r="I45" s="239" t="n">
        <v>35059997</v>
      </c>
      <c r="J45" s="239" t="n">
        <v>483022</v>
      </c>
      <c r="K45" s="239" t="n">
        <v>2159611</v>
      </c>
      <c r="L45" s="239" t="n">
        <v>32417364</v>
      </c>
      <c r="M45" s="239" t="n">
        <v>4341538</v>
      </c>
      <c r="N45" s="239" t="n">
        <v>28075826</v>
      </c>
      <c r="O45" s="239" t="n">
        <v>2393267</v>
      </c>
      <c r="P45" s="369"/>
      <c r="Q45" s="368" t="s">
        <v>481</v>
      </c>
    </row>
    <row r="46" customFormat="false" ht="12.75" hidden="false" customHeight="false" outlineLevel="0" collapsed="false">
      <c r="A46" s="365" t="s">
        <v>1339</v>
      </c>
      <c r="B46" s="191" t="s">
        <v>486</v>
      </c>
      <c r="C46" s="239" t="n">
        <v>38610479</v>
      </c>
      <c r="D46" s="239" t="n">
        <v>2676018</v>
      </c>
      <c r="E46" s="239" t="n">
        <v>66064</v>
      </c>
      <c r="F46" s="239" t="n">
        <v>1096375</v>
      </c>
      <c r="G46" s="239" t="n">
        <v>1182826</v>
      </c>
      <c r="H46" s="239" t="n">
        <v>330753</v>
      </c>
      <c r="I46" s="239" t="n">
        <v>33860654</v>
      </c>
      <c r="J46" s="239" t="n">
        <v>420755</v>
      </c>
      <c r="K46" s="239" t="n">
        <v>1941266</v>
      </c>
      <c r="L46" s="239" t="n">
        <v>31498633</v>
      </c>
      <c r="M46" s="239" t="n">
        <v>4960651</v>
      </c>
      <c r="N46" s="239" t="n">
        <v>26537982</v>
      </c>
      <c r="O46" s="239" t="n">
        <v>2073807</v>
      </c>
      <c r="P46" s="367" t="s">
        <v>1339</v>
      </c>
      <c r="Q46" s="368" t="s">
        <v>486</v>
      </c>
    </row>
    <row r="47" customFormat="false" ht="12.75" hidden="false" customHeight="false" outlineLevel="0" collapsed="false">
      <c r="B47" s="191" t="s">
        <v>482</v>
      </c>
      <c r="C47" s="239" t="n">
        <v>40924996</v>
      </c>
      <c r="D47" s="239" t="n">
        <v>2712473</v>
      </c>
      <c r="E47" s="239" t="n">
        <v>44960</v>
      </c>
      <c r="F47" s="239" t="n">
        <v>1059224</v>
      </c>
      <c r="G47" s="239" t="n">
        <v>1222116</v>
      </c>
      <c r="H47" s="239" t="n">
        <v>386173</v>
      </c>
      <c r="I47" s="239" t="n">
        <v>36000181</v>
      </c>
      <c r="J47" s="239" t="n">
        <v>441407</v>
      </c>
      <c r="K47" s="239" t="n">
        <v>2167061</v>
      </c>
      <c r="L47" s="239" t="n">
        <v>33391713</v>
      </c>
      <c r="M47" s="239" t="n">
        <v>4914676</v>
      </c>
      <c r="N47" s="239" t="n">
        <v>28477037</v>
      </c>
      <c r="O47" s="239" t="n">
        <v>2212342</v>
      </c>
      <c r="P47" s="367"/>
      <c r="Q47" s="368" t="s">
        <v>482</v>
      </c>
    </row>
    <row r="48" customFormat="false" ht="12.75" hidden="false" customHeight="false" outlineLevel="0" collapsed="false">
      <c r="B48" s="191" t="s">
        <v>483</v>
      </c>
      <c r="C48" s="239" t="n">
        <v>48689021</v>
      </c>
      <c r="D48" s="239" t="n">
        <v>3143212</v>
      </c>
      <c r="E48" s="239" t="n">
        <v>49373</v>
      </c>
      <c r="F48" s="239" t="n">
        <v>1257791</v>
      </c>
      <c r="G48" s="239" t="n">
        <v>1444474</v>
      </c>
      <c r="H48" s="239" t="n">
        <v>391574</v>
      </c>
      <c r="I48" s="239" t="n">
        <v>42815507</v>
      </c>
      <c r="J48" s="239" t="n">
        <v>477331</v>
      </c>
      <c r="K48" s="239" t="n">
        <v>2449442</v>
      </c>
      <c r="L48" s="239" t="n">
        <v>39888734</v>
      </c>
      <c r="M48" s="239" t="n">
        <v>5976609</v>
      </c>
      <c r="N48" s="239" t="n">
        <v>33912125</v>
      </c>
      <c r="O48" s="239" t="n">
        <v>2730302</v>
      </c>
      <c r="P48" s="367"/>
      <c r="Q48" s="368" t="s">
        <v>483</v>
      </c>
    </row>
    <row r="49" customFormat="false" ht="12.75" hidden="false" customHeight="false" outlineLevel="0" collapsed="false">
      <c r="B49" s="191" t="s">
        <v>466</v>
      </c>
      <c r="C49" s="239" t="n">
        <v>42763664</v>
      </c>
      <c r="D49" s="239" t="n">
        <v>2776709</v>
      </c>
      <c r="E49" s="239" t="n">
        <v>69295</v>
      </c>
      <c r="F49" s="239" t="n">
        <v>1101121</v>
      </c>
      <c r="G49" s="239" t="n">
        <v>1204290</v>
      </c>
      <c r="H49" s="239" t="n">
        <v>402003</v>
      </c>
      <c r="I49" s="239" t="n">
        <v>37576803</v>
      </c>
      <c r="J49" s="239" t="n">
        <v>412478</v>
      </c>
      <c r="K49" s="239" t="n">
        <v>2310072</v>
      </c>
      <c r="L49" s="239" t="n">
        <v>34854253</v>
      </c>
      <c r="M49" s="239" t="n">
        <v>5345696</v>
      </c>
      <c r="N49" s="239" t="n">
        <v>29508557</v>
      </c>
      <c r="O49" s="239" t="n">
        <v>2410152</v>
      </c>
      <c r="P49" s="367"/>
      <c r="Q49" s="368" t="s">
        <v>46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228" width="10.41"/>
    <col collapsed="false" customWidth="false" hidden="false" outlineLevel="0" max="257" min="18" style="3" width="9.14"/>
  </cols>
  <sheetData>
    <row r="1" customFormat="false" ht="20.1" hidden="false" customHeight="true" outlineLevel="0" collapsed="false">
      <c r="A1" s="77" t="s">
        <v>1317</v>
      </c>
      <c r="B1" s="77"/>
      <c r="C1" s="77"/>
      <c r="D1" s="77"/>
      <c r="E1" s="77"/>
      <c r="F1" s="77"/>
      <c r="G1" s="77"/>
      <c r="H1" s="77"/>
      <c r="I1" s="77" t="s">
        <v>1317</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19</v>
      </c>
      <c r="B3" s="143"/>
      <c r="C3" s="143"/>
      <c r="D3" s="143"/>
      <c r="E3" s="143"/>
      <c r="F3" s="143"/>
      <c r="G3" s="143"/>
      <c r="H3" s="143"/>
      <c r="I3" s="143" t="s">
        <v>1319</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41</v>
      </c>
      <c r="B4" s="351"/>
      <c r="C4" s="351"/>
      <c r="D4" s="351"/>
      <c r="E4" s="351"/>
      <c r="F4" s="351"/>
      <c r="G4" s="351"/>
      <c r="H4" s="351"/>
      <c r="I4" s="351" t="s">
        <v>1341</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3" t="s">
        <v>984</v>
      </c>
      <c r="P6" s="371" t="s">
        <v>1321</v>
      </c>
      <c r="Q6" s="371"/>
    </row>
    <row r="7" s="228" customFormat="true" ht="12.75" hidden="false" customHeight="true" outlineLevel="0" collapsed="false">
      <c r="A7" s="352"/>
      <c r="B7" s="352"/>
      <c r="C7" s="357" t="s">
        <v>1325</v>
      </c>
      <c r="D7" s="357" t="s">
        <v>1326</v>
      </c>
      <c r="E7" s="357" t="s">
        <v>1327</v>
      </c>
      <c r="F7" s="357" t="s">
        <v>1328</v>
      </c>
      <c r="G7" s="357" t="s">
        <v>1329</v>
      </c>
      <c r="H7" s="357" t="s">
        <v>1330</v>
      </c>
      <c r="I7" s="357" t="s">
        <v>1331</v>
      </c>
      <c r="J7" s="357" t="s">
        <v>1332</v>
      </c>
      <c r="K7" s="357" t="s">
        <v>1333</v>
      </c>
      <c r="L7" s="357" t="s">
        <v>1334</v>
      </c>
      <c r="M7" s="358" t="s">
        <v>1335</v>
      </c>
      <c r="N7" s="358" t="s">
        <v>1336</v>
      </c>
      <c r="O7" s="372" t="s">
        <v>1337</v>
      </c>
      <c r="P7" s="371"/>
      <c r="Q7" s="371"/>
    </row>
    <row r="8" customFormat="false" ht="12.75" hidden="false" customHeight="true" outlineLevel="0" collapsed="false">
      <c r="A8" s="352"/>
      <c r="B8" s="352"/>
      <c r="C8" s="360" t="s">
        <v>1338</v>
      </c>
      <c r="D8" s="360"/>
      <c r="E8" s="360"/>
      <c r="F8" s="360"/>
      <c r="G8" s="360"/>
      <c r="H8" s="360"/>
      <c r="I8" s="360" t="s">
        <v>1338</v>
      </c>
      <c r="J8" s="360"/>
      <c r="K8" s="360"/>
      <c r="L8" s="360"/>
      <c r="M8" s="360"/>
      <c r="N8" s="360"/>
      <c r="O8" s="360"/>
      <c r="P8" s="371"/>
      <c r="Q8" s="371"/>
    </row>
    <row r="9" customFormat="false" ht="12.75" hidden="false" customHeight="true" outlineLevel="0" collapsed="false">
      <c r="A9" s="361"/>
      <c r="B9" s="362"/>
      <c r="C9" s="361"/>
      <c r="D9" s="361"/>
      <c r="E9" s="361"/>
      <c r="F9" s="361"/>
      <c r="G9" s="361"/>
      <c r="H9" s="361"/>
      <c r="I9" s="361"/>
      <c r="J9" s="361"/>
      <c r="K9" s="361"/>
      <c r="L9" s="361"/>
      <c r="M9" s="361"/>
      <c r="N9" s="361"/>
      <c r="O9" s="361"/>
      <c r="P9" s="373"/>
      <c r="Q9" s="364"/>
    </row>
    <row r="10" customFormat="false" ht="12.75" hidden="false" customHeight="true" outlineLevel="0" collapsed="false">
      <c r="A10" s="365" t="s">
        <v>453</v>
      </c>
      <c r="B10" s="191" t="s">
        <v>486</v>
      </c>
      <c r="C10" s="239" t="n">
        <v>27696876</v>
      </c>
      <c r="D10" s="239" t="n">
        <v>643477</v>
      </c>
      <c r="E10" s="239" t="n">
        <v>23473</v>
      </c>
      <c r="F10" s="239" t="n">
        <v>117317</v>
      </c>
      <c r="G10" s="239" t="n">
        <v>315575</v>
      </c>
      <c r="H10" s="239" t="n">
        <v>187112</v>
      </c>
      <c r="I10" s="239" t="n">
        <v>26874642</v>
      </c>
      <c r="J10" s="239" t="n">
        <v>216172</v>
      </c>
      <c r="K10" s="239" t="n">
        <v>957750</v>
      </c>
      <c r="L10" s="239" t="n">
        <v>25700720</v>
      </c>
      <c r="M10" s="239" t="n">
        <v>3355583</v>
      </c>
      <c r="N10" s="239" t="n">
        <v>22345137</v>
      </c>
      <c r="O10" s="239" t="n">
        <v>178757</v>
      </c>
      <c r="P10" s="367" t="s">
        <v>453</v>
      </c>
      <c r="Q10" s="365" t="s">
        <v>486</v>
      </c>
    </row>
    <row r="11" customFormat="false" ht="12.75" hidden="false" customHeight="true" outlineLevel="0" collapsed="false">
      <c r="B11" s="191" t="s">
        <v>482</v>
      </c>
      <c r="C11" s="239" t="n">
        <v>26792877</v>
      </c>
      <c r="D11" s="239" t="n">
        <v>653725</v>
      </c>
      <c r="E11" s="239" t="n">
        <v>13239</v>
      </c>
      <c r="F11" s="239" t="n">
        <v>125544</v>
      </c>
      <c r="G11" s="239" t="n">
        <v>321604</v>
      </c>
      <c r="H11" s="239" t="n">
        <v>193338</v>
      </c>
      <c r="I11" s="239" t="n">
        <v>25968154</v>
      </c>
      <c r="J11" s="239" t="n">
        <v>180639</v>
      </c>
      <c r="K11" s="239" t="n">
        <v>937993</v>
      </c>
      <c r="L11" s="239" t="n">
        <v>24849522</v>
      </c>
      <c r="M11" s="239" t="n">
        <v>3306738</v>
      </c>
      <c r="N11" s="239" t="n">
        <v>21542784</v>
      </c>
      <c r="O11" s="239" t="n">
        <v>170998</v>
      </c>
      <c r="P11" s="369"/>
      <c r="Q11" s="365" t="s">
        <v>482</v>
      </c>
    </row>
    <row r="12" customFormat="false" ht="12.75" hidden="false" customHeight="true" outlineLevel="0" collapsed="false">
      <c r="B12" s="191" t="s">
        <v>483</v>
      </c>
      <c r="C12" s="239" t="n">
        <v>28871832</v>
      </c>
      <c r="D12" s="239" t="n">
        <v>655600</v>
      </c>
      <c r="E12" s="239" t="n">
        <v>17108</v>
      </c>
      <c r="F12" s="239" t="n">
        <v>117658</v>
      </c>
      <c r="G12" s="239" t="n">
        <v>298626</v>
      </c>
      <c r="H12" s="239" t="n">
        <v>222208</v>
      </c>
      <c r="I12" s="239" t="n">
        <v>28004137</v>
      </c>
      <c r="J12" s="239" t="n">
        <v>205884</v>
      </c>
      <c r="K12" s="239" t="n">
        <v>980867</v>
      </c>
      <c r="L12" s="239" t="n">
        <v>26817386</v>
      </c>
      <c r="M12" s="239" t="n">
        <v>3341467</v>
      </c>
      <c r="N12" s="239" t="n">
        <v>23475919</v>
      </c>
      <c r="O12" s="239" t="n">
        <v>212095</v>
      </c>
      <c r="P12" s="369"/>
      <c r="Q12" s="365" t="s">
        <v>483</v>
      </c>
    </row>
    <row r="13" customFormat="false" ht="12.75" hidden="false" customHeight="true" outlineLevel="0" collapsed="false">
      <c r="B13" s="191" t="s">
        <v>466</v>
      </c>
      <c r="C13" s="239" t="n">
        <v>27059581</v>
      </c>
      <c r="D13" s="239" t="n">
        <v>698882</v>
      </c>
      <c r="E13" s="239" t="n">
        <v>18340</v>
      </c>
      <c r="F13" s="239" t="n">
        <v>141299</v>
      </c>
      <c r="G13" s="239" t="n">
        <v>305843</v>
      </c>
      <c r="H13" s="239" t="n">
        <v>233400</v>
      </c>
      <c r="I13" s="239" t="n">
        <v>26192541</v>
      </c>
      <c r="J13" s="239" t="n">
        <v>170019</v>
      </c>
      <c r="K13" s="239" t="n">
        <v>860843</v>
      </c>
      <c r="L13" s="239" t="n">
        <v>25161679</v>
      </c>
      <c r="M13" s="239" t="n">
        <v>3224107</v>
      </c>
      <c r="N13" s="239" t="n">
        <v>21937572</v>
      </c>
      <c r="O13" s="239" t="n">
        <v>168158</v>
      </c>
      <c r="P13" s="369"/>
      <c r="Q13" s="365" t="s">
        <v>466</v>
      </c>
    </row>
    <row r="14" customFormat="false" ht="12.75" hidden="false" customHeight="true" outlineLevel="0" collapsed="false">
      <c r="B14" s="191" t="s">
        <v>487</v>
      </c>
      <c r="C14" s="239" t="n">
        <v>27797241</v>
      </c>
      <c r="D14" s="239" t="n">
        <v>662900</v>
      </c>
      <c r="E14" s="239" t="n">
        <v>22339</v>
      </c>
      <c r="F14" s="239" t="n">
        <v>122446</v>
      </c>
      <c r="G14" s="239" t="n">
        <v>296895</v>
      </c>
      <c r="H14" s="239" t="n">
        <v>221220</v>
      </c>
      <c r="I14" s="239" t="n">
        <v>26965108</v>
      </c>
      <c r="J14" s="239" t="n">
        <v>161499</v>
      </c>
      <c r="K14" s="239" t="n">
        <v>979125</v>
      </c>
      <c r="L14" s="239" t="n">
        <v>25824484</v>
      </c>
      <c r="M14" s="239" t="n">
        <v>3169927</v>
      </c>
      <c r="N14" s="239" t="n">
        <v>22654557</v>
      </c>
      <c r="O14" s="239" t="n">
        <v>169233</v>
      </c>
      <c r="P14" s="369"/>
      <c r="Q14" s="365" t="s">
        <v>487</v>
      </c>
    </row>
    <row r="15" customFormat="false" ht="12.75" hidden="false" customHeight="true" outlineLevel="0" collapsed="false">
      <c r="B15" s="191" t="s">
        <v>475</v>
      </c>
      <c r="C15" s="239" t="n">
        <v>29063800</v>
      </c>
      <c r="D15" s="239" t="n">
        <v>662000</v>
      </c>
      <c r="E15" s="239" t="n">
        <v>20236</v>
      </c>
      <c r="F15" s="239" t="n">
        <v>144627</v>
      </c>
      <c r="G15" s="239" t="n">
        <v>287330</v>
      </c>
      <c r="H15" s="239" t="n">
        <v>209807</v>
      </c>
      <c r="I15" s="239" t="n">
        <v>28230896</v>
      </c>
      <c r="J15" s="239" t="n">
        <v>177223</v>
      </c>
      <c r="K15" s="239" t="n">
        <v>1019543</v>
      </c>
      <c r="L15" s="239" t="n">
        <v>27034130</v>
      </c>
      <c r="M15" s="239" t="n">
        <v>3315895</v>
      </c>
      <c r="N15" s="239" t="n">
        <v>23718235</v>
      </c>
      <c r="O15" s="239" t="n">
        <v>170904</v>
      </c>
      <c r="P15" s="369"/>
      <c r="Q15" s="365" t="s">
        <v>475</v>
      </c>
    </row>
    <row r="16" customFormat="false" ht="12.75" hidden="false" customHeight="true" outlineLevel="0" collapsed="false">
      <c r="B16" s="191" t="s">
        <v>476</v>
      </c>
      <c r="C16" s="239" t="n">
        <v>30165589</v>
      </c>
      <c r="D16" s="239" t="n">
        <v>657745</v>
      </c>
      <c r="E16" s="239" t="n">
        <v>17250</v>
      </c>
      <c r="F16" s="239" t="n">
        <v>131497</v>
      </c>
      <c r="G16" s="239" t="n">
        <v>310432</v>
      </c>
      <c r="H16" s="239" t="n">
        <v>198566</v>
      </c>
      <c r="I16" s="239" t="n">
        <v>29325297</v>
      </c>
      <c r="J16" s="239" t="n">
        <v>170131</v>
      </c>
      <c r="K16" s="239" t="n">
        <v>1139159</v>
      </c>
      <c r="L16" s="239" t="n">
        <v>28016007</v>
      </c>
      <c r="M16" s="239" t="n">
        <v>3409151</v>
      </c>
      <c r="N16" s="239" t="n">
        <v>24606856</v>
      </c>
      <c r="O16" s="239" t="n">
        <v>182547</v>
      </c>
      <c r="P16" s="369"/>
      <c r="Q16" s="365" t="s">
        <v>476</v>
      </c>
    </row>
    <row r="17" customFormat="false" ht="12.75" hidden="false" customHeight="true" outlineLevel="0" collapsed="false">
      <c r="B17" s="191" t="s">
        <v>477</v>
      </c>
      <c r="C17" s="239" t="n">
        <v>30971070</v>
      </c>
      <c r="D17" s="239" t="n">
        <v>766720</v>
      </c>
      <c r="E17" s="239" t="n">
        <v>15609</v>
      </c>
      <c r="F17" s="239" t="n">
        <v>153504</v>
      </c>
      <c r="G17" s="239" t="n">
        <v>331354</v>
      </c>
      <c r="H17" s="239" t="n">
        <v>266253</v>
      </c>
      <c r="I17" s="239" t="n">
        <v>30004715</v>
      </c>
      <c r="J17" s="239" t="n">
        <v>163253</v>
      </c>
      <c r="K17" s="239" t="n">
        <v>932453</v>
      </c>
      <c r="L17" s="239" t="n">
        <v>28909009</v>
      </c>
      <c r="M17" s="239" t="n">
        <v>3616786</v>
      </c>
      <c r="N17" s="239" t="n">
        <v>25292223</v>
      </c>
      <c r="O17" s="239" t="n">
        <v>199635</v>
      </c>
      <c r="P17" s="369"/>
      <c r="Q17" s="365" t="s">
        <v>477</v>
      </c>
    </row>
    <row r="18" customFormat="false" ht="12.75" hidden="false" customHeight="true" outlineLevel="0" collapsed="false">
      <c r="B18" s="191" t="s">
        <v>478</v>
      </c>
      <c r="C18" s="239" t="n">
        <v>30241013</v>
      </c>
      <c r="D18" s="239" t="n">
        <v>770876</v>
      </c>
      <c r="E18" s="239" t="n">
        <v>18787</v>
      </c>
      <c r="F18" s="239" t="n">
        <v>142179</v>
      </c>
      <c r="G18" s="239" t="n">
        <v>349126</v>
      </c>
      <c r="H18" s="239" t="n">
        <v>260784</v>
      </c>
      <c r="I18" s="239" t="n">
        <v>29276876</v>
      </c>
      <c r="J18" s="239" t="n">
        <v>171143</v>
      </c>
      <c r="K18" s="239" t="n">
        <v>1009471</v>
      </c>
      <c r="L18" s="239" t="n">
        <v>28096262</v>
      </c>
      <c r="M18" s="239" t="n">
        <v>3377444</v>
      </c>
      <c r="N18" s="239" t="n">
        <v>24718818</v>
      </c>
      <c r="O18" s="239" t="n">
        <v>193261</v>
      </c>
      <c r="P18" s="369"/>
      <c r="Q18" s="365" t="s">
        <v>478</v>
      </c>
    </row>
    <row r="19" customFormat="false" ht="12.75" hidden="false" customHeight="true" outlineLevel="0" collapsed="false">
      <c r="B19" s="191" t="s">
        <v>479</v>
      </c>
      <c r="C19" s="239" t="n">
        <v>32446625</v>
      </c>
      <c r="D19" s="239" t="n">
        <v>745519</v>
      </c>
      <c r="E19" s="239" t="n">
        <v>21034</v>
      </c>
      <c r="F19" s="239" t="n">
        <v>140452</v>
      </c>
      <c r="G19" s="239" t="n">
        <v>339133</v>
      </c>
      <c r="H19" s="239" t="n">
        <v>244900</v>
      </c>
      <c r="I19" s="239" t="n">
        <v>31515887</v>
      </c>
      <c r="J19" s="239" t="n">
        <v>197416</v>
      </c>
      <c r="K19" s="239" t="n">
        <v>1023918</v>
      </c>
      <c r="L19" s="239" t="n">
        <v>30294553</v>
      </c>
      <c r="M19" s="239" t="n">
        <v>3496676</v>
      </c>
      <c r="N19" s="239" t="n">
        <v>26797877</v>
      </c>
      <c r="O19" s="239" t="n">
        <v>185219</v>
      </c>
      <c r="P19" s="369"/>
      <c r="Q19" s="365" t="s">
        <v>479</v>
      </c>
    </row>
    <row r="20" customFormat="false" ht="12.75" hidden="false" customHeight="true" outlineLevel="0" collapsed="false">
      <c r="B20" s="191" t="s">
        <v>480</v>
      </c>
      <c r="C20" s="239" t="n">
        <v>32234739</v>
      </c>
      <c r="D20" s="239" t="n">
        <v>807144</v>
      </c>
      <c r="E20" s="239" t="n">
        <v>20689</v>
      </c>
      <c r="F20" s="239" t="n">
        <v>151231</v>
      </c>
      <c r="G20" s="239" t="n">
        <v>376061</v>
      </c>
      <c r="H20" s="239" t="n">
        <v>259163</v>
      </c>
      <c r="I20" s="239" t="n">
        <v>31227093</v>
      </c>
      <c r="J20" s="239" t="n">
        <v>211865</v>
      </c>
      <c r="K20" s="239" t="n">
        <v>1062818</v>
      </c>
      <c r="L20" s="239" t="n">
        <v>29952410</v>
      </c>
      <c r="M20" s="239" t="n">
        <v>3626942</v>
      </c>
      <c r="N20" s="239" t="n">
        <v>26325468</v>
      </c>
      <c r="O20" s="239" t="n">
        <v>200502</v>
      </c>
      <c r="P20" s="369"/>
      <c r="Q20" s="365" t="s">
        <v>480</v>
      </c>
    </row>
    <row r="21" customFormat="false" ht="12.75" hidden="false" customHeight="true" outlineLevel="0" collapsed="false">
      <c r="B21" s="191" t="s">
        <v>481</v>
      </c>
      <c r="C21" s="239" t="n">
        <v>27343625</v>
      </c>
      <c r="D21" s="239" t="n">
        <v>632540</v>
      </c>
      <c r="E21" s="239" t="n">
        <v>17449</v>
      </c>
      <c r="F21" s="239" t="n">
        <v>120734</v>
      </c>
      <c r="G21" s="239" t="n">
        <v>308615</v>
      </c>
      <c r="H21" s="239" t="n">
        <v>185742</v>
      </c>
      <c r="I21" s="239" t="n">
        <v>26533843</v>
      </c>
      <c r="J21" s="239" t="n">
        <v>192163</v>
      </c>
      <c r="K21" s="239" t="n">
        <v>1043903</v>
      </c>
      <c r="L21" s="239" t="n">
        <v>25297777</v>
      </c>
      <c r="M21" s="239" t="n">
        <v>2801939</v>
      </c>
      <c r="N21" s="239" t="n">
        <v>22495838</v>
      </c>
      <c r="O21" s="239" t="n">
        <v>177242</v>
      </c>
      <c r="P21" s="369"/>
      <c r="Q21" s="365" t="s">
        <v>481</v>
      </c>
    </row>
    <row r="22" customFormat="false" ht="12.75" hidden="false" customHeight="true" outlineLevel="0" collapsed="false">
      <c r="A22" s="365" t="s">
        <v>454</v>
      </c>
      <c r="B22" s="191" t="s">
        <v>486</v>
      </c>
      <c r="C22" s="239" t="n">
        <v>30835335</v>
      </c>
      <c r="D22" s="239" t="n">
        <v>748027</v>
      </c>
      <c r="E22" s="239" t="n">
        <v>20857</v>
      </c>
      <c r="F22" s="239" t="n">
        <v>136929</v>
      </c>
      <c r="G22" s="239" t="n">
        <v>326182</v>
      </c>
      <c r="H22" s="239" t="n">
        <v>264059</v>
      </c>
      <c r="I22" s="239" t="n">
        <v>29913799</v>
      </c>
      <c r="J22" s="239" t="n">
        <v>240691</v>
      </c>
      <c r="K22" s="239" t="n">
        <v>1202494</v>
      </c>
      <c r="L22" s="239" t="n">
        <v>28470614</v>
      </c>
      <c r="M22" s="239" t="n">
        <v>3959530</v>
      </c>
      <c r="N22" s="239" t="n">
        <v>24511084</v>
      </c>
      <c r="O22" s="239" t="n">
        <v>173509</v>
      </c>
      <c r="P22" s="367" t="s">
        <v>454</v>
      </c>
      <c r="Q22" s="365" t="s">
        <v>486</v>
      </c>
    </row>
    <row r="23" customFormat="false" ht="12.75" hidden="false" customHeight="true" outlineLevel="0" collapsed="false">
      <c r="B23" s="191" t="s">
        <v>482</v>
      </c>
      <c r="C23" s="239" t="n">
        <v>31437151</v>
      </c>
      <c r="D23" s="239" t="n">
        <v>745218</v>
      </c>
      <c r="E23" s="239" t="n">
        <v>14421</v>
      </c>
      <c r="F23" s="239" t="n">
        <v>145607</v>
      </c>
      <c r="G23" s="239" t="n">
        <v>322604</v>
      </c>
      <c r="H23" s="239" t="n">
        <v>262586</v>
      </c>
      <c r="I23" s="239" t="n">
        <v>30508920</v>
      </c>
      <c r="J23" s="239" t="n">
        <v>203192</v>
      </c>
      <c r="K23" s="239" t="n">
        <v>946195</v>
      </c>
      <c r="L23" s="239" t="n">
        <v>29359533</v>
      </c>
      <c r="M23" s="239" t="n">
        <v>3538875</v>
      </c>
      <c r="N23" s="239" t="n">
        <v>25820658</v>
      </c>
      <c r="O23" s="239" t="n">
        <v>183013</v>
      </c>
      <c r="P23" s="369"/>
      <c r="Q23" s="365" t="s">
        <v>482</v>
      </c>
    </row>
    <row r="24" customFormat="false" ht="12.75" hidden="false" customHeight="true" outlineLevel="0" collapsed="false">
      <c r="B24" s="191" t="s">
        <v>483</v>
      </c>
      <c r="C24" s="239" t="n">
        <v>29972283</v>
      </c>
      <c r="D24" s="239" t="n">
        <v>710031</v>
      </c>
      <c r="E24" s="239" t="n">
        <v>11495</v>
      </c>
      <c r="F24" s="239" t="n">
        <v>137684</v>
      </c>
      <c r="G24" s="239" t="n">
        <v>311581</v>
      </c>
      <c r="H24" s="239" t="n">
        <v>249271</v>
      </c>
      <c r="I24" s="239" t="n">
        <v>29070424</v>
      </c>
      <c r="J24" s="239" t="n">
        <v>205751</v>
      </c>
      <c r="K24" s="239" t="n">
        <v>1076579</v>
      </c>
      <c r="L24" s="239" t="n">
        <v>27788094</v>
      </c>
      <c r="M24" s="239" t="n">
        <v>3486451</v>
      </c>
      <c r="N24" s="239" t="n">
        <v>24301643</v>
      </c>
      <c r="O24" s="239" t="n">
        <v>191828</v>
      </c>
      <c r="P24" s="369"/>
      <c r="Q24" s="365" t="s">
        <v>483</v>
      </c>
    </row>
    <row r="25" customFormat="false" ht="12.75" hidden="false" customHeight="true" outlineLevel="0" collapsed="false">
      <c r="B25" s="191" t="s">
        <v>466</v>
      </c>
      <c r="C25" s="239" t="n">
        <v>32862123</v>
      </c>
      <c r="D25" s="239" t="n">
        <v>882320</v>
      </c>
      <c r="E25" s="239" t="n">
        <v>15765</v>
      </c>
      <c r="F25" s="239" t="n">
        <v>166982</v>
      </c>
      <c r="G25" s="239" t="n">
        <v>420071</v>
      </c>
      <c r="H25" s="239" t="n">
        <v>279502</v>
      </c>
      <c r="I25" s="239" t="n">
        <v>31787477</v>
      </c>
      <c r="J25" s="239" t="n">
        <v>198240</v>
      </c>
      <c r="K25" s="239" t="n">
        <v>1069389</v>
      </c>
      <c r="L25" s="239" t="n">
        <v>30519848</v>
      </c>
      <c r="M25" s="239" t="n">
        <v>3784648</v>
      </c>
      <c r="N25" s="239" t="n">
        <v>26735200</v>
      </c>
      <c r="O25" s="239" t="n">
        <v>192326</v>
      </c>
      <c r="P25" s="369"/>
      <c r="Q25" s="365" t="s">
        <v>466</v>
      </c>
    </row>
    <row r="26" customFormat="false" ht="12.75" hidden="false" customHeight="true" outlineLevel="0" collapsed="false">
      <c r="B26" s="191" t="s">
        <v>487</v>
      </c>
      <c r="C26" s="239" t="n">
        <v>29228105</v>
      </c>
      <c r="D26" s="239" t="n">
        <v>826656</v>
      </c>
      <c r="E26" s="239" t="n">
        <v>13237</v>
      </c>
      <c r="F26" s="239" t="n">
        <v>186826</v>
      </c>
      <c r="G26" s="239" t="n">
        <v>359624</v>
      </c>
      <c r="H26" s="239" t="n">
        <v>266969</v>
      </c>
      <c r="I26" s="239" t="n">
        <v>28214663</v>
      </c>
      <c r="J26" s="239" t="n">
        <v>161933</v>
      </c>
      <c r="K26" s="239" t="n">
        <v>962468</v>
      </c>
      <c r="L26" s="239" t="n">
        <v>27090262</v>
      </c>
      <c r="M26" s="239" t="n">
        <v>3448614</v>
      </c>
      <c r="N26" s="239" t="n">
        <v>23641648</v>
      </c>
      <c r="O26" s="239" t="n">
        <v>186786</v>
      </c>
      <c r="P26" s="369"/>
      <c r="Q26" s="365" t="s">
        <v>487</v>
      </c>
    </row>
    <row r="27" customFormat="false" ht="12.75" hidden="false" customHeight="true" outlineLevel="0" collapsed="false">
      <c r="B27" s="191" t="s">
        <v>475</v>
      </c>
      <c r="C27" s="239" t="n">
        <v>33006087</v>
      </c>
      <c r="D27" s="239" t="n">
        <v>838556</v>
      </c>
      <c r="E27" s="239" t="n">
        <v>19888</v>
      </c>
      <c r="F27" s="239" t="n">
        <v>192455</v>
      </c>
      <c r="G27" s="239" t="n">
        <v>332135</v>
      </c>
      <c r="H27" s="239" t="n">
        <v>294078</v>
      </c>
      <c r="I27" s="239" t="n">
        <v>31988230</v>
      </c>
      <c r="J27" s="239" t="n">
        <v>176637</v>
      </c>
      <c r="K27" s="239" t="n">
        <v>1044890</v>
      </c>
      <c r="L27" s="239" t="n">
        <v>30766703</v>
      </c>
      <c r="M27" s="239" t="n">
        <v>4287356</v>
      </c>
      <c r="N27" s="239" t="n">
        <v>26479347</v>
      </c>
      <c r="O27" s="239" t="n">
        <v>179301</v>
      </c>
      <c r="P27" s="369"/>
      <c r="Q27" s="365" t="s">
        <v>475</v>
      </c>
    </row>
    <row r="28" customFormat="false" ht="12.75" hidden="false" customHeight="true" outlineLevel="0" collapsed="false">
      <c r="B28" s="191" t="s">
        <v>476</v>
      </c>
      <c r="C28" s="239" t="n">
        <v>33091481</v>
      </c>
      <c r="D28" s="239" t="n">
        <v>809303</v>
      </c>
      <c r="E28" s="239" t="n">
        <v>16919</v>
      </c>
      <c r="F28" s="239" t="n">
        <v>193967</v>
      </c>
      <c r="G28" s="239" t="n">
        <v>335843</v>
      </c>
      <c r="H28" s="239" t="n">
        <v>262574</v>
      </c>
      <c r="I28" s="239" t="n">
        <v>32100202</v>
      </c>
      <c r="J28" s="239" t="n">
        <v>153691</v>
      </c>
      <c r="K28" s="239" t="n">
        <v>979350</v>
      </c>
      <c r="L28" s="239" t="n">
        <v>30967161</v>
      </c>
      <c r="M28" s="239" t="n">
        <v>3789295</v>
      </c>
      <c r="N28" s="239" t="n">
        <v>27177866</v>
      </c>
      <c r="O28" s="239" t="n">
        <v>181976</v>
      </c>
      <c r="P28" s="369"/>
      <c r="Q28" s="365" t="s">
        <v>476</v>
      </c>
    </row>
    <row r="29" customFormat="false" ht="12.75" hidden="false" customHeight="true" outlineLevel="0" collapsed="false">
      <c r="B29" s="191" t="s">
        <v>477</v>
      </c>
      <c r="C29" s="239" t="n">
        <v>29148757</v>
      </c>
      <c r="D29" s="239" t="n">
        <v>763135</v>
      </c>
      <c r="E29" s="239" t="n">
        <v>16089</v>
      </c>
      <c r="F29" s="239" t="n">
        <v>183658</v>
      </c>
      <c r="G29" s="239" t="n">
        <v>317095</v>
      </c>
      <c r="H29" s="239" t="n">
        <v>246293</v>
      </c>
      <c r="I29" s="239" t="n">
        <v>28217206</v>
      </c>
      <c r="J29" s="239" t="n">
        <v>147450</v>
      </c>
      <c r="K29" s="239" t="n">
        <v>909900</v>
      </c>
      <c r="L29" s="239" t="n">
        <v>27159856</v>
      </c>
      <c r="M29" s="239" t="n">
        <v>3777080</v>
      </c>
      <c r="N29" s="239" t="n">
        <v>23382776</v>
      </c>
      <c r="O29" s="239" t="n">
        <v>168416</v>
      </c>
      <c r="P29" s="369"/>
      <c r="Q29" s="365" t="s">
        <v>477</v>
      </c>
    </row>
    <row r="30" customFormat="false" ht="12.75" hidden="false" customHeight="true" outlineLevel="0" collapsed="false">
      <c r="B30" s="191" t="s">
        <v>478</v>
      </c>
      <c r="C30" s="239" t="n">
        <v>32599212</v>
      </c>
      <c r="D30" s="239" t="n">
        <v>897538</v>
      </c>
      <c r="E30" s="239" t="n">
        <v>21989</v>
      </c>
      <c r="F30" s="239" t="n">
        <v>181654</v>
      </c>
      <c r="G30" s="239" t="n">
        <v>410839</v>
      </c>
      <c r="H30" s="239" t="n">
        <v>283056</v>
      </c>
      <c r="I30" s="239" t="n">
        <v>31518808</v>
      </c>
      <c r="J30" s="239" t="n">
        <v>166595</v>
      </c>
      <c r="K30" s="239" t="n">
        <v>990300</v>
      </c>
      <c r="L30" s="239" t="n">
        <v>30361913</v>
      </c>
      <c r="M30" s="239" t="n">
        <v>3589177</v>
      </c>
      <c r="N30" s="239" t="n">
        <v>26772736</v>
      </c>
      <c r="O30" s="239" t="n">
        <v>182866</v>
      </c>
      <c r="P30" s="369"/>
      <c r="Q30" s="365" t="s">
        <v>478</v>
      </c>
    </row>
    <row r="31" customFormat="false" ht="12.75" hidden="false" customHeight="true" outlineLevel="0" collapsed="false">
      <c r="B31" s="191" t="s">
        <v>479</v>
      </c>
      <c r="C31" s="239" t="n">
        <v>33424101</v>
      </c>
      <c r="D31" s="239" t="n">
        <v>973246</v>
      </c>
      <c r="E31" s="239" t="n">
        <v>17719</v>
      </c>
      <c r="F31" s="239" t="n">
        <v>197615</v>
      </c>
      <c r="G31" s="239" t="n">
        <v>474190</v>
      </c>
      <c r="H31" s="239" t="n">
        <v>283722</v>
      </c>
      <c r="I31" s="239" t="n">
        <v>32198358</v>
      </c>
      <c r="J31" s="239" t="n">
        <v>186153</v>
      </c>
      <c r="K31" s="239" t="n">
        <v>969535</v>
      </c>
      <c r="L31" s="239" t="n">
        <v>31042670</v>
      </c>
      <c r="M31" s="239" t="n">
        <v>3575171</v>
      </c>
      <c r="N31" s="239" t="n">
        <v>27467499</v>
      </c>
      <c r="O31" s="239" t="n">
        <v>252497</v>
      </c>
      <c r="P31" s="369"/>
      <c r="Q31" s="365" t="s">
        <v>479</v>
      </c>
    </row>
    <row r="32" customFormat="false" ht="12.75" hidden="false" customHeight="true" outlineLevel="0" collapsed="false">
      <c r="B32" s="191" t="s">
        <v>480</v>
      </c>
      <c r="C32" s="239" t="n">
        <v>28660106</v>
      </c>
      <c r="D32" s="239" t="n">
        <v>849852</v>
      </c>
      <c r="E32" s="239" t="n">
        <v>15335</v>
      </c>
      <c r="F32" s="239" t="n">
        <v>157851</v>
      </c>
      <c r="G32" s="239" t="n">
        <v>433869</v>
      </c>
      <c r="H32" s="239" t="n">
        <v>242797</v>
      </c>
      <c r="I32" s="239" t="n">
        <v>27629502</v>
      </c>
      <c r="J32" s="239" t="n">
        <v>185050</v>
      </c>
      <c r="K32" s="239" t="n">
        <v>1018924</v>
      </c>
      <c r="L32" s="239" t="n">
        <v>26425528</v>
      </c>
      <c r="M32" s="239" t="n">
        <v>2816262</v>
      </c>
      <c r="N32" s="239" t="n">
        <v>23609266</v>
      </c>
      <c r="O32" s="239" t="n">
        <v>180752</v>
      </c>
      <c r="P32" s="369"/>
      <c r="Q32" s="365" t="s">
        <v>480</v>
      </c>
    </row>
    <row r="33" customFormat="false" ht="12.75" hidden="false" customHeight="true" outlineLevel="0" collapsed="false">
      <c r="B33" s="191" t="s">
        <v>481</v>
      </c>
      <c r="C33" s="239" t="n">
        <v>26046416</v>
      </c>
      <c r="D33" s="239" t="n">
        <v>735018</v>
      </c>
      <c r="E33" s="239" t="n">
        <v>18394</v>
      </c>
      <c r="F33" s="239" t="n">
        <v>157730</v>
      </c>
      <c r="G33" s="239" t="n">
        <v>349257</v>
      </c>
      <c r="H33" s="239" t="n">
        <v>209637</v>
      </c>
      <c r="I33" s="239" t="n">
        <v>25119792</v>
      </c>
      <c r="J33" s="239" t="n">
        <v>186833</v>
      </c>
      <c r="K33" s="239" t="n">
        <v>922473</v>
      </c>
      <c r="L33" s="239" t="n">
        <v>24010486</v>
      </c>
      <c r="M33" s="239" t="n">
        <v>2526010</v>
      </c>
      <c r="N33" s="239" t="n">
        <v>21484476</v>
      </c>
      <c r="O33" s="239" t="n">
        <v>191606</v>
      </c>
      <c r="P33" s="369"/>
      <c r="Q33" s="365" t="s">
        <v>481</v>
      </c>
    </row>
    <row r="34" customFormat="false" ht="12.75" hidden="false" customHeight="true" outlineLevel="0" collapsed="false">
      <c r="A34" s="365" t="s">
        <v>455</v>
      </c>
      <c r="B34" s="191" t="s">
        <v>486</v>
      </c>
      <c r="C34" s="239" t="n">
        <v>22457507</v>
      </c>
      <c r="D34" s="239" t="n">
        <v>739409</v>
      </c>
      <c r="E34" s="239" t="n">
        <v>22058</v>
      </c>
      <c r="F34" s="239" t="n">
        <v>161455</v>
      </c>
      <c r="G34" s="239" t="n">
        <v>306908</v>
      </c>
      <c r="H34" s="239" t="n">
        <v>248988</v>
      </c>
      <c r="I34" s="239" t="n">
        <v>21477657</v>
      </c>
      <c r="J34" s="239" t="n">
        <v>182391</v>
      </c>
      <c r="K34" s="239" t="n">
        <v>795963</v>
      </c>
      <c r="L34" s="239" t="n">
        <v>20499303</v>
      </c>
      <c r="M34" s="239" t="n">
        <v>2293977</v>
      </c>
      <c r="N34" s="239" t="n">
        <v>18205326</v>
      </c>
      <c r="O34" s="239" t="n">
        <v>240441</v>
      </c>
      <c r="P34" s="367" t="s">
        <v>455</v>
      </c>
      <c r="Q34" s="365" t="s">
        <v>486</v>
      </c>
    </row>
    <row r="35" customFormat="false" ht="12.75" hidden="false" customHeight="false" outlineLevel="0" collapsed="false">
      <c r="B35" s="191" t="s">
        <v>482</v>
      </c>
      <c r="C35" s="239" t="n">
        <v>23062148</v>
      </c>
      <c r="D35" s="239" t="n">
        <v>719044</v>
      </c>
      <c r="E35" s="239" t="n">
        <v>12122</v>
      </c>
      <c r="F35" s="239" t="n">
        <v>136561</v>
      </c>
      <c r="G35" s="239" t="n">
        <v>344278</v>
      </c>
      <c r="H35" s="239" t="n">
        <v>226083</v>
      </c>
      <c r="I35" s="239" t="n">
        <v>22102676</v>
      </c>
      <c r="J35" s="239" t="n">
        <v>164913</v>
      </c>
      <c r="K35" s="239" t="n">
        <v>829760</v>
      </c>
      <c r="L35" s="239" t="n">
        <v>21108003</v>
      </c>
      <c r="M35" s="239" t="n">
        <v>2559247</v>
      </c>
      <c r="N35" s="239" t="n">
        <v>18548756</v>
      </c>
      <c r="O35" s="366" t="n">
        <v>240428</v>
      </c>
      <c r="Q35" s="365" t="s">
        <v>482</v>
      </c>
    </row>
    <row r="36" customFormat="false" ht="12.75" hidden="false" customHeight="false" outlineLevel="0" collapsed="false">
      <c r="B36" s="191" t="s">
        <v>483</v>
      </c>
      <c r="C36" s="239" t="n">
        <v>25570561</v>
      </c>
      <c r="D36" s="239" t="n">
        <v>756039</v>
      </c>
      <c r="E36" s="239" t="n">
        <v>16822</v>
      </c>
      <c r="F36" s="239" t="n">
        <v>167738</v>
      </c>
      <c r="G36" s="239" t="n">
        <v>385549</v>
      </c>
      <c r="H36" s="239" t="n">
        <v>185930</v>
      </c>
      <c r="I36" s="239" t="n">
        <v>24570915</v>
      </c>
      <c r="J36" s="239" t="n">
        <v>168429</v>
      </c>
      <c r="K36" s="239" t="n">
        <v>1013735</v>
      </c>
      <c r="L36" s="239" t="n">
        <v>23388751</v>
      </c>
      <c r="M36" s="239" t="n">
        <v>3129165</v>
      </c>
      <c r="N36" s="239" t="n">
        <v>20259586</v>
      </c>
      <c r="O36" s="366" t="n">
        <v>243607</v>
      </c>
      <c r="Q36" s="365" t="s">
        <v>483</v>
      </c>
    </row>
    <row r="37" customFormat="false" ht="12.75" hidden="false" customHeight="false" outlineLevel="0" collapsed="false">
      <c r="B37" s="191" t="s">
        <v>466</v>
      </c>
      <c r="C37" s="239" t="n">
        <v>23723246</v>
      </c>
      <c r="D37" s="239" t="n">
        <v>700029</v>
      </c>
      <c r="E37" s="239" t="n">
        <v>13493</v>
      </c>
      <c r="F37" s="239" t="n">
        <v>153149</v>
      </c>
      <c r="G37" s="239" t="n">
        <v>342207</v>
      </c>
      <c r="H37" s="239" t="n">
        <v>191180</v>
      </c>
      <c r="I37" s="239" t="n">
        <v>22775273</v>
      </c>
      <c r="J37" s="239" t="n">
        <v>151397</v>
      </c>
      <c r="K37" s="239" t="n">
        <v>915588</v>
      </c>
      <c r="L37" s="239" t="n">
        <v>21708288</v>
      </c>
      <c r="M37" s="239" t="n">
        <v>3251026</v>
      </c>
      <c r="N37" s="239" t="n">
        <v>18457262</v>
      </c>
      <c r="O37" s="239" t="n">
        <v>247944</v>
      </c>
      <c r="P37" s="369"/>
      <c r="Q37" s="365" t="s">
        <v>466</v>
      </c>
    </row>
    <row r="38" customFormat="false" ht="12.75" hidden="false" customHeight="false" outlineLevel="0" collapsed="false">
      <c r="B38" s="191" t="s">
        <v>487</v>
      </c>
      <c r="C38" s="239" t="n">
        <v>22415524</v>
      </c>
      <c r="D38" s="239" t="n">
        <v>812551</v>
      </c>
      <c r="E38" s="239" t="n">
        <v>16473</v>
      </c>
      <c r="F38" s="239" t="n">
        <v>155120</v>
      </c>
      <c r="G38" s="239" t="n">
        <v>350778</v>
      </c>
      <c r="H38" s="239" t="n">
        <v>290180</v>
      </c>
      <c r="I38" s="239" t="n">
        <v>21359087</v>
      </c>
      <c r="J38" s="239" t="n">
        <v>152924</v>
      </c>
      <c r="K38" s="239" t="n">
        <v>865982</v>
      </c>
      <c r="L38" s="239" t="n">
        <v>20340181</v>
      </c>
      <c r="M38" s="239" t="n">
        <v>2815119</v>
      </c>
      <c r="N38" s="239" t="n">
        <v>17525062</v>
      </c>
      <c r="O38" s="239" t="n">
        <v>243886</v>
      </c>
      <c r="P38" s="369"/>
      <c r="Q38" s="365" t="s">
        <v>487</v>
      </c>
    </row>
    <row r="39" customFormat="false" ht="12.75" hidden="false" customHeight="false" outlineLevel="0" collapsed="false">
      <c r="B39" s="191" t="s">
        <v>475</v>
      </c>
      <c r="C39" s="239" t="n">
        <v>25029114</v>
      </c>
      <c r="D39" s="239" t="n">
        <v>830116</v>
      </c>
      <c r="E39" s="239" t="n">
        <v>14244</v>
      </c>
      <c r="F39" s="239" t="n">
        <v>170026</v>
      </c>
      <c r="G39" s="239" t="n">
        <v>427055</v>
      </c>
      <c r="H39" s="239" t="n">
        <v>218791</v>
      </c>
      <c r="I39" s="239" t="n">
        <v>23950627</v>
      </c>
      <c r="J39" s="239" t="n">
        <v>158772</v>
      </c>
      <c r="K39" s="239" t="n">
        <v>993336</v>
      </c>
      <c r="L39" s="239" t="n">
        <v>22798519</v>
      </c>
      <c r="M39" s="239" t="n">
        <v>3089778</v>
      </c>
      <c r="N39" s="239" t="n">
        <v>19708741</v>
      </c>
      <c r="O39" s="239" t="n">
        <v>248371</v>
      </c>
      <c r="P39" s="369"/>
      <c r="Q39" s="365" t="s">
        <v>475</v>
      </c>
    </row>
    <row r="40" customFormat="false" ht="12.75" hidden="false" customHeight="false" outlineLevel="0" collapsed="false">
      <c r="B40" s="191" t="s">
        <v>476</v>
      </c>
      <c r="C40" s="239" t="n">
        <v>27505820</v>
      </c>
      <c r="D40" s="239" t="n">
        <v>959768</v>
      </c>
      <c r="E40" s="239" t="n">
        <v>12251</v>
      </c>
      <c r="F40" s="239" t="n">
        <v>199781</v>
      </c>
      <c r="G40" s="239" t="n">
        <v>458816</v>
      </c>
      <c r="H40" s="239" t="n">
        <v>288920</v>
      </c>
      <c r="I40" s="239" t="n">
        <v>26281874</v>
      </c>
      <c r="J40" s="239" t="n">
        <v>199317</v>
      </c>
      <c r="K40" s="239" t="n">
        <v>1059042</v>
      </c>
      <c r="L40" s="239" t="n">
        <v>25023515</v>
      </c>
      <c r="M40" s="239" t="n">
        <v>3376526</v>
      </c>
      <c r="N40" s="239" t="n">
        <v>21646989</v>
      </c>
      <c r="O40" s="239" t="n">
        <v>264178</v>
      </c>
      <c r="P40" s="369"/>
      <c r="Q40" s="368" t="s">
        <v>476</v>
      </c>
    </row>
    <row r="41" customFormat="false" ht="12.75" hidden="false" customHeight="false" outlineLevel="0" collapsed="false">
      <c r="B41" s="191" t="s">
        <v>477</v>
      </c>
      <c r="C41" s="239" t="n">
        <v>22831642</v>
      </c>
      <c r="D41" s="239" t="n">
        <v>746999</v>
      </c>
      <c r="E41" s="239" t="n">
        <v>11566</v>
      </c>
      <c r="F41" s="239" t="n">
        <v>163794</v>
      </c>
      <c r="G41" s="239" t="n">
        <v>357393</v>
      </c>
      <c r="H41" s="239" t="n">
        <v>214246</v>
      </c>
      <c r="I41" s="239" t="n">
        <v>21819634</v>
      </c>
      <c r="J41" s="239" t="n">
        <v>186568</v>
      </c>
      <c r="K41" s="239" t="n">
        <v>862612</v>
      </c>
      <c r="L41" s="239" t="n">
        <v>20770454</v>
      </c>
      <c r="M41" s="239" t="n">
        <v>2830859</v>
      </c>
      <c r="N41" s="239" t="n">
        <v>17939595</v>
      </c>
      <c r="O41" s="239" t="n">
        <v>265009</v>
      </c>
      <c r="P41" s="369"/>
      <c r="Q41" s="365" t="s">
        <v>477</v>
      </c>
    </row>
    <row r="42" customFormat="false" ht="12.75" hidden="false" customHeight="false" outlineLevel="0" collapsed="false">
      <c r="B42" s="191" t="s">
        <v>478</v>
      </c>
      <c r="C42" s="239" t="n">
        <v>24279539</v>
      </c>
      <c r="D42" s="239" t="n">
        <v>846557</v>
      </c>
      <c r="E42" s="239" t="n">
        <v>19729</v>
      </c>
      <c r="F42" s="239" t="n">
        <v>177367</v>
      </c>
      <c r="G42" s="239" t="n">
        <v>384782</v>
      </c>
      <c r="H42" s="239" t="n">
        <v>264679</v>
      </c>
      <c r="I42" s="239" t="n">
        <v>23181896</v>
      </c>
      <c r="J42" s="239" t="n">
        <v>172219</v>
      </c>
      <c r="K42" s="239" t="n">
        <v>1002823</v>
      </c>
      <c r="L42" s="239" t="n">
        <v>22006854</v>
      </c>
      <c r="M42" s="239" t="n">
        <v>2700947</v>
      </c>
      <c r="N42" s="239" t="n">
        <v>19305907</v>
      </c>
      <c r="O42" s="239" t="n">
        <v>251086</v>
      </c>
      <c r="P42" s="369"/>
      <c r="Q42" s="368" t="s">
        <v>478</v>
      </c>
    </row>
    <row r="43" customFormat="false" ht="12.75" hidden="false" customHeight="false" outlineLevel="0" collapsed="false">
      <c r="B43" s="191" t="s">
        <v>479</v>
      </c>
      <c r="C43" s="239" t="n">
        <v>28850582</v>
      </c>
      <c r="D43" s="239" t="n">
        <v>869119</v>
      </c>
      <c r="E43" s="239" t="n">
        <v>19621</v>
      </c>
      <c r="F43" s="239" t="n">
        <v>190462</v>
      </c>
      <c r="G43" s="239" t="n">
        <v>390890</v>
      </c>
      <c r="H43" s="239" t="n">
        <v>268146</v>
      </c>
      <c r="I43" s="239" t="n">
        <v>27743739</v>
      </c>
      <c r="J43" s="239" t="n">
        <v>238826</v>
      </c>
      <c r="K43" s="239" t="n">
        <v>1274410</v>
      </c>
      <c r="L43" s="239" t="n">
        <v>26230503</v>
      </c>
      <c r="M43" s="239" t="n">
        <v>3446303</v>
      </c>
      <c r="N43" s="239" t="n">
        <v>22784200</v>
      </c>
      <c r="O43" s="239" t="n">
        <v>237724</v>
      </c>
      <c r="P43" s="369"/>
      <c r="Q43" s="365" t="s">
        <v>479</v>
      </c>
    </row>
    <row r="44" customFormat="false" ht="12.75" hidden="false" customHeight="false" outlineLevel="0" collapsed="false">
      <c r="B44" s="191" t="s">
        <v>480</v>
      </c>
      <c r="C44" s="239" t="n">
        <v>30199307</v>
      </c>
      <c r="D44" s="239" t="n">
        <v>852086</v>
      </c>
      <c r="E44" s="239" t="n">
        <v>25482</v>
      </c>
      <c r="F44" s="239" t="n">
        <v>181482</v>
      </c>
      <c r="G44" s="239" t="n">
        <v>380312</v>
      </c>
      <c r="H44" s="239" t="n">
        <v>264810</v>
      </c>
      <c r="I44" s="239" t="n">
        <v>29063397</v>
      </c>
      <c r="J44" s="239" t="n">
        <v>237495</v>
      </c>
      <c r="K44" s="239" t="n">
        <v>1106806</v>
      </c>
      <c r="L44" s="239" t="n">
        <v>27719096</v>
      </c>
      <c r="M44" s="239" t="n">
        <v>3436637</v>
      </c>
      <c r="N44" s="239" t="n">
        <v>24282459</v>
      </c>
      <c r="O44" s="239" t="n">
        <v>283824</v>
      </c>
      <c r="P44" s="369"/>
      <c r="Q44" s="368" t="s">
        <v>480</v>
      </c>
    </row>
    <row r="45" customFormat="false" ht="12.75" hidden="false" customHeight="false" outlineLevel="0" collapsed="false">
      <c r="B45" s="191" t="s">
        <v>481</v>
      </c>
      <c r="C45" s="239" t="n">
        <v>27641332</v>
      </c>
      <c r="D45" s="239" t="n">
        <v>819849</v>
      </c>
      <c r="E45" s="239" t="n">
        <v>22766</v>
      </c>
      <c r="F45" s="239" t="n">
        <v>196168</v>
      </c>
      <c r="G45" s="239" t="n">
        <v>349873</v>
      </c>
      <c r="H45" s="239" t="n">
        <v>251042</v>
      </c>
      <c r="I45" s="239" t="n">
        <v>26549585</v>
      </c>
      <c r="J45" s="239" t="n">
        <v>233481</v>
      </c>
      <c r="K45" s="239" t="n">
        <v>1029854</v>
      </c>
      <c r="L45" s="239" t="n">
        <v>25286250</v>
      </c>
      <c r="M45" s="239" t="n">
        <v>3049824</v>
      </c>
      <c r="N45" s="239" t="n">
        <v>22236426</v>
      </c>
      <c r="O45" s="239" t="n">
        <v>271898</v>
      </c>
      <c r="P45" s="369"/>
      <c r="Q45" s="365" t="s">
        <v>481</v>
      </c>
    </row>
    <row r="46" customFormat="false" ht="12.75" hidden="false" customHeight="false" outlineLevel="0" collapsed="false">
      <c r="A46" s="365" t="s">
        <v>1339</v>
      </c>
      <c r="B46" s="191" t="s">
        <v>486</v>
      </c>
      <c r="C46" s="239" t="n">
        <v>23259806</v>
      </c>
      <c r="D46" s="239" t="n">
        <v>738025</v>
      </c>
      <c r="E46" s="239" t="n">
        <v>15619</v>
      </c>
      <c r="F46" s="239" t="n">
        <v>158667</v>
      </c>
      <c r="G46" s="239" t="n">
        <v>327076</v>
      </c>
      <c r="H46" s="239" t="n">
        <v>236663</v>
      </c>
      <c r="I46" s="239" t="n">
        <v>22344773</v>
      </c>
      <c r="J46" s="239" t="n">
        <v>235453</v>
      </c>
      <c r="K46" s="239" t="n">
        <v>921719</v>
      </c>
      <c r="L46" s="239" t="n">
        <v>21187601</v>
      </c>
      <c r="M46" s="239" t="n">
        <v>3114671</v>
      </c>
      <c r="N46" s="239" t="n">
        <v>18072930</v>
      </c>
      <c r="O46" s="239" t="n">
        <v>177008</v>
      </c>
      <c r="P46" s="367" t="s">
        <v>1339</v>
      </c>
      <c r="Q46" s="365" t="s">
        <v>486</v>
      </c>
    </row>
    <row r="47" customFormat="false" ht="12.75" hidden="false" customHeight="false" outlineLevel="0" collapsed="false">
      <c r="A47" s="365"/>
      <c r="B47" s="191" t="s">
        <v>482</v>
      </c>
      <c r="C47" s="239" t="n">
        <v>27121086</v>
      </c>
      <c r="D47" s="239" t="n">
        <v>798804</v>
      </c>
      <c r="E47" s="239" t="n">
        <v>12007</v>
      </c>
      <c r="F47" s="239" t="n">
        <v>171998</v>
      </c>
      <c r="G47" s="239" t="n">
        <v>361509</v>
      </c>
      <c r="H47" s="239" t="n">
        <v>253290</v>
      </c>
      <c r="I47" s="239" t="n">
        <v>26140495</v>
      </c>
      <c r="J47" s="239" t="n">
        <v>209569</v>
      </c>
      <c r="K47" s="239" t="n">
        <v>1017162</v>
      </c>
      <c r="L47" s="239" t="n">
        <v>24913764</v>
      </c>
      <c r="M47" s="239" t="n">
        <v>3096683</v>
      </c>
      <c r="N47" s="239" t="n">
        <v>21817081</v>
      </c>
      <c r="O47" s="239" t="n">
        <v>181787</v>
      </c>
      <c r="P47" s="367"/>
      <c r="Q47" s="365" t="s">
        <v>482</v>
      </c>
    </row>
    <row r="48" customFormat="false" ht="12.75" hidden="false" customHeight="false" outlineLevel="0" collapsed="false">
      <c r="A48" s="365"/>
      <c r="B48" s="191" t="s">
        <v>483</v>
      </c>
      <c r="C48" s="239" t="n">
        <v>34673898</v>
      </c>
      <c r="D48" s="239" t="n">
        <v>957717</v>
      </c>
      <c r="E48" s="239" t="n">
        <v>16299</v>
      </c>
      <c r="F48" s="239" t="n">
        <v>212042</v>
      </c>
      <c r="G48" s="239" t="n">
        <v>451216</v>
      </c>
      <c r="H48" s="239" t="n">
        <v>278160</v>
      </c>
      <c r="I48" s="239" t="n">
        <v>33472914</v>
      </c>
      <c r="J48" s="239" t="n">
        <v>244384</v>
      </c>
      <c r="K48" s="239" t="n">
        <v>1191906</v>
      </c>
      <c r="L48" s="239" t="n">
        <v>32036624</v>
      </c>
      <c r="M48" s="239" t="n">
        <v>4126855</v>
      </c>
      <c r="N48" s="239" t="n">
        <v>27909769</v>
      </c>
      <c r="O48" s="239" t="n">
        <v>243267</v>
      </c>
      <c r="P48" s="367"/>
      <c r="Q48" s="365" t="s">
        <v>483</v>
      </c>
    </row>
    <row r="49" customFormat="false" ht="12.75" hidden="false" customHeight="false" outlineLevel="0" collapsed="false">
      <c r="B49" s="191" t="s">
        <v>466</v>
      </c>
      <c r="C49" s="239" t="n">
        <v>29796956</v>
      </c>
      <c r="D49" s="239" t="n">
        <v>904774</v>
      </c>
      <c r="E49" s="239" t="n">
        <v>15708</v>
      </c>
      <c r="F49" s="239" t="n">
        <v>199521</v>
      </c>
      <c r="G49" s="239" t="n">
        <v>404005</v>
      </c>
      <c r="H49" s="239" t="n">
        <v>285540</v>
      </c>
      <c r="I49" s="239" t="n">
        <v>28698514</v>
      </c>
      <c r="J49" s="239" t="n">
        <v>199577</v>
      </c>
      <c r="K49" s="239" t="n">
        <v>1052370</v>
      </c>
      <c r="L49" s="239" t="n">
        <v>27446567</v>
      </c>
      <c r="M49" s="239" t="n">
        <v>3843708</v>
      </c>
      <c r="N49" s="239" t="n">
        <v>23602859</v>
      </c>
      <c r="O49" s="239" t="n">
        <v>193668</v>
      </c>
      <c r="P49" s="367"/>
      <c r="Q49" s="365" t="s">
        <v>46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7</v>
      </c>
      <c r="B1" s="77"/>
      <c r="C1" s="77"/>
      <c r="D1" s="77"/>
      <c r="E1" s="77"/>
      <c r="F1" s="77"/>
      <c r="G1" s="77"/>
      <c r="H1" s="77"/>
      <c r="I1" s="77" t="s">
        <v>1317</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42</v>
      </c>
      <c r="B3" s="143"/>
      <c r="C3" s="143"/>
      <c r="D3" s="143"/>
      <c r="E3" s="143"/>
      <c r="F3" s="143"/>
      <c r="G3" s="143"/>
      <c r="H3" s="143"/>
      <c r="I3" s="143" t="s">
        <v>1342</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43</v>
      </c>
      <c r="B4" s="351"/>
      <c r="C4" s="351"/>
      <c r="D4" s="351"/>
      <c r="E4" s="351"/>
      <c r="F4" s="351"/>
      <c r="G4" s="351"/>
      <c r="H4" s="351"/>
      <c r="I4" s="351" t="s">
        <v>1343</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57" t="s">
        <v>1325</v>
      </c>
      <c r="D7" s="357" t="s">
        <v>1326</v>
      </c>
      <c r="E7" s="357" t="s">
        <v>1327</v>
      </c>
      <c r="F7" s="357" t="s">
        <v>1328</v>
      </c>
      <c r="G7" s="357" t="s">
        <v>1329</v>
      </c>
      <c r="H7" s="357" t="s">
        <v>1330</v>
      </c>
      <c r="I7" s="357" t="s">
        <v>1331</v>
      </c>
      <c r="J7" s="357" t="s">
        <v>1332</v>
      </c>
      <c r="K7" s="357" t="s">
        <v>1333</v>
      </c>
      <c r="L7" s="357" t="s">
        <v>1334</v>
      </c>
      <c r="M7" s="358" t="s">
        <v>1335</v>
      </c>
      <c r="N7" s="358" t="s">
        <v>1336</v>
      </c>
      <c r="O7" s="359" t="s">
        <v>1337</v>
      </c>
      <c r="P7" s="356"/>
      <c r="Q7" s="356"/>
    </row>
    <row r="8" customFormat="false" ht="12.75" hidden="false" customHeight="true" outlineLevel="0" collapsed="false">
      <c r="A8" s="352"/>
      <c r="B8" s="352"/>
      <c r="C8" s="360" t="s">
        <v>1338</v>
      </c>
      <c r="D8" s="360"/>
      <c r="E8" s="360"/>
      <c r="F8" s="360"/>
      <c r="G8" s="360"/>
      <c r="H8" s="360"/>
      <c r="I8" s="356" t="s">
        <v>1338</v>
      </c>
      <c r="J8" s="356"/>
      <c r="K8" s="356"/>
      <c r="L8" s="356"/>
      <c r="M8" s="356"/>
      <c r="N8" s="356"/>
      <c r="O8" s="356"/>
      <c r="P8" s="356"/>
      <c r="Q8" s="356"/>
    </row>
    <row r="9" customFormat="false" ht="12.75" hidden="false" customHeight="true" outlineLevel="0" collapsed="false">
      <c r="A9" s="361"/>
      <c r="B9" s="362"/>
      <c r="C9" s="361"/>
      <c r="D9" s="361"/>
      <c r="E9" s="361"/>
      <c r="F9" s="361"/>
      <c r="G9" s="361"/>
      <c r="H9" s="361"/>
      <c r="I9" s="361"/>
      <c r="J9" s="361"/>
      <c r="K9" s="361"/>
      <c r="L9" s="361"/>
      <c r="M9" s="361"/>
      <c r="N9" s="361"/>
      <c r="O9" s="361"/>
      <c r="P9" s="373"/>
      <c r="Q9" s="364"/>
    </row>
    <row r="10" customFormat="false" ht="12.75" hidden="false" customHeight="false" outlineLevel="0" collapsed="false">
      <c r="A10" s="365" t="s">
        <v>453</v>
      </c>
      <c r="B10" s="191" t="s">
        <v>486</v>
      </c>
      <c r="C10" s="239" t="n">
        <v>58188628</v>
      </c>
      <c r="D10" s="239" t="n">
        <v>4330418</v>
      </c>
      <c r="E10" s="239" t="n">
        <v>116074</v>
      </c>
      <c r="F10" s="239" t="n">
        <v>1159550</v>
      </c>
      <c r="G10" s="239" t="n">
        <v>2453272</v>
      </c>
      <c r="H10" s="239" t="n">
        <v>601522</v>
      </c>
      <c r="I10" s="239" t="n">
        <v>52164644</v>
      </c>
      <c r="J10" s="239" t="n">
        <v>5427494</v>
      </c>
      <c r="K10" s="239" t="n">
        <v>4379624</v>
      </c>
      <c r="L10" s="239" t="n">
        <v>42357526</v>
      </c>
      <c r="M10" s="239" t="n">
        <v>6565704</v>
      </c>
      <c r="N10" s="239" t="n">
        <v>35791822</v>
      </c>
      <c r="O10" s="239" t="n">
        <v>1693566</v>
      </c>
      <c r="P10" s="367" t="s">
        <v>453</v>
      </c>
      <c r="Q10" s="365" t="s">
        <v>486</v>
      </c>
    </row>
    <row r="11" customFormat="false" ht="12.75" hidden="false" customHeight="false" outlineLevel="0" collapsed="false">
      <c r="B11" s="191" t="s">
        <v>482</v>
      </c>
      <c r="C11" s="239" t="n">
        <v>60964072</v>
      </c>
      <c r="D11" s="239" t="n">
        <v>4253709</v>
      </c>
      <c r="E11" s="239" t="n">
        <v>85098</v>
      </c>
      <c r="F11" s="239" t="n">
        <v>1107275</v>
      </c>
      <c r="G11" s="239" t="n">
        <v>2410490</v>
      </c>
      <c r="H11" s="239" t="n">
        <v>650846</v>
      </c>
      <c r="I11" s="239" t="n">
        <v>54864441</v>
      </c>
      <c r="J11" s="239" t="n">
        <v>5940078</v>
      </c>
      <c r="K11" s="239" t="n">
        <v>4364280</v>
      </c>
      <c r="L11" s="239" t="n">
        <v>44560083</v>
      </c>
      <c r="M11" s="239" t="n">
        <v>6916864</v>
      </c>
      <c r="N11" s="239" t="n">
        <v>37643219</v>
      </c>
      <c r="O11" s="239" t="n">
        <v>1845922</v>
      </c>
      <c r="P11" s="369"/>
      <c r="Q11" s="365" t="s">
        <v>482</v>
      </c>
    </row>
    <row r="12" customFormat="false" ht="12.75" hidden="false" customHeight="false" outlineLevel="0" collapsed="false">
      <c r="B12" s="191" t="s">
        <v>483</v>
      </c>
      <c r="C12" s="239" t="n">
        <v>62190245</v>
      </c>
      <c r="D12" s="239" t="n">
        <v>4580932</v>
      </c>
      <c r="E12" s="239" t="n">
        <v>88850</v>
      </c>
      <c r="F12" s="239" t="n">
        <v>1307803</v>
      </c>
      <c r="G12" s="239" t="n">
        <v>2608733</v>
      </c>
      <c r="H12" s="239" t="n">
        <v>575546</v>
      </c>
      <c r="I12" s="239" t="n">
        <v>55541952</v>
      </c>
      <c r="J12" s="239" t="n">
        <v>5076146</v>
      </c>
      <c r="K12" s="239" t="n">
        <v>4491791</v>
      </c>
      <c r="L12" s="239" t="n">
        <v>45974015</v>
      </c>
      <c r="M12" s="239" t="n">
        <v>7208489</v>
      </c>
      <c r="N12" s="239" t="n">
        <v>38765526</v>
      </c>
      <c r="O12" s="239" t="n">
        <v>2067361</v>
      </c>
      <c r="P12" s="369"/>
      <c r="Q12" s="365" t="s">
        <v>483</v>
      </c>
    </row>
    <row r="13" customFormat="false" ht="12.75" hidden="false" customHeight="false" outlineLevel="0" collapsed="false">
      <c r="B13" s="191" t="s">
        <v>466</v>
      </c>
      <c r="C13" s="239" t="n">
        <v>61181385</v>
      </c>
      <c r="D13" s="239" t="n">
        <v>4668654</v>
      </c>
      <c r="E13" s="239" t="n">
        <v>89008</v>
      </c>
      <c r="F13" s="239" t="n">
        <v>1209080</v>
      </c>
      <c r="G13" s="239" t="n">
        <v>2755528</v>
      </c>
      <c r="H13" s="239" t="n">
        <v>615038</v>
      </c>
      <c r="I13" s="239" t="n">
        <v>54521338</v>
      </c>
      <c r="J13" s="239" t="n">
        <v>5538265</v>
      </c>
      <c r="K13" s="239" t="n">
        <v>4215781</v>
      </c>
      <c r="L13" s="239" t="n">
        <v>44767292</v>
      </c>
      <c r="M13" s="239" t="n">
        <v>7151433</v>
      </c>
      <c r="N13" s="239" t="n">
        <v>37615859</v>
      </c>
      <c r="O13" s="239" t="n">
        <v>1991393</v>
      </c>
      <c r="P13" s="369"/>
      <c r="Q13" s="365" t="s">
        <v>466</v>
      </c>
    </row>
    <row r="14" customFormat="false" ht="12.75" hidden="false" customHeight="false" outlineLevel="0" collapsed="false">
      <c r="B14" s="191" t="s">
        <v>487</v>
      </c>
      <c r="C14" s="239" t="n">
        <v>58112879</v>
      </c>
      <c r="D14" s="239" t="n">
        <v>4182348</v>
      </c>
      <c r="E14" s="239" t="n">
        <v>99935</v>
      </c>
      <c r="F14" s="239" t="n">
        <v>1075190</v>
      </c>
      <c r="G14" s="239" t="n">
        <v>2455876</v>
      </c>
      <c r="H14" s="239" t="n">
        <v>551347</v>
      </c>
      <c r="I14" s="239" t="n">
        <v>51945762</v>
      </c>
      <c r="J14" s="239" t="n">
        <v>5451360</v>
      </c>
      <c r="K14" s="239" t="n">
        <v>4271842</v>
      </c>
      <c r="L14" s="239" t="n">
        <v>42222560</v>
      </c>
      <c r="M14" s="239" t="n">
        <v>6687407</v>
      </c>
      <c r="N14" s="239" t="n">
        <v>35535153</v>
      </c>
      <c r="O14" s="239" t="n">
        <v>1984769</v>
      </c>
      <c r="P14" s="369"/>
      <c r="Q14" s="365" t="s">
        <v>487</v>
      </c>
    </row>
    <row r="15" customFormat="false" ht="12.75" hidden="false" customHeight="false" outlineLevel="0" collapsed="false">
      <c r="B15" s="191" t="s">
        <v>475</v>
      </c>
      <c r="C15" s="239" t="n">
        <v>60751856</v>
      </c>
      <c r="D15" s="239" t="n">
        <v>4400937</v>
      </c>
      <c r="E15" s="239" t="n">
        <v>85439</v>
      </c>
      <c r="F15" s="239" t="n">
        <v>1264698</v>
      </c>
      <c r="G15" s="239" t="n">
        <v>2484095</v>
      </c>
      <c r="H15" s="239" t="n">
        <v>566705</v>
      </c>
      <c r="I15" s="239" t="n">
        <v>53952347</v>
      </c>
      <c r="J15" s="239" t="n">
        <v>5225247</v>
      </c>
      <c r="K15" s="239" t="n">
        <v>4352362</v>
      </c>
      <c r="L15" s="239" t="n">
        <v>44374738</v>
      </c>
      <c r="M15" s="239" t="n">
        <v>6907120</v>
      </c>
      <c r="N15" s="239" t="n">
        <v>37467618</v>
      </c>
      <c r="O15" s="239" t="n">
        <v>2398572</v>
      </c>
      <c r="P15" s="369"/>
      <c r="Q15" s="365" t="s">
        <v>475</v>
      </c>
    </row>
    <row r="16" customFormat="false" ht="12.75" hidden="false" customHeight="false" outlineLevel="0" collapsed="false">
      <c r="B16" s="191" t="s">
        <v>476</v>
      </c>
      <c r="C16" s="239" t="n">
        <v>59423290</v>
      </c>
      <c r="D16" s="239" t="n">
        <v>4313457</v>
      </c>
      <c r="E16" s="239" t="n">
        <v>84216</v>
      </c>
      <c r="F16" s="239" t="n">
        <v>1134214</v>
      </c>
      <c r="G16" s="239" t="n">
        <v>2474248</v>
      </c>
      <c r="H16" s="239" t="n">
        <v>620779</v>
      </c>
      <c r="I16" s="239" t="n">
        <v>52946632</v>
      </c>
      <c r="J16" s="239" t="n">
        <v>5189967</v>
      </c>
      <c r="K16" s="239" t="n">
        <v>4188699</v>
      </c>
      <c r="L16" s="239" t="n">
        <v>43567966</v>
      </c>
      <c r="M16" s="239" t="n">
        <v>6993996</v>
      </c>
      <c r="N16" s="239" t="n">
        <v>36573970</v>
      </c>
      <c r="O16" s="239" t="n">
        <v>2163201</v>
      </c>
      <c r="P16" s="369"/>
      <c r="Q16" s="365" t="s">
        <v>476</v>
      </c>
    </row>
    <row r="17" customFormat="false" ht="12.75" hidden="false" customHeight="false" outlineLevel="0" collapsed="false">
      <c r="B17" s="191" t="s">
        <v>477</v>
      </c>
      <c r="C17" s="239" t="n">
        <v>60648085</v>
      </c>
      <c r="D17" s="239" t="n">
        <v>4425772</v>
      </c>
      <c r="E17" s="239" t="n">
        <v>80963</v>
      </c>
      <c r="F17" s="239" t="n">
        <v>1245861</v>
      </c>
      <c r="G17" s="239" t="n">
        <v>2507850</v>
      </c>
      <c r="H17" s="239" t="n">
        <v>591098</v>
      </c>
      <c r="I17" s="239" t="n">
        <v>54061705</v>
      </c>
      <c r="J17" s="239" t="n">
        <v>5110023</v>
      </c>
      <c r="K17" s="239" t="n">
        <v>4501285</v>
      </c>
      <c r="L17" s="239" t="n">
        <v>44450397</v>
      </c>
      <c r="M17" s="239" t="n">
        <v>6795117</v>
      </c>
      <c r="N17" s="239" t="n">
        <v>37655280</v>
      </c>
      <c r="O17" s="239" t="n">
        <v>2160608</v>
      </c>
      <c r="P17" s="369"/>
      <c r="Q17" s="365" t="s">
        <v>477</v>
      </c>
    </row>
    <row r="18" customFormat="false" ht="12.75" hidden="false" customHeight="false" outlineLevel="0" collapsed="false">
      <c r="B18" s="191" t="s">
        <v>478</v>
      </c>
      <c r="C18" s="239" t="n">
        <v>59826250</v>
      </c>
      <c r="D18" s="239" t="n">
        <v>4352174</v>
      </c>
      <c r="E18" s="239" t="n">
        <v>86107</v>
      </c>
      <c r="F18" s="239" t="n">
        <v>1228809</v>
      </c>
      <c r="G18" s="239" t="n">
        <v>2450883</v>
      </c>
      <c r="H18" s="239" t="n">
        <v>586375</v>
      </c>
      <c r="I18" s="239" t="n">
        <v>53244297</v>
      </c>
      <c r="J18" s="239" t="n">
        <v>4765805</v>
      </c>
      <c r="K18" s="239" t="n">
        <v>4228058</v>
      </c>
      <c r="L18" s="239" t="n">
        <v>44250434</v>
      </c>
      <c r="M18" s="239" t="n">
        <v>6360179</v>
      </c>
      <c r="N18" s="239" t="n">
        <v>37890255</v>
      </c>
      <c r="O18" s="239" t="n">
        <v>2229779</v>
      </c>
      <c r="P18" s="369"/>
      <c r="Q18" s="365" t="s">
        <v>478</v>
      </c>
    </row>
    <row r="19" customFormat="false" ht="12.75" hidden="false" customHeight="false" outlineLevel="0" collapsed="false">
      <c r="B19" s="191" t="s">
        <v>479</v>
      </c>
      <c r="C19" s="239" t="n">
        <v>66543334</v>
      </c>
      <c r="D19" s="239" t="n">
        <v>4650794</v>
      </c>
      <c r="E19" s="239" t="n">
        <v>79488</v>
      </c>
      <c r="F19" s="239" t="n">
        <v>1272368</v>
      </c>
      <c r="G19" s="239" t="n">
        <v>2662816</v>
      </c>
      <c r="H19" s="239" t="n">
        <v>636122</v>
      </c>
      <c r="I19" s="239" t="n">
        <v>59256852</v>
      </c>
      <c r="J19" s="239" t="n">
        <v>5488564</v>
      </c>
      <c r="K19" s="239" t="n">
        <v>4422141</v>
      </c>
      <c r="L19" s="239" t="n">
        <v>49346147</v>
      </c>
      <c r="M19" s="239" t="n">
        <v>7111746</v>
      </c>
      <c r="N19" s="239" t="n">
        <v>42234401</v>
      </c>
      <c r="O19" s="239" t="n">
        <v>2635688</v>
      </c>
      <c r="P19" s="369"/>
      <c r="Q19" s="365" t="s">
        <v>479</v>
      </c>
    </row>
    <row r="20" customFormat="false" ht="12.75" hidden="false" customHeight="false" outlineLevel="0" collapsed="false">
      <c r="B20" s="191" t="s">
        <v>480</v>
      </c>
      <c r="C20" s="239" t="n">
        <v>64514201</v>
      </c>
      <c r="D20" s="239" t="n">
        <v>4531010</v>
      </c>
      <c r="E20" s="239" t="n">
        <v>85291</v>
      </c>
      <c r="F20" s="239" t="n">
        <v>1266045</v>
      </c>
      <c r="G20" s="239" t="n">
        <v>2547469</v>
      </c>
      <c r="H20" s="239" t="n">
        <v>632205</v>
      </c>
      <c r="I20" s="239" t="n">
        <v>57426175</v>
      </c>
      <c r="J20" s="239" t="n">
        <v>6145102</v>
      </c>
      <c r="K20" s="239" t="n">
        <v>4180234</v>
      </c>
      <c r="L20" s="239" t="n">
        <v>47100839</v>
      </c>
      <c r="M20" s="239" t="n">
        <v>6854936</v>
      </c>
      <c r="N20" s="239" t="n">
        <v>40245903</v>
      </c>
      <c r="O20" s="239" t="n">
        <v>2557016</v>
      </c>
      <c r="P20" s="369"/>
      <c r="Q20" s="365" t="s">
        <v>480</v>
      </c>
    </row>
    <row r="21" customFormat="false" ht="12.75" hidden="false" customHeight="false" outlineLevel="0" collapsed="false">
      <c r="B21" s="191" t="s">
        <v>481</v>
      </c>
      <c r="C21" s="239" t="n">
        <v>58064675</v>
      </c>
      <c r="D21" s="239" t="n">
        <v>4472826</v>
      </c>
      <c r="E21" s="239" t="n">
        <v>81955</v>
      </c>
      <c r="F21" s="239" t="n">
        <v>1205865</v>
      </c>
      <c r="G21" s="239" t="n">
        <v>2502262</v>
      </c>
      <c r="H21" s="239" t="n">
        <v>682744</v>
      </c>
      <c r="I21" s="239" t="n">
        <v>51164800</v>
      </c>
      <c r="J21" s="239" t="n">
        <v>6105832</v>
      </c>
      <c r="K21" s="239" t="n">
        <v>4384297</v>
      </c>
      <c r="L21" s="239" t="n">
        <v>40674671</v>
      </c>
      <c r="M21" s="239" t="n">
        <v>5747595</v>
      </c>
      <c r="N21" s="239" t="n">
        <v>34927076</v>
      </c>
      <c r="O21" s="239" t="n">
        <v>2427049</v>
      </c>
      <c r="P21" s="369"/>
      <c r="Q21" s="365" t="s">
        <v>481</v>
      </c>
    </row>
    <row r="22" customFormat="false" ht="12.75" hidden="false" customHeight="false" outlineLevel="0" collapsed="false">
      <c r="A22" s="365" t="s">
        <v>454</v>
      </c>
      <c r="B22" s="191" t="s">
        <v>486</v>
      </c>
      <c r="C22" s="239" t="n">
        <v>63052531</v>
      </c>
      <c r="D22" s="239" t="n">
        <v>4586302</v>
      </c>
      <c r="E22" s="239" t="n">
        <v>110986</v>
      </c>
      <c r="F22" s="239" t="n">
        <v>1221990</v>
      </c>
      <c r="G22" s="239" t="n">
        <v>2651037</v>
      </c>
      <c r="H22" s="239" t="n">
        <v>602289</v>
      </c>
      <c r="I22" s="239" t="n">
        <v>57143153</v>
      </c>
      <c r="J22" s="239" t="n">
        <v>6293604</v>
      </c>
      <c r="K22" s="239" t="n">
        <v>4288591</v>
      </c>
      <c r="L22" s="239" t="n">
        <v>46560958</v>
      </c>
      <c r="M22" s="239" t="n">
        <v>7342957</v>
      </c>
      <c r="N22" s="239" t="n">
        <v>39218001</v>
      </c>
      <c r="O22" s="239" t="n">
        <v>1323076</v>
      </c>
      <c r="P22" s="367" t="s">
        <v>454</v>
      </c>
      <c r="Q22" s="365" t="s">
        <v>486</v>
      </c>
    </row>
    <row r="23" customFormat="false" ht="12.75" hidden="false" customHeight="false" outlineLevel="0" collapsed="false">
      <c r="B23" s="191" t="s">
        <v>482</v>
      </c>
      <c r="C23" s="239" t="n">
        <v>61985770</v>
      </c>
      <c r="D23" s="239" t="n">
        <v>4313056</v>
      </c>
      <c r="E23" s="239" t="n">
        <v>98066</v>
      </c>
      <c r="F23" s="239" t="n">
        <v>1173458</v>
      </c>
      <c r="G23" s="239" t="n">
        <v>2474240</v>
      </c>
      <c r="H23" s="239" t="n">
        <v>567292</v>
      </c>
      <c r="I23" s="239" t="n">
        <v>56249783</v>
      </c>
      <c r="J23" s="239" t="n">
        <v>5730130</v>
      </c>
      <c r="K23" s="239" t="n">
        <v>4592969</v>
      </c>
      <c r="L23" s="239" t="n">
        <v>45926684</v>
      </c>
      <c r="M23" s="239" t="n">
        <v>6987723</v>
      </c>
      <c r="N23" s="239" t="n">
        <v>38938961</v>
      </c>
      <c r="O23" s="239" t="n">
        <v>1422931</v>
      </c>
      <c r="P23" s="369"/>
      <c r="Q23" s="365" t="s">
        <v>482</v>
      </c>
    </row>
    <row r="24" customFormat="false" ht="12.75" hidden="false" customHeight="false" outlineLevel="0" collapsed="false">
      <c r="B24" s="191" t="s">
        <v>483</v>
      </c>
      <c r="C24" s="239" t="n">
        <v>61680258</v>
      </c>
      <c r="D24" s="239" t="n">
        <v>4404614</v>
      </c>
      <c r="E24" s="239" t="n">
        <v>83385</v>
      </c>
      <c r="F24" s="239" t="n">
        <v>1208972</v>
      </c>
      <c r="G24" s="239" t="n">
        <v>2568784</v>
      </c>
      <c r="H24" s="239" t="n">
        <v>543473</v>
      </c>
      <c r="I24" s="239" t="n">
        <v>55755819</v>
      </c>
      <c r="J24" s="239" t="n">
        <v>5772166</v>
      </c>
      <c r="K24" s="239" t="n">
        <v>4236859</v>
      </c>
      <c r="L24" s="239" t="n">
        <v>45746794</v>
      </c>
      <c r="M24" s="239" t="n">
        <v>7157233</v>
      </c>
      <c r="N24" s="239" t="n">
        <v>38589561</v>
      </c>
      <c r="O24" s="239" t="n">
        <v>1519825</v>
      </c>
      <c r="P24" s="369"/>
      <c r="Q24" s="365" t="s">
        <v>483</v>
      </c>
    </row>
    <row r="25" customFormat="false" ht="12.75" hidden="false" customHeight="false" outlineLevel="0" collapsed="false">
      <c r="B25" s="191" t="s">
        <v>466</v>
      </c>
      <c r="C25" s="239" t="n">
        <v>63848914</v>
      </c>
      <c r="D25" s="239" t="n">
        <v>4585828</v>
      </c>
      <c r="E25" s="239" t="n">
        <v>111629</v>
      </c>
      <c r="F25" s="239" t="n">
        <v>1143934</v>
      </c>
      <c r="G25" s="239" t="n">
        <v>2710061</v>
      </c>
      <c r="H25" s="239" t="n">
        <v>620204</v>
      </c>
      <c r="I25" s="239" t="n">
        <v>57570258</v>
      </c>
      <c r="J25" s="239" t="n">
        <v>5924851</v>
      </c>
      <c r="K25" s="239" t="n">
        <v>4217220</v>
      </c>
      <c r="L25" s="239" t="n">
        <v>47428187</v>
      </c>
      <c r="M25" s="239" t="n">
        <v>7423792</v>
      </c>
      <c r="N25" s="239" t="n">
        <v>40004395</v>
      </c>
      <c r="O25" s="239" t="n">
        <v>1692828</v>
      </c>
      <c r="P25" s="369"/>
      <c r="Q25" s="365" t="s">
        <v>466</v>
      </c>
    </row>
    <row r="26" customFormat="false" ht="12.75" hidden="false" customHeight="false" outlineLevel="0" collapsed="false">
      <c r="B26" s="191" t="s">
        <v>487</v>
      </c>
      <c r="C26" s="239" t="n">
        <v>60696178</v>
      </c>
      <c r="D26" s="239" t="n">
        <v>4635151</v>
      </c>
      <c r="E26" s="239" t="n">
        <v>90814</v>
      </c>
      <c r="F26" s="239" t="n">
        <v>1301325</v>
      </c>
      <c r="G26" s="239" t="n">
        <v>2668936</v>
      </c>
      <c r="H26" s="239" t="n">
        <v>574076</v>
      </c>
      <c r="I26" s="239" t="n">
        <v>54172387</v>
      </c>
      <c r="J26" s="239" t="n">
        <v>5321212</v>
      </c>
      <c r="K26" s="239" t="n">
        <v>4246189</v>
      </c>
      <c r="L26" s="239" t="n">
        <v>44604986</v>
      </c>
      <c r="M26" s="239" t="n">
        <v>6988060</v>
      </c>
      <c r="N26" s="239" t="n">
        <v>37616926</v>
      </c>
      <c r="O26" s="239" t="n">
        <v>1888640</v>
      </c>
      <c r="P26" s="369"/>
      <c r="Q26" s="365" t="s">
        <v>487</v>
      </c>
    </row>
    <row r="27" customFormat="false" ht="12.75" hidden="false" customHeight="false" outlineLevel="0" collapsed="false">
      <c r="B27" s="191" t="s">
        <v>475</v>
      </c>
      <c r="C27" s="239" t="n">
        <v>61376704</v>
      </c>
      <c r="D27" s="239" t="n">
        <v>4396031</v>
      </c>
      <c r="E27" s="239" t="n">
        <v>108981</v>
      </c>
      <c r="F27" s="239" t="n">
        <v>1111238</v>
      </c>
      <c r="G27" s="239" t="n">
        <v>2519442</v>
      </c>
      <c r="H27" s="239" t="n">
        <v>656370</v>
      </c>
      <c r="I27" s="239" t="n">
        <v>55109673</v>
      </c>
      <c r="J27" s="239" t="n">
        <v>4901921</v>
      </c>
      <c r="K27" s="239" t="n">
        <v>4688146</v>
      </c>
      <c r="L27" s="239" t="n">
        <v>45519606</v>
      </c>
      <c r="M27" s="239" t="n">
        <v>7420286</v>
      </c>
      <c r="N27" s="239" t="n">
        <v>38099320</v>
      </c>
      <c r="O27" s="239" t="n">
        <v>1871000</v>
      </c>
      <c r="P27" s="369"/>
      <c r="Q27" s="365" t="s">
        <v>475</v>
      </c>
    </row>
    <row r="28" customFormat="false" ht="12.75" hidden="false" customHeight="false" outlineLevel="0" collapsed="false">
      <c r="B28" s="191" t="s">
        <v>476</v>
      </c>
      <c r="C28" s="239" t="n">
        <v>64184047</v>
      </c>
      <c r="D28" s="239" t="n">
        <v>4498304</v>
      </c>
      <c r="E28" s="239" t="n">
        <v>105237</v>
      </c>
      <c r="F28" s="239" t="n">
        <v>1204771</v>
      </c>
      <c r="G28" s="239" t="n">
        <v>2551748</v>
      </c>
      <c r="H28" s="239" t="n">
        <v>636548</v>
      </c>
      <c r="I28" s="239" t="n">
        <v>57878165</v>
      </c>
      <c r="J28" s="239" t="n">
        <v>5678205</v>
      </c>
      <c r="K28" s="239" t="n">
        <v>4748722</v>
      </c>
      <c r="L28" s="239" t="n">
        <v>47451238</v>
      </c>
      <c r="M28" s="239" t="n">
        <v>7445348</v>
      </c>
      <c r="N28" s="239" t="n">
        <v>40005890</v>
      </c>
      <c r="O28" s="239" t="n">
        <v>1807578</v>
      </c>
      <c r="P28" s="369"/>
      <c r="Q28" s="365" t="s">
        <v>476</v>
      </c>
    </row>
    <row r="29" customFormat="false" ht="12.75" hidden="false" customHeight="false" outlineLevel="0" collapsed="false">
      <c r="B29" s="191" t="s">
        <v>477</v>
      </c>
      <c r="C29" s="239" t="n">
        <v>56966137</v>
      </c>
      <c r="D29" s="239" t="n">
        <v>4105694</v>
      </c>
      <c r="E29" s="239" t="n">
        <v>128869</v>
      </c>
      <c r="F29" s="239" t="n">
        <v>1122487</v>
      </c>
      <c r="G29" s="239" t="n">
        <v>2315983</v>
      </c>
      <c r="H29" s="239" t="n">
        <v>538355</v>
      </c>
      <c r="I29" s="239" t="n">
        <v>51012834</v>
      </c>
      <c r="J29" s="239" t="n">
        <v>4696901</v>
      </c>
      <c r="K29" s="239" t="n">
        <v>4654154</v>
      </c>
      <c r="L29" s="239" t="n">
        <v>41661779</v>
      </c>
      <c r="M29" s="239" t="n">
        <v>6555604</v>
      </c>
      <c r="N29" s="239" t="n">
        <v>35106175</v>
      </c>
      <c r="O29" s="239" t="n">
        <v>1847609</v>
      </c>
      <c r="P29" s="369"/>
      <c r="Q29" s="365" t="s">
        <v>477</v>
      </c>
    </row>
    <row r="30" customFormat="false" ht="12.75" hidden="false" customHeight="false" outlineLevel="0" collapsed="false">
      <c r="B30" s="191" t="s">
        <v>478</v>
      </c>
      <c r="C30" s="239" t="n">
        <v>64184212</v>
      </c>
      <c r="D30" s="239" t="n">
        <v>4391658</v>
      </c>
      <c r="E30" s="239" t="n">
        <v>101922</v>
      </c>
      <c r="F30" s="239" t="n">
        <v>1199052</v>
      </c>
      <c r="G30" s="239" t="n">
        <v>2432589</v>
      </c>
      <c r="H30" s="239" t="n">
        <v>658095</v>
      </c>
      <c r="I30" s="239" t="n">
        <v>57761031</v>
      </c>
      <c r="J30" s="239" t="n">
        <v>5317676</v>
      </c>
      <c r="K30" s="239" t="n">
        <v>4516088</v>
      </c>
      <c r="L30" s="239" t="n">
        <v>47927267</v>
      </c>
      <c r="M30" s="239" t="n">
        <v>7646419</v>
      </c>
      <c r="N30" s="239" t="n">
        <v>40280848</v>
      </c>
      <c r="O30" s="239" t="n">
        <v>2031523</v>
      </c>
      <c r="P30" s="369"/>
      <c r="Q30" s="365" t="s">
        <v>478</v>
      </c>
    </row>
    <row r="31" customFormat="false" ht="12.75" hidden="false" customHeight="false" outlineLevel="0" collapsed="false">
      <c r="B31" s="191" t="s">
        <v>479</v>
      </c>
      <c r="C31" s="239" t="n">
        <v>67720194</v>
      </c>
      <c r="D31" s="239" t="n">
        <v>4643695</v>
      </c>
      <c r="E31" s="239" t="n">
        <v>107766</v>
      </c>
      <c r="F31" s="239" t="n">
        <v>1252329</v>
      </c>
      <c r="G31" s="239" t="n">
        <v>2563732</v>
      </c>
      <c r="H31" s="239" t="n">
        <v>719868</v>
      </c>
      <c r="I31" s="239" t="n">
        <v>60700215</v>
      </c>
      <c r="J31" s="239" t="n">
        <v>5094627</v>
      </c>
      <c r="K31" s="239" t="n">
        <v>5242881</v>
      </c>
      <c r="L31" s="239" t="n">
        <v>50362707</v>
      </c>
      <c r="M31" s="239" t="n">
        <v>7415521</v>
      </c>
      <c r="N31" s="239" t="n">
        <v>42947186</v>
      </c>
      <c r="O31" s="239" t="n">
        <v>2376284</v>
      </c>
      <c r="P31" s="369"/>
      <c r="Q31" s="365" t="s">
        <v>479</v>
      </c>
    </row>
    <row r="32" customFormat="false" ht="12.75" hidden="false" customHeight="false" outlineLevel="0" collapsed="false">
      <c r="B32" s="191" t="s">
        <v>480</v>
      </c>
      <c r="C32" s="239" t="n">
        <v>60589304</v>
      </c>
      <c r="D32" s="239" t="n">
        <v>4362812</v>
      </c>
      <c r="E32" s="239" t="n">
        <v>108912</v>
      </c>
      <c r="F32" s="239" t="n">
        <v>1194790</v>
      </c>
      <c r="G32" s="239" t="n">
        <v>2398626</v>
      </c>
      <c r="H32" s="239" t="n">
        <v>660484</v>
      </c>
      <c r="I32" s="239" t="n">
        <v>53798237</v>
      </c>
      <c r="J32" s="239" t="n">
        <v>5631251</v>
      </c>
      <c r="K32" s="239" t="n">
        <v>4099352</v>
      </c>
      <c r="L32" s="239" t="n">
        <v>44067634</v>
      </c>
      <c r="M32" s="239" t="n">
        <v>6443518</v>
      </c>
      <c r="N32" s="239" t="n">
        <v>37624116</v>
      </c>
      <c r="O32" s="239" t="n">
        <v>2428255</v>
      </c>
      <c r="P32" s="369"/>
      <c r="Q32" s="365" t="s">
        <v>480</v>
      </c>
    </row>
    <row r="33" customFormat="false" ht="12.75" hidden="false" customHeight="false" outlineLevel="0" collapsed="false">
      <c r="B33" s="191" t="s">
        <v>481</v>
      </c>
      <c r="C33" s="239" t="n">
        <v>54581497</v>
      </c>
      <c r="D33" s="239" t="n">
        <v>4482997</v>
      </c>
      <c r="E33" s="239" t="n">
        <v>99367</v>
      </c>
      <c r="F33" s="239" t="n">
        <v>1214559</v>
      </c>
      <c r="G33" s="239" t="n">
        <v>2439422</v>
      </c>
      <c r="H33" s="239" t="n">
        <v>729649</v>
      </c>
      <c r="I33" s="239" t="n">
        <v>48028317</v>
      </c>
      <c r="J33" s="239" t="n">
        <v>5471467</v>
      </c>
      <c r="K33" s="239" t="n">
        <v>3820804</v>
      </c>
      <c r="L33" s="239" t="n">
        <v>38736046</v>
      </c>
      <c r="M33" s="239" t="n">
        <v>4833501</v>
      </c>
      <c r="N33" s="239" t="n">
        <v>33902545</v>
      </c>
      <c r="O33" s="239" t="n">
        <v>2070183</v>
      </c>
      <c r="P33" s="369"/>
      <c r="Q33" s="365" t="s">
        <v>481</v>
      </c>
    </row>
    <row r="34" customFormat="false" ht="12.75" hidden="false" customHeight="false" outlineLevel="0" collapsed="false">
      <c r="A34" s="365" t="s">
        <v>455</v>
      </c>
      <c r="B34" s="191" t="s">
        <v>486</v>
      </c>
      <c r="C34" s="239" t="n">
        <v>55494564</v>
      </c>
      <c r="D34" s="239" t="n">
        <v>4230085</v>
      </c>
      <c r="E34" s="239" t="n">
        <v>97571</v>
      </c>
      <c r="F34" s="239" t="n">
        <v>1157771</v>
      </c>
      <c r="G34" s="239" t="n">
        <v>2361474</v>
      </c>
      <c r="H34" s="239" t="n">
        <v>613269</v>
      </c>
      <c r="I34" s="239" t="n">
        <v>47091436</v>
      </c>
      <c r="J34" s="239" t="n">
        <v>5981886</v>
      </c>
      <c r="K34" s="239" t="n">
        <v>3439277</v>
      </c>
      <c r="L34" s="239" t="n">
        <v>37670273</v>
      </c>
      <c r="M34" s="239" t="n">
        <v>5345762</v>
      </c>
      <c r="N34" s="239" t="n">
        <v>32324511</v>
      </c>
      <c r="O34" s="239" t="n">
        <v>4173043</v>
      </c>
      <c r="P34" s="367" t="s">
        <v>455</v>
      </c>
      <c r="Q34" s="365" t="s">
        <v>486</v>
      </c>
    </row>
    <row r="35" customFormat="false" ht="12.75" hidden="false" customHeight="false" outlineLevel="0" collapsed="false">
      <c r="B35" s="191" t="s">
        <v>482</v>
      </c>
      <c r="C35" s="239" t="n">
        <v>53454388</v>
      </c>
      <c r="D35" s="239" t="n">
        <v>3884681</v>
      </c>
      <c r="E35" s="239" t="n">
        <v>85587</v>
      </c>
      <c r="F35" s="239" t="n">
        <v>1009919</v>
      </c>
      <c r="G35" s="239" t="n">
        <v>2259446</v>
      </c>
      <c r="H35" s="239" t="n">
        <v>529729</v>
      </c>
      <c r="I35" s="239" t="n">
        <v>45387143</v>
      </c>
      <c r="J35" s="239" t="n">
        <v>4907341</v>
      </c>
      <c r="K35" s="239" t="n">
        <v>3805834</v>
      </c>
      <c r="L35" s="239" t="n">
        <v>36673968</v>
      </c>
      <c r="M35" s="239" t="n">
        <v>5012263</v>
      </c>
      <c r="N35" s="239" t="n">
        <v>31661705</v>
      </c>
      <c r="O35" s="366" t="n">
        <v>4182564</v>
      </c>
      <c r="Q35" s="365" t="s">
        <v>482</v>
      </c>
    </row>
    <row r="36" customFormat="false" ht="12.75" hidden="false" customHeight="false" outlineLevel="0" collapsed="false">
      <c r="B36" s="191" t="s">
        <v>483</v>
      </c>
      <c r="C36" s="239" t="n">
        <v>56539208</v>
      </c>
      <c r="D36" s="239" t="n">
        <v>4303047</v>
      </c>
      <c r="E36" s="239" t="n">
        <v>89774</v>
      </c>
      <c r="F36" s="239" t="n">
        <v>1087535</v>
      </c>
      <c r="G36" s="239" t="n">
        <v>2481536</v>
      </c>
      <c r="H36" s="239" t="n">
        <v>644202</v>
      </c>
      <c r="I36" s="239" t="n">
        <v>47819268</v>
      </c>
      <c r="J36" s="239" t="n">
        <v>4947970</v>
      </c>
      <c r="K36" s="239" t="n">
        <v>3720382</v>
      </c>
      <c r="L36" s="239" t="n">
        <v>39150916</v>
      </c>
      <c r="M36" s="239" t="n">
        <v>5292867</v>
      </c>
      <c r="N36" s="239" t="n">
        <v>33858049</v>
      </c>
      <c r="O36" s="366" t="n">
        <v>4416893</v>
      </c>
      <c r="Q36" s="365" t="s">
        <v>483</v>
      </c>
    </row>
    <row r="37" customFormat="false" ht="12.75" hidden="false" customHeight="false" outlineLevel="0" collapsed="false">
      <c r="B37" s="191" t="s">
        <v>466</v>
      </c>
      <c r="C37" s="239" t="n">
        <v>53618343</v>
      </c>
      <c r="D37" s="239" t="n">
        <v>4308220</v>
      </c>
      <c r="E37" s="239" t="n">
        <v>87140</v>
      </c>
      <c r="F37" s="239" t="n">
        <v>1128514</v>
      </c>
      <c r="G37" s="239" t="n">
        <v>2534977</v>
      </c>
      <c r="H37" s="239" t="n">
        <v>557589</v>
      </c>
      <c r="I37" s="239" t="n">
        <v>45699263</v>
      </c>
      <c r="J37" s="239" t="n">
        <v>4458665</v>
      </c>
      <c r="K37" s="239" t="n">
        <v>3544296</v>
      </c>
      <c r="L37" s="239" t="n">
        <v>37696302</v>
      </c>
      <c r="M37" s="239" t="n">
        <v>4909084</v>
      </c>
      <c r="N37" s="239" t="n">
        <v>32787218</v>
      </c>
      <c r="O37" s="239" t="n">
        <v>3610860</v>
      </c>
      <c r="P37" s="369"/>
      <c r="Q37" s="365" t="s">
        <v>466</v>
      </c>
    </row>
    <row r="38" customFormat="false" ht="12.75" hidden="false" customHeight="false" outlineLevel="0" collapsed="false">
      <c r="B38" s="191" t="s">
        <v>487</v>
      </c>
      <c r="C38" s="239" t="n">
        <v>51026199</v>
      </c>
      <c r="D38" s="239" t="n">
        <v>4118965</v>
      </c>
      <c r="E38" s="239" t="n">
        <v>111198</v>
      </c>
      <c r="F38" s="239" t="n">
        <v>1068902</v>
      </c>
      <c r="G38" s="239" t="n">
        <v>2398213</v>
      </c>
      <c r="H38" s="239" t="n">
        <v>540652</v>
      </c>
      <c r="I38" s="239" t="n">
        <v>43193712</v>
      </c>
      <c r="J38" s="239" t="n">
        <v>4854755</v>
      </c>
      <c r="K38" s="239" t="n">
        <v>3391051</v>
      </c>
      <c r="L38" s="239" t="n">
        <v>34947906</v>
      </c>
      <c r="M38" s="239" t="n">
        <v>5428622</v>
      </c>
      <c r="N38" s="239" t="n">
        <v>29519284</v>
      </c>
      <c r="O38" s="239" t="n">
        <v>3713522</v>
      </c>
      <c r="P38" s="369"/>
      <c r="Q38" s="365" t="s">
        <v>487</v>
      </c>
    </row>
    <row r="39" customFormat="false" ht="12.75" hidden="false" customHeight="false" outlineLevel="0" collapsed="false">
      <c r="B39" s="191" t="s">
        <v>475</v>
      </c>
      <c r="C39" s="239" t="n">
        <v>55477115</v>
      </c>
      <c r="D39" s="239" t="n">
        <v>4159941</v>
      </c>
      <c r="E39" s="239" t="n">
        <v>91264</v>
      </c>
      <c r="F39" s="239" t="n">
        <v>1119113</v>
      </c>
      <c r="G39" s="239" t="n">
        <v>2355061</v>
      </c>
      <c r="H39" s="239" t="n">
        <v>594503</v>
      </c>
      <c r="I39" s="239" t="n">
        <v>47422314</v>
      </c>
      <c r="J39" s="239" t="n">
        <v>4484561</v>
      </c>
      <c r="K39" s="239" t="n">
        <v>3906085</v>
      </c>
      <c r="L39" s="239" t="n">
        <v>39031668</v>
      </c>
      <c r="M39" s="239" t="n">
        <v>5828934</v>
      </c>
      <c r="N39" s="239" t="n">
        <v>33202734</v>
      </c>
      <c r="O39" s="239" t="n">
        <v>3894860</v>
      </c>
      <c r="P39" s="369"/>
      <c r="Q39" s="365" t="s">
        <v>475</v>
      </c>
    </row>
    <row r="40" customFormat="false" ht="12.75" hidden="false" customHeight="false" outlineLevel="0" collapsed="false">
      <c r="B40" s="191" t="s">
        <v>476</v>
      </c>
      <c r="C40" s="239" t="n">
        <v>55038110</v>
      </c>
      <c r="D40" s="239" t="n">
        <v>4187103</v>
      </c>
      <c r="E40" s="239" t="n">
        <v>102778</v>
      </c>
      <c r="F40" s="239" t="n">
        <v>1084366</v>
      </c>
      <c r="G40" s="239" t="n">
        <v>2340605</v>
      </c>
      <c r="H40" s="239" t="n">
        <v>659354</v>
      </c>
      <c r="I40" s="239" t="n">
        <v>46589431</v>
      </c>
      <c r="J40" s="239" t="n">
        <v>4842122</v>
      </c>
      <c r="K40" s="239" t="n">
        <v>3650641</v>
      </c>
      <c r="L40" s="239" t="n">
        <v>38096668</v>
      </c>
      <c r="M40" s="239" t="n">
        <v>5833552</v>
      </c>
      <c r="N40" s="239" t="n">
        <v>32263116</v>
      </c>
      <c r="O40" s="239" t="n">
        <v>4261576</v>
      </c>
      <c r="P40" s="369"/>
      <c r="Q40" s="368" t="s">
        <v>476</v>
      </c>
    </row>
    <row r="41" customFormat="false" ht="12.75" hidden="false" customHeight="false" outlineLevel="0" collapsed="false">
      <c r="B41" s="191" t="s">
        <v>477</v>
      </c>
      <c r="C41" s="239" t="n">
        <v>51633189</v>
      </c>
      <c r="D41" s="239" t="n">
        <v>4159552</v>
      </c>
      <c r="E41" s="239" t="n">
        <v>99232</v>
      </c>
      <c r="F41" s="239" t="n">
        <v>1163877</v>
      </c>
      <c r="G41" s="239" t="n">
        <v>2347430</v>
      </c>
      <c r="H41" s="239" t="n">
        <v>549013</v>
      </c>
      <c r="I41" s="239" t="n">
        <v>43366503</v>
      </c>
      <c r="J41" s="239" t="n">
        <v>5156406</v>
      </c>
      <c r="K41" s="239" t="n">
        <v>3531819</v>
      </c>
      <c r="L41" s="239" t="n">
        <v>34678278</v>
      </c>
      <c r="M41" s="239" t="n">
        <v>5079907</v>
      </c>
      <c r="N41" s="239" t="n">
        <v>29598371</v>
      </c>
      <c r="O41" s="239" t="n">
        <v>4107134</v>
      </c>
      <c r="P41" s="369"/>
      <c r="Q41" s="365" t="s">
        <v>477</v>
      </c>
    </row>
    <row r="42" customFormat="false" ht="12.75" hidden="false" customHeight="false" outlineLevel="0" collapsed="false">
      <c r="B42" s="191" t="s">
        <v>478</v>
      </c>
      <c r="C42" s="239" t="n">
        <v>58499670</v>
      </c>
      <c r="D42" s="239" t="n">
        <v>4303941</v>
      </c>
      <c r="E42" s="239" t="n">
        <v>87375</v>
      </c>
      <c r="F42" s="239" t="n">
        <v>1174247</v>
      </c>
      <c r="G42" s="239" t="n">
        <v>2403082</v>
      </c>
      <c r="H42" s="239" t="n">
        <v>639237</v>
      </c>
      <c r="I42" s="239" t="n">
        <v>50831390</v>
      </c>
      <c r="J42" s="239" t="n">
        <v>5768301</v>
      </c>
      <c r="K42" s="239" t="n">
        <v>3772372</v>
      </c>
      <c r="L42" s="239" t="n">
        <v>41290717</v>
      </c>
      <c r="M42" s="239" t="n">
        <v>5998395</v>
      </c>
      <c r="N42" s="239" t="n">
        <v>35292322</v>
      </c>
      <c r="O42" s="239" t="n">
        <v>3364339</v>
      </c>
      <c r="P42" s="369"/>
      <c r="Q42" s="368" t="s">
        <v>478</v>
      </c>
    </row>
    <row r="43" customFormat="false" ht="12.75" hidden="false" customHeight="false" outlineLevel="0" collapsed="false">
      <c r="B43" s="191" t="s">
        <v>479</v>
      </c>
      <c r="C43" s="239" t="n">
        <v>61082038</v>
      </c>
      <c r="D43" s="239" t="n">
        <v>4434751</v>
      </c>
      <c r="E43" s="239" t="n">
        <v>101155</v>
      </c>
      <c r="F43" s="239" t="n">
        <v>1228206</v>
      </c>
      <c r="G43" s="239" t="n">
        <v>2451817</v>
      </c>
      <c r="H43" s="239" t="n">
        <v>653573</v>
      </c>
      <c r="I43" s="239" t="n">
        <v>52838555</v>
      </c>
      <c r="J43" s="239" t="n">
        <v>5229906</v>
      </c>
      <c r="K43" s="239" t="n">
        <v>4017317</v>
      </c>
      <c r="L43" s="239" t="n">
        <v>43591332</v>
      </c>
      <c r="M43" s="239" t="n">
        <v>6722648</v>
      </c>
      <c r="N43" s="239" t="n">
        <v>36868684</v>
      </c>
      <c r="O43" s="239" t="n">
        <v>3808732</v>
      </c>
      <c r="P43" s="369"/>
      <c r="Q43" s="365" t="s">
        <v>479</v>
      </c>
    </row>
    <row r="44" customFormat="false" ht="12.75" hidden="false" customHeight="false" outlineLevel="0" collapsed="false">
      <c r="B44" s="191" t="s">
        <v>480</v>
      </c>
      <c r="C44" s="239" t="n">
        <v>57306593</v>
      </c>
      <c r="D44" s="239" t="n">
        <v>4190578</v>
      </c>
      <c r="E44" s="239" t="n">
        <v>107858</v>
      </c>
      <c r="F44" s="239" t="n">
        <v>1134604</v>
      </c>
      <c r="G44" s="239" t="n">
        <v>2303981</v>
      </c>
      <c r="H44" s="239" t="n">
        <v>644135</v>
      </c>
      <c r="I44" s="239" t="n">
        <v>49618311</v>
      </c>
      <c r="J44" s="239" t="n">
        <v>4570296</v>
      </c>
      <c r="K44" s="239" t="n">
        <v>3933752</v>
      </c>
      <c r="L44" s="239" t="n">
        <v>41114263</v>
      </c>
      <c r="M44" s="239" t="n">
        <v>5969925</v>
      </c>
      <c r="N44" s="239" t="n">
        <v>35144338</v>
      </c>
      <c r="O44" s="239" t="n">
        <v>3497704</v>
      </c>
      <c r="P44" s="369"/>
      <c r="Q44" s="368" t="s">
        <v>480</v>
      </c>
    </row>
    <row r="45" customFormat="false" ht="12.75" hidden="false" customHeight="false" outlineLevel="0" collapsed="false">
      <c r="B45" s="191" t="s">
        <v>481</v>
      </c>
      <c r="C45" s="239" t="n">
        <v>56440666</v>
      </c>
      <c r="D45" s="239" t="n">
        <v>4489733</v>
      </c>
      <c r="E45" s="239" t="n">
        <v>110496</v>
      </c>
      <c r="F45" s="239" t="n">
        <v>1358514</v>
      </c>
      <c r="G45" s="239" t="n">
        <v>2390280</v>
      </c>
      <c r="H45" s="239" t="n">
        <v>630443</v>
      </c>
      <c r="I45" s="239" t="n">
        <v>48426630</v>
      </c>
      <c r="J45" s="239" t="n">
        <v>5415292</v>
      </c>
      <c r="K45" s="239" t="n">
        <v>3882708</v>
      </c>
      <c r="L45" s="239" t="n">
        <v>39128630</v>
      </c>
      <c r="M45" s="239" t="n">
        <v>5491562</v>
      </c>
      <c r="N45" s="239" t="n">
        <v>33637068</v>
      </c>
      <c r="O45" s="239" t="n">
        <v>3524303</v>
      </c>
      <c r="P45" s="369"/>
      <c r="Q45" s="365" t="s">
        <v>481</v>
      </c>
    </row>
    <row r="46" customFormat="false" ht="12.75" hidden="false" customHeight="false" outlineLevel="0" collapsed="false">
      <c r="A46" s="365" t="s">
        <v>1339</v>
      </c>
      <c r="B46" s="191" t="s">
        <v>486</v>
      </c>
      <c r="C46" s="239" t="n">
        <v>55486857</v>
      </c>
      <c r="D46" s="239" t="n">
        <v>4127433</v>
      </c>
      <c r="E46" s="239" t="n">
        <v>88676</v>
      </c>
      <c r="F46" s="239" t="n">
        <v>1118016</v>
      </c>
      <c r="G46" s="239" t="n">
        <v>2319569</v>
      </c>
      <c r="H46" s="239" t="n">
        <v>601172</v>
      </c>
      <c r="I46" s="239" t="n">
        <v>47920322</v>
      </c>
      <c r="J46" s="239" t="n">
        <v>5122661</v>
      </c>
      <c r="K46" s="239" t="n">
        <v>4008186</v>
      </c>
      <c r="L46" s="239" t="n">
        <v>38789475</v>
      </c>
      <c r="M46" s="239" t="n">
        <v>5801480</v>
      </c>
      <c r="N46" s="239" t="n">
        <v>32987995</v>
      </c>
      <c r="O46" s="239" t="n">
        <v>3439102</v>
      </c>
      <c r="P46" s="367" t="s">
        <v>1339</v>
      </c>
      <c r="Q46" s="365" t="s">
        <v>486</v>
      </c>
    </row>
    <row r="47" customFormat="false" ht="12.75" hidden="false" customHeight="false" outlineLevel="0" collapsed="false">
      <c r="A47" s="365"/>
      <c r="B47" s="191" t="s">
        <v>482</v>
      </c>
      <c r="C47" s="239" t="n">
        <v>55393050</v>
      </c>
      <c r="D47" s="239" t="n">
        <v>4029460</v>
      </c>
      <c r="E47" s="239" t="n">
        <v>97650</v>
      </c>
      <c r="F47" s="239" t="n">
        <v>1097965</v>
      </c>
      <c r="G47" s="239" t="n">
        <v>2280736</v>
      </c>
      <c r="H47" s="239" t="n">
        <v>553109</v>
      </c>
      <c r="I47" s="239" t="n">
        <v>47846800</v>
      </c>
      <c r="J47" s="239" t="n">
        <v>5104143</v>
      </c>
      <c r="K47" s="239" t="n">
        <v>3915665</v>
      </c>
      <c r="L47" s="239" t="n">
        <v>38826992</v>
      </c>
      <c r="M47" s="239" t="n">
        <v>5778105</v>
      </c>
      <c r="N47" s="239" t="n">
        <v>33048887</v>
      </c>
      <c r="O47" s="239" t="n">
        <v>3516790</v>
      </c>
      <c r="P47" s="367"/>
      <c r="Q47" s="365" t="s">
        <v>482</v>
      </c>
    </row>
    <row r="48" customFormat="false" ht="12.75" hidden="false" customHeight="false" outlineLevel="0" collapsed="false">
      <c r="A48" s="365"/>
      <c r="B48" s="191" t="s">
        <v>483</v>
      </c>
      <c r="C48" s="239" t="n">
        <v>67291065</v>
      </c>
      <c r="D48" s="239" t="n">
        <v>4507375</v>
      </c>
      <c r="E48" s="239" t="n">
        <v>90457</v>
      </c>
      <c r="F48" s="239" t="n">
        <v>1282849</v>
      </c>
      <c r="G48" s="239" t="n">
        <v>2526677</v>
      </c>
      <c r="H48" s="239" t="n">
        <v>607392</v>
      </c>
      <c r="I48" s="239" t="n">
        <v>58686563</v>
      </c>
      <c r="J48" s="239" t="n">
        <v>5598253</v>
      </c>
      <c r="K48" s="239" t="n">
        <v>4600282</v>
      </c>
      <c r="L48" s="239" t="n">
        <v>48488028</v>
      </c>
      <c r="M48" s="239" t="n">
        <v>7169564</v>
      </c>
      <c r="N48" s="239" t="n">
        <v>41318464</v>
      </c>
      <c r="O48" s="239" t="n">
        <v>4097127</v>
      </c>
      <c r="P48" s="367"/>
      <c r="Q48" s="365" t="s">
        <v>483</v>
      </c>
    </row>
    <row r="49" customFormat="false" ht="12.75" hidden="false" customHeight="false" outlineLevel="0" collapsed="false">
      <c r="B49" s="191" t="s">
        <v>466</v>
      </c>
      <c r="C49" s="239" t="n">
        <v>59120673</v>
      </c>
      <c r="D49" s="239" t="n">
        <v>4162719</v>
      </c>
      <c r="E49" s="239" t="n">
        <v>109772</v>
      </c>
      <c r="F49" s="239" t="n">
        <v>1076448</v>
      </c>
      <c r="G49" s="239" t="n">
        <v>2403843</v>
      </c>
      <c r="H49" s="239" t="n">
        <v>572656</v>
      </c>
      <c r="I49" s="239" t="n">
        <v>51636062</v>
      </c>
      <c r="J49" s="239" t="n">
        <v>5359002</v>
      </c>
      <c r="K49" s="239" t="n">
        <v>4119130</v>
      </c>
      <c r="L49" s="239" t="n">
        <v>42157930</v>
      </c>
      <c r="M49" s="239" t="n">
        <v>6354026</v>
      </c>
      <c r="N49" s="239" t="n">
        <v>35803904</v>
      </c>
      <c r="O49" s="239" t="n">
        <v>3321892</v>
      </c>
      <c r="P49" s="367"/>
      <c r="Q49" s="365" t="s">
        <v>46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7</v>
      </c>
      <c r="B1" s="77"/>
      <c r="C1" s="77"/>
      <c r="D1" s="77"/>
      <c r="E1" s="77"/>
      <c r="F1" s="77"/>
      <c r="G1" s="77"/>
      <c r="H1" s="77"/>
      <c r="I1" s="77" t="s">
        <v>1317</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42</v>
      </c>
      <c r="B3" s="143"/>
      <c r="C3" s="143"/>
      <c r="D3" s="143"/>
      <c r="E3" s="143"/>
      <c r="F3" s="143"/>
      <c r="G3" s="143"/>
      <c r="H3" s="143"/>
      <c r="I3" s="143" t="s">
        <v>1342</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44</v>
      </c>
      <c r="B4" s="351"/>
      <c r="C4" s="351"/>
      <c r="D4" s="351"/>
      <c r="E4" s="351"/>
      <c r="F4" s="351"/>
      <c r="G4" s="351"/>
      <c r="H4" s="351"/>
      <c r="I4" s="351" t="s">
        <v>1344</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57" t="s">
        <v>1325</v>
      </c>
      <c r="D7" s="357" t="s">
        <v>1326</v>
      </c>
      <c r="E7" s="357" t="s">
        <v>1327</v>
      </c>
      <c r="F7" s="357" t="s">
        <v>1328</v>
      </c>
      <c r="G7" s="357" t="s">
        <v>1329</v>
      </c>
      <c r="H7" s="357" t="s">
        <v>1330</v>
      </c>
      <c r="I7" s="357" t="s">
        <v>1331</v>
      </c>
      <c r="J7" s="357" t="s">
        <v>1332</v>
      </c>
      <c r="K7" s="357" t="s">
        <v>1333</v>
      </c>
      <c r="L7" s="357" t="s">
        <v>1334</v>
      </c>
      <c r="M7" s="358" t="s">
        <v>1335</v>
      </c>
      <c r="N7" s="358" t="s">
        <v>1336</v>
      </c>
      <c r="O7" s="359" t="s">
        <v>1337</v>
      </c>
      <c r="P7" s="356"/>
      <c r="Q7" s="356"/>
    </row>
    <row r="8" customFormat="false" ht="12.75" hidden="false" customHeight="true" outlineLevel="0" collapsed="false">
      <c r="A8" s="352"/>
      <c r="B8" s="352"/>
      <c r="C8" s="360" t="s">
        <v>1338</v>
      </c>
      <c r="D8" s="360"/>
      <c r="E8" s="360"/>
      <c r="F8" s="360"/>
      <c r="G8" s="360"/>
      <c r="H8" s="360"/>
      <c r="I8" s="356" t="s">
        <v>1338</v>
      </c>
      <c r="J8" s="356"/>
      <c r="K8" s="356"/>
      <c r="L8" s="356"/>
      <c r="M8" s="356"/>
      <c r="N8" s="356"/>
      <c r="O8" s="356"/>
      <c r="P8" s="356"/>
      <c r="Q8" s="356"/>
    </row>
    <row r="9" customFormat="false" ht="12.75" hidden="false" customHeight="true" outlineLevel="0" collapsed="false">
      <c r="A9" s="361"/>
      <c r="B9" s="362"/>
      <c r="C9" s="361"/>
      <c r="D9" s="361"/>
      <c r="E9" s="361"/>
      <c r="F9" s="361"/>
      <c r="G9" s="361"/>
      <c r="H9" s="361"/>
      <c r="I9" s="361"/>
      <c r="J9" s="361"/>
      <c r="K9" s="361"/>
      <c r="L9" s="361"/>
      <c r="M9" s="361"/>
      <c r="N9" s="361"/>
      <c r="O9" s="361"/>
      <c r="P9" s="373"/>
      <c r="Q9" s="364"/>
    </row>
    <row r="10" customFormat="false" ht="12.75" hidden="false" customHeight="false" outlineLevel="0" collapsed="false">
      <c r="A10" s="365" t="s">
        <v>453</v>
      </c>
      <c r="B10" s="191" t="s">
        <v>486</v>
      </c>
      <c r="C10" s="239" t="n">
        <v>32053302</v>
      </c>
      <c r="D10" s="239" t="n">
        <v>2938097</v>
      </c>
      <c r="E10" s="239" t="n">
        <v>114966</v>
      </c>
      <c r="F10" s="239" t="n">
        <v>842080</v>
      </c>
      <c r="G10" s="239" t="n">
        <v>1626635</v>
      </c>
      <c r="H10" s="239" t="n">
        <v>354416</v>
      </c>
      <c r="I10" s="239" t="n">
        <v>27715124</v>
      </c>
      <c r="J10" s="239" t="n">
        <v>1454475</v>
      </c>
      <c r="K10" s="239" t="n">
        <v>2862707</v>
      </c>
      <c r="L10" s="239" t="n">
        <v>23397942</v>
      </c>
      <c r="M10" s="239" t="n">
        <v>4785386</v>
      </c>
      <c r="N10" s="239" t="n">
        <v>18612556</v>
      </c>
      <c r="O10" s="239" t="n">
        <v>1400081</v>
      </c>
      <c r="P10" s="367" t="s">
        <v>453</v>
      </c>
      <c r="Q10" s="365" t="s">
        <v>486</v>
      </c>
    </row>
    <row r="11" customFormat="false" ht="12.75" hidden="false" customHeight="false" outlineLevel="0" collapsed="false">
      <c r="B11" s="191" t="s">
        <v>482</v>
      </c>
      <c r="C11" s="239" t="n">
        <v>33680507</v>
      </c>
      <c r="D11" s="239" t="n">
        <v>2772733</v>
      </c>
      <c r="E11" s="239" t="n">
        <v>83151</v>
      </c>
      <c r="F11" s="239" t="n">
        <v>806333</v>
      </c>
      <c r="G11" s="239" t="n">
        <v>1582191</v>
      </c>
      <c r="H11" s="239" t="n">
        <v>301058</v>
      </c>
      <c r="I11" s="239" t="n">
        <v>29343791</v>
      </c>
      <c r="J11" s="239" t="n">
        <v>1637797</v>
      </c>
      <c r="K11" s="239" t="n">
        <v>2784184</v>
      </c>
      <c r="L11" s="239" t="n">
        <v>24921810</v>
      </c>
      <c r="M11" s="239" t="n">
        <v>5028648</v>
      </c>
      <c r="N11" s="239" t="n">
        <v>19893162</v>
      </c>
      <c r="O11" s="239" t="n">
        <v>1563983</v>
      </c>
      <c r="P11" s="369"/>
      <c r="Q11" s="365" t="s">
        <v>482</v>
      </c>
    </row>
    <row r="12" customFormat="false" ht="12.75" hidden="false" customHeight="false" outlineLevel="0" collapsed="false">
      <c r="B12" s="191" t="s">
        <v>483</v>
      </c>
      <c r="C12" s="239" t="n">
        <v>35646439</v>
      </c>
      <c r="D12" s="239" t="n">
        <v>3144509</v>
      </c>
      <c r="E12" s="239" t="n">
        <v>86407</v>
      </c>
      <c r="F12" s="239" t="n">
        <v>967358</v>
      </c>
      <c r="G12" s="239" t="n">
        <v>1758154</v>
      </c>
      <c r="H12" s="239" t="n">
        <v>332590</v>
      </c>
      <c r="I12" s="239" t="n">
        <v>30712017</v>
      </c>
      <c r="J12" s="239" t="n">
        <v>1282923</v>
      </c>
      <c r="K12" s="239" t="n">
        <v>2976450</v>
      </c>
      <c r="L12" s="239" t="n">
        <v>26452644</v>
      </c>
      <c r="M12" s="239" t="n">
        <v>5235605</v>
      </c>
      <c r="N12" s="239" t="n">
        <v>21217039</v>
      </c>
      <c r="O12" s="239" t="n">
        <v>1789913</v>
      </c>
      <c r="P12" s="369"/>
      <c r="Q12" s="365" t="s">
        <v>483</v>
      </c>
    </row>
    <row r="13" customFormat="false" ht="12.75" hidden="false" customHeight="false" outlineLevel="0" collapsed="false">
      <c r="B13" s="191" t="s">
        <v>466</v>
      </c>
      <c r="C13" s="239" t="n">
        <v>34717042</v>
      </c>
      <c r="D13" s="239" t="n">
        <v>3147755</v>
      </c>
      <c r="E13" s="239" t="n">
        <v>85391</v>
      </c>
      <c r="F13" s="239" t="n">
        <v>923156</v>
      </c>
      <c r="G13" s="239" t="n">
        <v>1810327</v>
      </c>
      <c r="H13" s="239" t="n">
        <v>328881</v>
      </c>
      <c r="I13" s="239" t="n">
        <v>29883427</v>
      </c>
      <c r="J13" s="239" t="n">
        <v>1324350</v>
      </c>
      <c r="K13" s="239" t="n">
        <v>2918140</v>
      </c>
      <c r="L13" s="239" t="n">
        <v>25640937</v>
      </c>
      <c r="M13" s="239" t="n">
        <v>5155915</v>
      </c>
      <c r="N13" s="239" t="n">
        <v>20485022</v>
      </c>
      <c r="O13" s="239" t="n">
        <v>1685860</v>
      </c>
      <c r="P13" s="369"/>
      <c r="Q13" s="365" t="s">
        <v>466</v>
      </c>
    </row>
    <row r="14" customFormat="false" ht="12.75" hidden="false" customHeight="false" outlineLevel="0" collapsed="false">
      <c r="B14" s="191" t="s">
        <v>487</v>
      </c>
      <c r="C14" s="239" t="n">
        <v>33719892</v>
      </c>
      <c r="D14" s="239" t="n">
        <v>2930890</v>
      </c>
      <c r="E14" s="239" t="n">
        <v>98056</v>
      </c>
      <c r="F14" s="239" t="n">
        <v>818026</v>
      </c>
      <c r="G14" s="239" t="n">
        <v>1697232</v>
      </c>
      <c r="H14" s="239" t="n">
        <v>317576</v>
      </c>
      <c r="I14" s="239" t="n">
        <v>29082229</v>
      </c>
      <c r="J14" s="239" t="n">
        <v>1143285</v>
      </c>
      <c r="K14" s="239" t="n">
        <v>3005217</v>
      </c>
      <c r="L14" s="239" t="n">
        <v>24933727</v>
      </c>
      <c r="M14" s="239" t="n">
        <v>5041853</v>
      </c>
      <c r="N14" s="239" t="n">
        <v>19891874</v>
      </c>
      <c r="O14" s="239" t="n">
        <v>1706773</v>
      </c>
      <c r="P14" s="369"/>
      <c r="Q14" s="365" t="s">
        <v>487</v>
      </c>
    </row>
    <row r="15" customFormat="false" ht="12.75" hidden="false" customHeight="false" outlineLevel="0" collapsed="false">
      <c r="B15" s="191" t="s">
        <v>475</v>
      </c>
      <c r="C15" s="239" t="n">
        <v>35394567</v>
      </c>
      <c r="D15" s="239" t="n">
        <v>3078532</v>
      </c>
      <c r="E15" s="239" t="n">
        <v>83074</v>
      </c>
      <c r="F15" s="239" t="n">
        <v>949879</v>
      </c>
      <c r="G15" s="239" t="n">
        <v>1721693</v>
      </c>
      <c r="H15" s="239" t="n">
        <v>323886</v>
      </c>
      <c r="I15" s="239" t="n">
        <v>30201348</v>
      </c>
      <c r="J15" s="239" t="n">
        <v>1138232</v>
      </c>
      <c r="K15" s="239" t="n">
        <v>2903054</v>
      </c>
      <c r="L15" s="239" t="n">
        <v>26160062</v>
      </c>
      <c r="M15" s="239" t="n">
        <v>5156181</v>
      </c>
      <c r="N15" s="239" t="n">
        <v>21003881</v>
      </c>
      <c r="O15" s="239" t="n">
        <v>2114687</v>
      </c>
      <c r="P15" s="369"/>
      <c r="Q15" s="365" t="s">
        <v>475</v>
      </c>
    </row>
    <row r="16" customFormat="false" ht="12.75" hidden="false" customHeight="false" outlineLevel="0" collapsed="false">
      <c r="B16" s="191" t="s">
        <v>476</v>
      </c>
      <c r="C16" s="239" t="n">
        <v>33820624</v>
      </c>
      <c r="D16" s="239" t="n">
        <v>2952061</v>
      </c>
      <c r="E16" s="239" t="n">
        <v>82870</v>
      </c>
      <c r="F16" s="239" t="n">
        <v>841425</v>
      </c>
      <c r="G16" s="239" t="n">
        <v>1697293</v>
      </c>
      <c r="H16" s="239" t="n">
        <v>330473</v>
      </c>
      <c r="I16" s="239" t="n">
        <v>28974537</v>
      </c>
      <c r="J16" s="239" t="n">
        <v>1149734</v>
      </c>
      <c r="K16" s="239" t="n">
        <v>2868175</v>
      </c>
      <c r="L16" s="239" t="n">
        <v>24956628</v>
      </c>
      <c r="M16" s="239" t="n">
        <v>4945124</v>
      </c>
      <c r="N16" s="239" t="n">
        <v>20011504</v>
      </c>
      <c r="O16" s="239" t="n">
        <v>1894026</v>
      </c>
      <c r="P16" s="369"/>
      <c r="Q16" s="365" t="s">
        <v>476</v>
      </c>
    </row>
    <row r="17" customFormat="false" ht="12.75" hidden="false" customHeight="false" outlineLevel="0" collapsed="false">
      <c r="B17" s="191" t="s">
        <v>477</v>
      </c>
      <c r="C17" s="239" t="n">
        <v>33269097</v>
      </c>
      <c r="D17" s="239" t="n">
        <v>3136066</v>
      </c>
      <c r="E17" s="239" t="n">
        <v>78912</v>
      </c>
      <c r="F17" s="239" t="n">
        <v>960560</v>
      </c>
      <c r="G17" s="239" t="n">
        <v>1746510</v>
      </c>
      <c r="H17" s="239" t="n">
        <v>350084</v>
      </c>
      <c r="I17" s="239" t="n">
        <v>28237740</v>
      </c>
      <c r="J17" s="239" t="n">
        <v>1075627</v>
      </c>
      <c r="K17" s="239" t="n">
        <v>3053707</v>
      </c>
      <c r="L17" s="239" t="n">
        <v>24108406</v>
      </c>
      <c r="M17" s="239" t="n">
        <v>4903379</v>
      </c>
      <c r="N17" s="239" t="n">
        <v>19205027</v>
      </c>
      <c r="O17" s="239" t="n">
        <v>1895291</v>
      </c>
      <c r="P17" s="369"/>
      <c r="Q17" s="365" t="s">
        <v>477</v>
      </c>
    </row>
    <row r="18" customFormat="false" ht="12.75" hidden="false" customHeight="false" outlineLevel="0" collapsed="false">
      <c r="B18" s="191" t="s">
        <v>478</v>
      </c>
      <c r="C18" s="239" t="n">
        <v>33528083</v>
      </c>
      <c r="D18" s="239" t="n">
        <v>3051731</v>
      </c>
      <c r="E18" s="239" t="n">
        <v>84815</v>
      </c>
      <c r="F18" s="239" t="n">
        <v>945932</v>
      </c>
      <c r="G18" s="239" t="n">
        <v>1710944</v>
      </c>
      <c r="H18" s="239" t="n">
        <v>310040</v>
      </c>
      <c r="I18" s="239" t="n">
        <v>28501708</v>
      </c>
      <c r="J18" s="239" t="n">
        <v>1029465</v>
      </c>
      <c r="K18" s="239" t="n">
        <v>2889818</v>
      </c>
      <c r="L18" s="239" t="n">
        <v>24582425</v>
      </c>
      <c r="M18" s="239" t="n">
        <v>4707665</v>
      </c>
      <c r="N18" s="239" t="n">
        <v>19874760</v>
      </c>
      <c r="O18" s="239" t="n">
        <v>1974644</v>
      </c>
      <c r="P18" s="369"/>
      <c r="Q18" s="365" t="s">
        <v>478</v>
      </c>
    </row>
    <row r="19" customFormat="false" ht="12.75" hidden="false" customHeight="false" outlineLevel="0" collapsed="false">
      <c r="B19" s="191" t="s">
        <v>479</v>
      </c>
      <c r="C19" s="239" t="n">
        <v>37781925</v>
      </c>
      <c r="D19" s="239" t="n">
        <v>3172089</v>
      </c>
      <c r="E19" s="239" t="n">
        <v>77694</v>
      </c>
      <c r="F19" s="239" t="n">
        <v>953436</v>
      </c>
      <c r="G19" s="239" t="n">
        <v>1785721</v>
      </c>
      <c r="H19" s="239" t="n">
        <v>355238</v>
      </c>
      <c r="I19" s="239" t="n">
        <v>32275191</v>
      </c>
      <c r="J19" s="239" t="n">
        <v>1403757</v>
      </c>
      <c r="K19" s="239" t="n">
        <v>3091766</v>
      </c>
      <c r="L19" s="239" t="n">
        <v>27779668</v>
      </c>
      <c r="M19" s="239" t="n">
        <v>5286571</v>
      </c>
      <c r="N19" s="239" t="n">
        <v>22493097</v>
      </c>
      <c r="O19" s="239" t="n">
        <v>2334645</v>
      </c>
      <c r="P19" s="369"/>
      <c r="Q19" s="365" t="s">
        <v>479</v>
      </c>
    </row>
    <row r="20" customFormat="false" ht="12.75" hidden="false" customHeight="false" outlineLevel="0" collapsed="false">
      <c r="B20" s="191" t="s">
        <v>480</v>
      </c>
      <c r="C20" s="239" t="n">
        <v>36171183</v>
      </c>
      <c r="D20" s="239" t="n">
        <v>3060251</v>
      </c>
      <c r="E20" s="239" t="n">
        <v>83308</v>
      </c>
      <c r="F20" s="239" t="n">
        <v>935555</v>
      </c>
      <c r="G20" s="239" t="n">
        <v>1670443</v>
      </c>
      <c r="H20" s="239" t="n">
        <v>370945</v>
      </c>
      <c r="I20" s="239" t="n">
        <v>30854293</v>
      </c>
      <c r="J20" s="239" t="n">
        <v>1347626</v>
      </c>
      <c r="K20" s="239" t="n">
        <v>2902286</v>
      </c>
      <c r="L20" s="239" t="n">
        <v>26604381</v>
      </c>
      <c r="M20" s="239" t="n">
        <v>5079591</v>
      </c>
      <c r="N20" s="239" t="n">
        <v>21524790</v>
      </c>
      <c r="O20" s="239" t="n">
        <v>2256639</v>
      </c>
      <c r="P20" s="369"/>
      <c r="Q20" s="365" t="s">
        <v>480</v>
      </c>
    </row>
    <row r="21" customFormat="false" ht="12.75" hidden="false" customHeight="false" outlineLevel="0" collapsed="false">
      <c r="B21" s="191" t="s">
        <v>481</v>
      </c>
      <c r="C21" s="239" t="n">
        <v>31725927</v>
      </c>
      <c r="D21" s="239" t="n">
        <v>3103098</v>
      </c>
      <c r="E21" s="239" t="n">
        <v>80343</v>
      </c>
      <c r="F21" s="239" t="n">
        <v>902239</v>
      </c>
      <c r="G21" s="239" t="n">
        <v>1698133</v>
      </c>
      <c r="H21" s="239" t="n">
        <v>422383</v>
      </c>
      <c r="I21" s="239" t="n">
        <v>26457193</v>
      </c>
      <c r="J21" s="239" t="n">
        <v>1626816</v>
      </c>
      <c r="K21" s="239" t="n">
        <v>2892816</v>
      </c>
      <c r="L21" s="239" t="n">
        <v>21937561</v>
      </c>
      <c r="M21" s="239" t="n">
        <v>4158326</v>
      </c>
      <c r="N21" s="239" t="n">
        <v>17779235</v>
      </c>
      <c r="O21" s="239" t="n">
        <v>2165636</v>
      </c>
      <c r="P21" s="369"/>
      <c r="Q21" s="365" t="s">
        <v>481</v>
      </c>
    </row>
    <row r="22" customFormat="false" ht="12.75" hidden="false" customHeight="false" outlineLevel="0" collapsed="false">
      <c r="A22" s="365" t="s">
        <v>454</v>
      </c>
      <c r="B22" s="191" t="s">
        <v>486</v>
      </c>
      <c r="C22" s="239" t="n">
        <v>34415923</v>
      </c>
      <c r="D22" s="239" t="n">
        <v>3171980</v>
      </c>
      <c r="E22" s="239" t="n">
        <v>109578</v>
      </c>
      <c r="F22" s="239" t="n">
        <v>922252</v>
      </c>
      <c r="G22" s="239" t="n">
        <v>1813204</v>
      </c>
      <c r="H22" s="239" t="n">
        <v>326946</v>
      </c>
      <c r="I22" s="239" t="n">
        <v>30180420</v>
      </c>
      <c r="J22" s="239" t="n">
        <v>1611576</v>
      </c>
      <c r="K22" s="239" t="n">
        <v>2875000</v>
      </c>
      <c r="L22" s="239" t="n">
        <v>25693844</v>
      </c>
      <c r="M22" s="239" t="n">
        <v>5223360</v>
      </c>
      <c r="N22" s="239" t="n">
        <v>20470484</v>
      </c>
      <c r="O22" s="239" t="n">
        <v>1063523</v>
      </c>
      <c r="P22" s="367" t="s">
        <v>454</v>
      </c>
      <c r="Q22" s="365" t="s">
        <v>486</v>
      </c>
    </row>
    <row r="23" customFormat="false" ht="12.75" hidden="false" customHeight="false" outlineLevel="0" collapsed="false">
      <c r="B23" s="191" t="s">
        <v>482</v>
      </c>
      <c r="C23" s="239" t="n">
        <v>34627051</v>
      </c>
      <c r="D23" s="239" t="n">
        <v>2957353</v>
      </c>
      <c r="E23" s="239" t="n">
        <v>96746</v>
      </c>
      <c r="F23" s="239" t="n">
        <v>892815</v>
      </c>
      <c r="G23" s="239" t="n">
        <v>1661713</v>
      </c>
      <c r="H23" s="239" t="n">
        <v>306079</v>
      </c>
      <c r="I23" s="239" t="n">
        <v>30488525</v>
      </c>
      <c r="J23" s="239" t="n">
        <v>1245523</v>
      </c>
      <c r="K23" s="239" t="n">
        <v>3261546</v>
      </c>
      <c r="L23" s="239" t="n">
        <v>25981456</v>
      </c>
      <c r="M23" s="239" t="n">
        <v>5048220</v>
      </c>
      <c r="N23" s="239" t="n">
        <v>20933236</v>
      </c>
      <c r="O23" s="239" t="n">
        <v>1181173</v>
      </c>
      <c r="P23" s="369"/>
      <c r="Q23" s="365" t="s">
        <v>482</v>
      </c>
    </row>
    <row r="24" customFormat="false" ht="12.75" hidden="false" customHeight="false" outlineLevel="0" collapsed="false">
      <c r="B24" s="191" t="s">
        <v>483</v>
      </c>
      <c r="C24" s="239" t="n">
        <v>34844449</v>
      </c>
      <c r="D24" s="239" t="n">
        <v>3051944</v>
      </c>
      <c r="E24" s="239" t="n">
        <v>81277</v>
      </c>
      <c r="F24" s="239" t="n">
        <v>923789</v>
      </c>
      <c r="G24" s="239" t="n">
        <v>1726945</v>
      </c>
      <c r="H24" s="239" t="n">
        <v>319933</v>
      </c>
      <c r="I24" s="239" t="n">
        <v>30516846</v>
      </c>
      <c r="J24" s="239" t="n">
        <v>1515921</v>
      </c>
      <c r="K24" s="239" t="n">
        <v>2949302</v>
      </c>
      <c r="L24" s="239" t="n">
        <v>26051623</v>
      </c>
      <c r="M24" s="239" t="n">
        <v>5260914</v>
      </c>
      <c r="N24" s="239" t="n">
        <v>20790709</v>
      </c>
      <c r="O24" s="239" t="n">
        <v>1275659</v>
      </c>
      <c r="P24" s="369"/>
      <c r="Q24" s="365" t="s">
        <v>483</v>
      </c>
    </row>
    <row r="25" customFormat="false" ht="12.75" hidden="false" customHeight="false" outlineLevel="0" collapsed="false">
      <c r="B25" s="191" t="s">
        <v>466</v>
      </c>
      <c r="C25" s="239" t="n">
        <v>36347659</v>
      </c>
      <c r="D25" s="239" t="n">
        <v>3147453</v>
      </c>
      <c r="E25" s="239" t="n">
        <v>109737</v>
      </c>
      <c r="F25" s="239" t="n">
        <v>845103</v>
      </c>
      <c r="G25" s="239" t="n">
        <v>1830218</v>
      </c>
      <c r="H25" s="239" t="n">
        <v>362395</v>
      </c>
      <c r="I25" s="239" t="n">
        <v>31780537</v>
      </c>
      <c r="J25" s="239" t="n">
        <v>1367643</v>
      </c>
      <c r="K25" s="239" t="n">
        <v>2802771</v>
      </c>
      <c r="L25" s="239" t="n">
        <v>27610123</v>
      </c>
      <c r="M25" s="239" t="n">
        <v>5357177</v>
      </c>
      <c r="N25" s="239" t="n">
        <v>22252946</v>
      </c>
      <c r="O25" s="239" t="n">
        <v>1419669</v>
      </c>
      <c r="P25" s="369"/>
      <c r="Q25" s="365" t="s">
        <v>466</v>
      </c>
    </row>
    <row r="26" customFormat="false" ht="12.75" hidden="false" customHeight="false" outlineLevel="0" collapsed="false">
      <c r="B26" s="191" t="s">
        <v>487</v>
      </c>
      <c r="C26" s="239" t="n">
        <v>34171875</v>
      </c>
      <c r="D26" s="239" t="n">
        <v>3185717</v>
      </c>
      <c r="E26" s="239" t="n">
        <v>88696</v>
      </c>
      <c r="F26" s="239" t="n">
        <v>991865</v>
      </c>
      <c r="G26" s="239" t="n">
        <v>1784275</v>
      </c>
      <c r="H26" s="239" t="n">
        <v>320881</v>
      </c>
      <c r="I26" s="239" t="n">
        <v>29356441</v>
      </c>
      <c r="J26" s="239" t="n">
        <v>1105389</v>
      </c>
      <c r="K26" s="239" t="n">
        <v>2905849</v>
      </c>
      <c r="L26" s="239" t="n">
        <v>25345203</v>
      </c>
      <c r="M26" s="239" t="n">
        <v>5154195</v>
      </c>
      <c r="N26" s="239" t="n">
        <v>20191008</v>
      </c>
      <c r="O26" s="239" t="n">
        <v>1629717</v>
      </c>
      <c r="P26" s="369"/>
      <c r="Q26" s="365" t="s">
        <v>487</v>
      </c>
    </row>
    <row r="27" customFormat="false" ht="12.75" hidden="false" customHeight="false" outlineLevel="0" collapsed="false">
      <c r="B27" s="191" t="s">
        <v>475</v>
      </c>
      <c r="C27" s="239" t="n">
        <v>34824815</v>
      </c>
      <c r="D27" s="239" t="n">
        <v>3009309</v>
      </c>
      <c r="E27" s="239" t="n">
        <v>107034</v>
      </c>
      <c r="F27" s="239" t="n">
        <v>831988</v>
      </c>
      <c r="G27" s="239" t="n">
        <v>1708963</v>
      </c>
      <c r="H27" s="239" t="n">
        <v>361324</v>
      </c>
      <c r="I27" s="239" t="n">
        <v>30243468</v>
      </c>
      <c r="J27" s="239" t="n">
        <v>1118812</v>
      </c>
      <c r="K27" s="239" t="n">
        <v>3177417</v>
      </c>
      <c r="L27" s="239" t="n">
        <v>25947239</v>
      </c>
      <c r="M27" s="239" t="n">
        <v>5527240</v>
      </c>
      <c r="N27" s="239" t="n">
        <v>20419999</v>
      </c>
      <c r="O27" s="239" t="n">
        <v>1572038</v>
      </c>
      <c r="P27" s="369"/>
      <c r="Q27" s="365" t="s">
        <v>475</v>
      </c>
    </row>
    <row r="28" customFormat="false" ht="12.75" hidden="false" customHeight="false" outlineLevel="0" collapsed="false">
      <c r="B28" s="191" t="s">
        <v>476</v>
      </c>
      <c r="C28" s="239" t="n">
        <v>35293098</v>
      </c>
      <c r="D28" s="239" t="n">
        <v>3093977</v>
      </c>
      <c r="E28" s="239" t="n">
        <v>103562</v>
      </c>
      <c r="F28" s="239" t="n">
        <v>915842</v>
      </c>
      <c r="G28" s="239" t="n">
        <v>1706470</v>
      </c>
      <c r="H28" s="239" t="n">
        <v>368103</v>
      </c>
      <c r="I28" s="239" t="n">
        <v>30667658</v>
      </c>
      <c r="J28" s="239" t="n">
        <v>983767</v>
      </c>
      <c r="K28" s="239" t="n">
        <v>3231445</v>
      </c>
      <c r="L28" s="239" t="n">
        <v>26452446</v>
      </c>
      <c r="M28" s="239" t="n">
        <v>5355682</v>
      </c>
      <c r="N28" s="239" t="n">
        <v>21096764</v>
      </c>
      <c r="O28" s="239" t="n">
        <v>1531463</v>
      </c>
      <c r="P28" s="369"/>
      <c r="Q28" s="365" t="s">
        <v>476</v>
      </c>
    </row>
    <row r="29" customFormat="false" ht="12.75" hidden="false" customHeight="false" outlineLevel="0" collapsed="false">
      <c r="B29" s="191" t="s">
        <v>477</v>
      </c>
      <c r="C29" s="239" t="n">
        <v>30779796</v>
      </c>
      <c r="D29" s="239" t="n">
        <v>2857736</v>
      </c>
      <c r="E29" s="239" t="n">
        <v>126867</v>
      </c>
      <c r="F29" s="239" t="n">
        <v>852958</v>
      </c>
      <c r="G29" s="239" t="n">
        <v>1592592</v>
      </c>
      <c r="H29" s="239" t="n">
        <v>285319</v>
      </c>
      <c r="I29" s="239" t="n">
        <v>26302956</v>
      </c>
      <c r="J29" s="239" t="n">
        <v>937978</v>
      </c>
      <c r="K29" s="239" t="n">
        <v>3238257</v>
      </c>
      <c r="L29" s="239" t="n">
        <v>22126721</v>
      </c>
      <c r="M29" s="239" t="n">
        <v>4824477</v>
      </c>
      <c r="N29" s="239" t="n">
        <v>17302244</v>
      </c>
      <c r="O29" s="239" t="n">
        <v>1619104</v>
      </c>
      <c r="P29" s="369"/>
      <c r="Q29" s="365" t="s">
        <v>477</v>
      </c>
    </row>
    <row r="30" customFormat="false" ht="12.75" hidden="false" customHeight="false" outlineLevel="0" collapsed="false">
      <c r="B30" s="191" t="s">
        <v>478</v>
      </c>
      <c r="C30" s="239" t="n">
        <v>35902784</v>
      </c>
      <c r="D30" s="239" t="n">
        <v>3061064</v>
      </c>
      <c r="E30" s="239" t="n">
        <v>100609</v>
      </c>
      <c r="F30" s="239" t="n">
        <v>891130</v>
      </c>
      <c r="G30" s="239" t="n">
        <v>1660048</v>
      </c>
      <c r="H30" s="239" t="n">
        <v>409277</v>
      </c>
      <c r="I30" s="239" t="n">
        <v>31061301</v>
      </c>
      <c r="J30" s="239" t="n">
        <v>989058</v>
      </c>
      <c r="K30" s="239" t="n">
        <v>3119163</v>
      </c>
      <c r="L30" s="239" t="n">
        <v>26953080</v>
      </c>
      <c r="M30" s="239" t="n">
        <v>5780052</v>
      </c>
      <c r="N30" s="239" t="n">
        <v>21173028</v>
      </c>
      <c r="O30" s="239" t="n">
        <v>1780419</v>
      </c>
      <c r="P30" s="369"/>
      <c r="Q30" s="365" t="s">
        <v>478</v>
      </c>
    </row>
    <row r="31" customFormat="false" ht="12.75" hidden="false" customHeight="false" outlineLevel="0" collapsed="false">
      <c r="B31" s="191" t="s">
        <v>479</v>
      </c>
      <c r="C31" s="239" t="n">
        <v>38041134</v>
      </c>
      <c r="D31" s="239" t="n">
        <v>3164173</v>
      </c>
      <c r="E31" s="239" t="n">
        <v>106464</v>
      </c>
      <c r="F31" s="239" t="n">
        <v>929478</v>
      </c>
      <c r="G31" s="239" t="n">
        <v>1728630</v>
      </c>
      <c r="H31" s="239" t="n">
        <v>399601</v>
      </c>
      <c r="I31" s="239" t="n">
        <v>32802293</v>
      </c>
      <c r="J31" s="239" t="n">
        <v>1164993</v>
      </c>
      <c r="K31" s="239" t="n">
        <v>3562845</v>
      </c>
      <c r="L31" s="239" t="n">
        <v>28074455</v>
      </c>
      <c r="M31" s="239" t="n">
        <v>5363129</v>
      </c>
      <c r="N31" s="239" t="n">
        <v>22711326</v>
      </c>
      <c r="O31" s="239" t="n">
        <v>2074668</v>
      </c>
      <c r="P31" s="369"/>
      <c r="Q31" s="365" t="s">
        <v>479</v>
      </c>
    </row>
    <row r="32" customFormat="false" ht="12.75" hidden="false" customHeight="false" outlineLevel="0" collapsed="false">
      <c r="B32" s="191" t="s">
        <v>480</v>
      </c>
      <c r="C32" s="239" t="n">
        <v>32667530</v>
      </c>
      <c r="D32" s="239" t="n">
        <v>3035153</v>
      </c>
      <c r="E32" s="239" t="n">
        <v>107243</v>
      </c>
      <c r="F32" s="239" t="n">
        <v>908413</v>
      </c>
      <c r="G32" s="239" t="n">
        <v>1612327</v>
      </c>
      <c r="H32" s="239" t="n">
        <v>407170</v>
      </c>
      <c r="I32" s="239" t="n">
        <v>27563145</v>
      </c>
      <c r="J32" s="239" t="n">
        <v>1226331</v>
      </c>
      <c r="K32" s="239" t="n">
        <v>2632522</v>
      </c>
      <c r="L32" s="239" t="n">
        <v>23704292</v>
      </c>
      <c r="M32" s="239" t="n">
        <v>4392958</v>
      </c>
      <c r="N32" s="239" t="n">
        <v>19311334</v>
      </c>
      <c r="O32" s="239" t="n">
        <v>2069232</v>
      </c>
      <c r="P32" s="369"/>
      <c r="Q32" s="365" t="s">
        <v>480</v>
      </c>
    </row>
    <row r="33" customFormat="false" ht="12.75" hidden="false" customHeight="false" outlineLevel="0" collapsed="false">
      <c r="B33" s="191" t="s">
        <v>481</v>
      </c>
      <c r="C33" s="239" t="n">
        <v>29104706</v>
      </c>
      <c r="D33" s="239" t="n">
        <v>3159429</v>
      </c>
      <c r="E33" s="239" t="n">
        <v>98398</v>
      </c>
      <c r="F33" s="239" t="n">
        <v>933657</v>
      </c>
      <c r="G33" s="239" t="n">
        <v>1676997</v>
      </c>
      <c r="H33" s="239" t="n">
        <v>450377</v>
      </c>
      <c r="I33" s="239" t="n">
        <v>24153116</v>
      </c>
      <c r="J33" s="239" t="n">
        <v>1386984</v>
      </c>
      <c r="K33" s="239" t="n">
        <v>2556461</v>
      </c>
      <c r="L33" s="239" t="n">
        <v>20209671</v>
      </c>
      <c r="M33" s="239" t="n">
        <v>3448072</v>
      </c>
      <c r="N33" s="239" t="n">
        <v>16761599</v>
      </c>
      <c r="O33" s="239" t="n">
        <v>1792161</v>
      </c>
      <c r="P33" s="369"/>
      <c r="Q33" s="365" t="s">
        <v>481</v>
      </c>
    </row>
    <row r="34" customFormat="false" ht="12.75" hidden="false" customHeight="false" outlineLevel="0" collapsed="false">
      <c r="A34" s="365" t="s">
        <v>455</v>
      </c>
      <c r="B34" s="191" t="s">
        <v>486</v>
      </c>
      <c r="C34" s="239" t="n">
        <v>29981770</v>
      </c>
      <c r="D34" s="239" t="n">
        <v>2862566</v>
      </c>
      <c r="E34" s="239" t="n">
        <v>96618</v>
      </c>
      <c r="F34" s="239" t="n">
        <v>855899</v>
      </c>
      <c r="G34" s="239" t="n">
        <v>1579029</v>
      </c>
      <c r="H34" s="239" t="n">
        <v>331020</v>
      </c>
      <c r="I34" s="239" t="n">
        <v>23322635</v>
      </c>
      <c r="J34" s="239" t="n">
        <v>1304718</v>
      </c>
      <c r="K34" s="239" t="n">
        <v>2316482</v>
      </c>
      <c r="L34" s="239" t="n">
        <v>19701435</v>
      </c>
      <c r="M34" s="239" t="n">
        <v>3742846</v>
      </c>
      <c r="N34" s="239" t="n">
        <v>15958589</v>
      </c>
      <c r="O34" s="239" t="n">
        <v>3796569</v>
      </c>
      <c r="P34" s="367" t="s">
        <v>455</v>
      </c>
      <c r="Q34" s="365" t="s">
        <v>486</v>
      </c>
    </row>
    <row r="35" customFormat="false" ht="12.75" hidden="false" customHeight="false" outlineLevel="0" collapsed="false">
      <c r="B35" s="191" t="s">
        <v>482</v>
      </c>
      <c r="C35" s="239" t="n">
        <v>30264056</v>
      </c>
      <c r="D35" s="239" t="n">
        <v>2675969</v>
      </c>
      <c r="E35" s="239" t="n">
        <v>84364</v>
      </c>
      <c r="F35" s="239" t="n">
        <v>742248</v>
      </c>
      <c r="G35" s="239" t="n">
        <v>1551113</v>
      </c>
      <c r="H35" s="239" t="n">
        <v>298244</v>
      </c>
      <c r="I35" s="239" t="n">
        <v>23804947</v>
      </c>
      <c r="J35" s="239" t="n">
        <v>1139465</v>
      </c>
      <c r="K35" s="239" t="n">
        <v>2637572</v>
      </c>
      <c r="L35" s="239" t="n">
        <v>20027910</v>
      </c>
      <c r="M35" s="239" t="n">
        <v>3568407</v>
      </c>
      <c r="N35" s="239" t="n">
        <v>16459503</v>
      </c>
      <c r="O35" s="366" t="n">
        <v>3783140</v>
      </c>
      <c r="Q35" s="365" t="s">
        <v>482</v>
      </c>
    </row>
    <row r="36" customFormat="false" ht="12.75" hidden="false" customHeight="false" outlineLevel="0" collapsed="false">
      <c r="B36" s="191" t="s">
        <v>483</v>
      </c>
      <c r="C36" s="239" t="n">
        <v>32167525</v>
      </c>
      <c r="D36" s="239" t="n">
        <v>2903321</v>
      </c>
      <c r="E36" s="239" t="n">
        <v>88167</v>
      </c>
      <c r="F36" s="239" t="n">
        <v>803693</v>
      </c>
      <c r="G36" s="239" t="n">
        <v>1665124</v>
      </c>
      <c r="H36" s="239" t="n">
        <v>346337</v>
      </c>
      <c r="I36" s="239" t="n">
        <v>25581379</v>
      </c>
      <c r="J36" s="239" t="n">
        <v>953463</v>
      </c>
      <c r="K36" s="239" t="n">
        <v>2498407</v>
      </c>
      <c r="L36" s="239" t="n">
        <v>22129509</v>
      </c>
      <c r="M36" s="239" t="n">
        <v>3711356</v>
      </c>
      <c r="N36" s="239" t="n">
        <v>18418153</v>
      </c>
      <c r="O36" s="366" t="n">
        <v>3682825</v>
      </c>
      <c r="Q36" s="365" t="s">
        <v>483</v>
      </c>
    </row>
    <row r="37" customFormat="false" ht="12.75" hidden="false" customHeight="false" outlineLevel="0" collapsed="false">
      <c r="B37" s="191" t="s">
        <v>466</v>
      </c>
      <c r="C37" s="239" t="n">
        <v>30068596</v>
      </c>
      <c r="D37" s="239" t="n">
        <v>2995249</v>
      </c>
      <c r="E37" s="239" t="n">
        <v>84956</v>
      </c>
      <c r="F37" s="239" t="n">
        <v>856375</v>
      </c>
      <c r="G37" s="239" t="n">
        <v>1748741</v>
      </c>
      <c r="H37" s="239" t="n">
        <v>305177</v>
      </c>
      <c r="I37" s="239" t="n">
        <v>23819287</v>
      </c>
      <c r="J37" s="239" t="n">
        <v>837456</v>
      </c>
      <c r="K37" s="239" t="n">
        <v>2258550</v>
      </c>
      <c r="L37" s="239" t="n">
        <v>20723281</v>
      </c>
      <c r="M37" s="239" t="n">
        <v>3446375</v>
      </c>
      <c r="N37" s="239" t="n">
        <v>17276906</v>
      </c>
      <c r="O37" s="239" t="n">
        <v>3254060</v>
      </c>
      <c r="P37" s="369"/>
      <c r="Q37" s="365" t="s">
        <v>466</v>
      </c>
    </row>
    <row r="38" customFormat="false" ht="12.75" hidden="false" customHeight="false" outlineLevel="0" collapsed="false">
      <c r="B38" s="191" t="s">
        <v>487</v>
      </c>
      <c r="C38" s="239" t="n">
        <v>29372915</v>
      </c>
      <c r="D38" s="239" t="n">
        <v>2845537</v>
      </c>
      <c r="E38" s="239" t="n">
        <v>108792</v>
      </c>
      <c r="F38" s="239" t="n">
        <v>786661</v>
      </c>
      <c r="G38" s="239" t="n">
        <v>1617675</v>
      </c>
      <c r="H38" s="239" t="n">
        <v>332409</v>
      </c>
      <c r="I38" s="239" t="n">
        <v>23190239</v>
      </c>
      <c r="J38" s="239" t="n">
        <v>847614</v>
      </c>
      <c r="K38" s="239" t="n">
        <v>2421105</v>
      </c>
      <c r="L38" s="239" t="n">
        <v>19921520</v>
      </c>
      <c r="M38" s="239" t="n">
        <v>3789130</v>
      </c>
      <c r="N38" s="239" t="n">
        <v>16132390</v>
      </c>
      <c r="O38" s="239" t="n">
        <v>3337139</v>
      </c>
      <c r="P38" s="369"/>
      <c r="Q38" s="365" t="s">
        <v>487</v>
      </c>
    </row>
    <row r="39" customFormat="false" ht="12.75" hidden="false" customHeight="false" outlineLevel="0" collapsed="false">
      <c r="B39" s="191" t="s">
        <v>475</v>
      </c>
      <c r="C39" s="239" t="n">
        <v>32482244</v>
      </c>
      <c r="D39" s="239" t="n">
        <v>2828063</v>
      </c>
      <c r="E39" s="239" t="n">
        <v>89594</v>
      </c>
      <c r="F39" s="239" t="n">
        <v>817984</v>
      </c>
      <c r="G39" s="239" t="n">
        <v>1586473</v>
      </c>
      <c r="H39" s="239" t="n">
        <v>334012</v>
      </c>
      <c r="I39" s="239" t="n">
        <v>26182515</v>
      </c>
      <c r="J39" s="239" t="n">
        <v>919543</v>
      </c>
      <c r="K39" s="239" t="n">
        <v>2801310</v>
      </c>
      <c r="L39" s="239" t="n">
        <v>22461662</v>
      </c>
      <c r="M39" s="239" t="n">
        <v>4200195</v>
      </c>
      <c r="N39" s="239" t="n">
        <v>18261467</v>
      </c>
      <c r="O39" s="239" t="n">
        <v>3471666</v>
      </c>
      <c r="P39" s="369"/>
      <c r="Q39" s="365" t="s">
        <v>475</v>
      </c>
    </row>
    <row r="40" customFormat="false" ht="12.75" hidden="false" customHeight="false" outlineLevel="0" collapsed="false">
      <c r="B40" s="191" t="s">
        <v>476</v>
      </c>
      <c r="C40" s="239" t="n">
        <v>31357941</v>
      </c>
      <c r="D40" s="239" t="n">
        <v>2868296</v>
      </c>
      <c r="E40" s="239" t="n">
        <v>100841</v>
      </c>
      <c r="F40" s="239" t="n">
        <v>808202</v>
      </c>
      <c r="G40" s="239" t="n">
        <v>1559509</v>
      </c>
      <c r="H40" s="239" t="n">
        <v>399744</v>
      </c>
      <c r="I40" s="239" t="n">
        <v>24610248</v>
      </c>
      <c r="J40" s="239" t="n">
        <v>1063303</v>
      </c>
      <c r="K40" s="239" t="n">
        <v>2609228</v>
      </c>
      <c r="L40" s="239" t="n">
        <v>20937717</v>
      </c>
      <c r="M40" s="239" t="n">
        <v>3989858</v>
      </c>
      <c r="N40" s="239" t="n">
        <v>16947859</v>
      </c>
      <c r="O40" s="239" t="n">
        <v>3879397</v>
      </c>
      <c r="P40" s="369"/>
      <c r="Q40" s="368" t="s">
        <v>476</v>
      </c>
    </row>
    <row r="41" customFormat="false" ht="12.75" hidden="false" customHeight="false" outlineLevel="0" collapsed="false">
      <c r="B41" s="191" t="s">
        <v>477</v>
      </c>
      <c r="C41" s="239" t="n">
        <v>29073450</v>
      </c>
      <c r="D41" s="239" t="n">
        <v>2944774</v>
      </c>
      <c r="E41" s="239" t="n">
        <v>97514</v>
      </c>
      <c r="F41" s="239" t="n">
        <v>881360</v>
      </c>
      <c r="G41" s="239" t="n">
        <v>1638884</v>
      </c>
      <c r="H41" s="239" t="n">
        <v>327016</v>
      </c>
      <c r="I41" s="239" t="n">
        <v>22380455</v>
      </c>
      <c r="J41" s="239" t="n">
        <v>952568</v>
      </c>
      <c r="K41" s="239" t="n">
        <v>2418577</v>
      </c>
      <c r="L41" s="239" t="n">
        <v>19009310</v>
      </c>
      <c r="M41" s="239" t="n">
        <v>3661569</v>
      </c>
      <c r="N41" s="239" t="n">
        <v>15347741</v>
      </c>
      <c r="O41" s="239" t="n">
        <v>3748221</v>
      </c>
      <c r="P41" s="369"/>
      <c r="Q41" s="365" t="s">
        <v>477</v>
      </c>
    </row>
    <row r="42" customFormat="false" ht="12.75" hidden="false" customHeight="false" outlineLevel="0" collapsed="false">
      <c r="B42" s="191" t="s">
        <v>478</v>
      </c>
      <c r="C42" s="239" t="n">
        <v>32287074</v>
      </c>
      <c r="D42" s="239" t="n">
        <v>2892571</v>
      </c>
      <c r="E42" s="239" t="n">
        <v>86004</v>
      </c>
      <c r="F42" s="239" t="n">
        <v>847890</v>
      </c>
      <c r="G42" s="239" t="n">
        <v>1597078</v>
      </c>
      <c r="H42" s="239" t="n">
        <v>361599</v>
      </c>
      <c r="I42" s="239" t="n">
        <v>26372963</v>
      </c>
      <c r="J42" s="239" t="n">
        <v>1124318</v>
      </c>
      <c r="K42" s="239" t="n">
        <v>2500022</v>
      </c>
      <c r="L42" s="239" t="n">
        <v>22748623</v>
      </c>
      <c r="M42" s="239" t="n">
        <v>4280796</v>
      </c>
      <c r="N42" s="239" t="n">
        <v>18467827</v>
      </c>
      <c r="O42" s="239" t="n">
        <v>3021540</v>
      </c>
      <c r="P42" s="369"/>
      <c r="Q42" s="368" t="s">
        <v>478</v>
      </c>
    </row>
    <row r="43" customFormat="false" ht="12.75" hidden="false" customHeight="false" outlineLevel="0" collapsed="false">
      <c r="B43" s="191" t="s">
        <v>479</v>
      </c>
      <c r="C43" s="239" t="n">
        <v>34849143</v>
      </c>
      <c r="D43" s="239" t="n">
        <v>3088637</v>
      </c>
      <c r="E43" s="239" t="n">
        <v>99555</v>
      </c>
      <c r="F43" s="239" t="n">
        <v>904109</v>
      </c>
      <c r="G43" s="239" t="n">
        <v>1690041</v>
      </c>
      <c r="H43" s="239" t="n">
        <v>394932</v>
      </c>
      <c r="I43" s="239" t="n">
        <v>28461410</v>
      </c>
      <c r="J43" s="239" t="n">
        <v>1114963</v>
      </c>
      <c r="K43" s="239" t="n">
        <v>2842507</v>
      </c>
      <c r="L43" s="239" t="n">
        <v>24503940</v>
      </c>
      <c r="M43" s="239" t="n">
        <v>4880918</v>
      </c>
      <c r="N43" s="239" t="n">
        <v>19623022</v>
      </c>
      <c r="O43" s="239" t="n">
        <v>3299096</v>
      </c>
      <c r="P43" s="369"/>
      <c r="Q43" s="365" t="s">
        <v>479</v>
      </c>
    </row>
    <row r="44" customFormat="false" ht="12.75" hidden="false" customHeight="false" outlineLevel="0" collapsed="false">
      <c r="B44" s="191" t="s">
        <v>480</v>
      </c>
      <c r="C44" s="239" t="n">
        <v>31539942</v>
      </c>
      <c r="D44" s="239" t="n">
        <v>2839580</v>
      </c>
      <c r="E44" s="239" t="n">
        <v>106425</v>
      </c>
      <c r="F44" s="239" t="n">
        <v>814781</v>
      </c>
      <c r="G44" s="239" t="n">
        <v>1529431</v>
      </c>
      <c r="H44" s="239" t="n">
        <v>388943</v>
      </c>
      <c r="I44" s="239" t="n">
        <v>25602608</v>
      </c>
      <c r="J44" s="239" t="n">
        <v>994836</v>
      </c>
      <c r="K44" s="239" t="n">
        <v>2650217</v>
      </c>
      <c r="L44" s="239" t="n">
        <v>21957555</v>
      </c>
      <c r="M44" s="239" t="n">
        <v>4285383</v>
      </c>
      <c r="N44" s="239" t="n">
        <v>17672172</v>
      </c>
      <c r="O44" s="239" t="n">
        <v>3097754</v>
      </c>
      <c r="P44" s="369"/>
      <c r="Q44" s="368" t="s">
        <v>480</v>
      </c>
    </row>
    <row r="45" customFormat="false" ht="12.75" hidden="false" customHeight="false" outlineLevel="0" collapsed="false">
      <c r="B45" s="191" t="s">
        <v>481</v>
      </c>
      <c r="C45" s="239" t="n">
        <v>31142047</v>
      </c>
      <c r="D45" s="239" t="n">
        <v>3245936</v>
      </c>
      <c r="E45" s="239" t="n">
        <v>109218</v>
      </c>
      <c r="F45" s="239" t="n">
        <v>1063915</v>
      </c>
      <c r="G45" s="239" t="n">
        <v>1666869</v>
      </c>
      <c r="H45" s="239" t="n">
        <v>405934</v>
      </c>
      <c r="I45" s="239" t="n">
        <v>24760322</v>
      </c>
      <c r="J45" s="239" t="n">
        <v>1247384</v>
      </c>
      <c r="K45" s="239" t="n">
        <v>2722877</v>
      </c>
      <c r="L45" s="239" t="n">
        <v>20790061</v>
      </c>
      <c r="M45" s="239" t="n">
        <v>3872018</v>
      </c>
      <c r="N45" s="239" t="n">
        <v>16918043</v>
      </c>
      <c r="O45" s="239" t="n">
        <v>3135789</v>
      </c>
      <c r="P45" s="369"/>
      <c r="Q45" s="365" t="s">
        <v>481</v>
      </c>
    </row>
    <row r="46" customFormat="false" ht="12.75" hidden="false" customHeight="false" outlineLevel="0" collapsed="false">
      <c r="A46" s="365" t="s">
        <v>1339</v>
      </c>
      <c r="B46" s="191" t="s">
        <v>486</v>
      </c>
      <c r="C46" s="239" t="n">
        <v>29415749</v>
      </c>
      <c r="D46" s="239" t="n">
        <v>2807782</v>
      </c>
      <c r="E46" s="239" t="n">
        <v>87624</v>
      </c>
      <c r="F46" s="239" t="n">
        <v>818150</v>
      </c>
      <c r="G46" s="239" t="n">
        <v>1547985</v>
      </c>
      <c r="H46" s="239" t="n">
        <v>354023</v>
      </c>
      <c r="I46" s="239" t="n">
        <v>23647128</v>
      </c>
      <c r="J46" s="239" t="n">
        <v>1342421</v>
      </c>
      <c r="K46" s="239" t="n">
        <v>2611524</v>
      </c>
      <c r="L46" s="239" t="n">
        <v>19693183</v>
      </c>
      <c r="M46" s="239" t="n">
        <v>3852669</v>
      </c>
      <c r="N46" s="239" t="n">
        <v>15840514</v>
      </c>
      <c r="O46" s="239" t="n">
        <v>2960839</v>
      </c>
      <c r="P46" s="367" t="s">
        <v>1339</v>
      </c>
      <c r="Q46" s="365" t="s">
        <v>486</v>
      </c>
    </row>
    <row r="47" customFormat="false" ht="12.75" hidden="false" customHeight="false" outlineLevel="0" collapsed="false">
      <c r="A47" s="365"/>
      <c r="B47" s="191" t="s">
        <v>482</v>
      </c>
      <c r="C47" s="239" t="n">
        <v>31940409</v>
      </c>
      <c r="D47" s="239" t="n">
        <v>2790537</v>
      </c>
      <c r="E47" s="239" t="n">
        <v>96678</v>
      </c>
      <c r="F47" s="239" t="n">
        <v>805082</v>
      </c>
      <c r="G47" s="239" t="n">
        <v>1569907</v>
      </c>
      <c r="H47" s="239" t="n">
        <v>318870</v>
      </c>
      <c r="I47" s="239" t="n">
        <v>26137746</v>
      </c>
      <c r="J47" s="239" t="n">
        <v>1395511</v>
      </c>
      <c r="K47" s="239" t="n">
        <v>2702801</v>
      </c>
      <c r="L47" s="239" t="n">
        <v>22039434</v>
      </c>
      <c r="M47" s="239" t="n">
        <v>4059700</v>
      </c>
      <c r="N47" s="239" t="n">
        <v>17979734</v>
      </c>
      <c r="O47" s="239" t="n">
        <v>3012126</v>
      </c>
      <c r="P47" s="367"/>
      <c r="Q47" s="365" t="s">
        <v>482</v>
      </c>
    </row>
    <row r="48" customFormat="false" ht="12.75" hidden="false" customHeight="false" outlineLevel="0" collapsed="false">
      <c r="A48" s="365"/>
      <c r="B48" s="191" t="s">
        <v>483</v>
      </c>
      <c r="C48" s="239" t="n">
        <v>35868865</v>
      </c>
      <c r="D48" s="239" t="n">
        <v>3080661</v>
      </c>
      <c r="E48" s="239" t="n">
        <v>88513</v>
      </c>
      <c r="F48" s="239" t="n">
        <v>951058</v>
      </c>
      <c r="G48" s="239" t="n">
        <v>1714915</v>
      </c>
      <c r="H48" s="239" t="n">
        <v>326175</v>
      </c>
      <c r="I48" s="239" t="n">
        <v>29295600</v>
      </c>
      <c r="J48" s="239" t="n">
        <v>1407814</v>
      </c>
      <c r="K48" s="239" t="n">
        <v>3168137</v>
      </c>
      <c r="L48" s="239" t="n">
        <v>24719649</v>
      </c>
      <c r="M48" s="239" t="n">
        <v>5047187</v>
      </c>
      <c r="N48" s="239" t="n">
        <v>19672462</v>
      </c>
      <c r="O48" s="239" t="n">
        <v>3492604</v>
      </c>
      <c r="P48" s="367"/>
      <c r="Q48" s="365" t="s">
        <v>483</v>
      </c>
    </row>
    <row r="49" customFormat="false" ht="12.75" hidden="false" customHeight="false" outlineLevel="0" collapsed="false">
      <c r="B49" s="191" t="s">
        <v>466</v>
      </c>
      <c r="C49" s="239" t="n">
        <v>31887551</v>
      </c>
      <c r="D49" s="239" t="n">
        <v>2895212</v>
      </c>
      <c r="E49" s="239" t="n">
        <v>107732</v>
      </c>
      <c r="F49" s="239" t="n">
        <v>807186</v>
      </c>
      <c r="G49" s="239" t="n">
        <v>1666865</v>
      </c>
      <c r="H49" s="239" t="n">
        <v>313429</v>
      </c>
      <c r="I49" s="239" t="n">
        <v>26124166</v>
      </c>
      <c r="J49" s="239" t="n">
        <v>1043114</v>
      </c>
      <c r="K49" s="239" t="n">
        <v>2848068</v>
      </c>
      <c r="L49" s="239" t="n">
        <v>22232984</v>
      </c>
      <c r="M49" s="239" t="n">
        <v>4527704</v>
      </c>
      <c r="N49" s="239" t="n">
        <v>17705280</v>
      </c>
      <c r="O49" s="239" t="n">
        <v>2868173</v>
      </c>
      <c r="P49" s="367"/>
      <c r="Q49" s="365" t="s">
        <v>46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7</v>
      </c>
      <c r="B1" s="77"/>
      <c r="C1" s="77"/>
      <c r="D1" s="77"/>
      <c r="E1" s="77"/>
      <c r="F1" s="77"/>
      <c r="G1" s="77"/>
      <c r="H1" s="77"/>
      <c r="I1" s="77" t="s">
        <v>1317</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42</v>
      </c>
      <c r="B3" s="143"/>
      <c r="C3" s="143"/>
      <c r="D3" s="143"/>
      <c r="E3" s="143"/>
      <c r="F3" s="143"/>
      <c r="G3" s="143"/>
      <c r="H3" s="143"/>
      <c r="I3" s="143" t="s">
        <v>1342</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45</v>
      </c>
      <c r="B4" s="351"/>
      <c r="C4" s="351"/>
      <c r="D4" s="351"/>
      <c r="E4" s="351"/>
      <c r="F4" s="351"/>
      <c r="G4" s="351"/>
      <c r="H4" s="351"/>
      <c r="I4" s="351" t="s">
        <v>1345</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57" t="s">
        <v>1325</v>
      </c>
      <c r="D7" s="357" t="s">
        <v>1326</v>
      </c>
      <c r="E7" s="357" t="s">
        <v>1327</v>
      </c>
      <c r="F7" s="357" t="s">
        <v>1328</v>
      </c>
      <c r="G7" s="357" t="s">
        <v>1329</v>
      </c>
      <c r="H7" s="357" t="s">
        <v>1330</v>
      </c>
      <c r="I7" s="357" t="s">
        <v>1331</v>
      </c>
      <c r="J7" s="357" t="s">
        <v>1332</v>
      </c>
      <c r="K7" s="357" t="s">
        <v>1333</v>
      </c>
      <c r="L7" s="357" t="s">
        <v>1334</v>
      </c>
      <c r="M7" s="358" t="s">
        <v>1335</v>
      </c>
      <c r="N7" s="358" t="s">
        <v>1336</v>
      </c>
      <c r="O7" s="359" t="s">
        <v>1337</v>
      </c>
      <c r="P7" s="356"/>
      <c r="Q7" s="356"/>
    </row>
    <row r="8" customFormat="false" ht="12.75" hidden="false" customHeight="true" outlineLevel="0" collapsed="false">
      <c r="A8" s="352"/>
      <c r="B8" s="352"/>
      <c r="C8" s="360" t="s">
        <v>1338</v>
      </c>
      <c r="D8" s="360"/>
      <c r="E8" s="360"/>
      <c r="F8" s="360"/>
      <c r="G8" s="360"/>
      <c r="H8" s="360"/>
      <c r="I8" s="356" t="s">
        <v>1338</v>
      </c>
      <c r="J8" s="356"/>
      <c r="K8" s="356"/>
      <c r="L8" s="356"/>
      <c r="M8" s="356"/>
      <c r="N8" s="356"/>
      <c r="O8" s="356"/>
      <c r="P8" s="356"/>
      <c r="Q8" s="356"/>
    </row>
    <row r="9" customFormat="false" ht="12.75" hidden="false" customHeight="true" outlineLevel="0" collapsed="false">
      <c r="A9" s="361"/>
      <c r="B9" s="362"/>
      <c r="C9" s="361"/>
      <c r="D9" s="361"/>
      <c r="E9" s="361"/>
      <c r="F9" s="361"/>
      <c r="G9" s="361"/>
      <c r="H9" s="361"/>
      <c r="I9" s="361"/>
      <c r="J9" s="361"/>
      <c r="K9" s="361"/>
      <c r="L9" s="361"/>
      <c r="M9" s="361"/>
      <c r="N9" s="361"/>
      <c r="O9" s="361"/>
      <c r="P9" s="373"/>
      <c r="Q9" s="364"/>
    </row>
    <row r="10" customFormat="false" ht="12.75" hidden="false" customHeight="false" outlineLevel="0" collapsed="false">
      <c r="A10" s="365" t="s">
        <v>453</v>
      </c>
      <c r="B10" s="191" t="s">
        <v>486</v>
      </c>
      <c r="C10" s="239" t="n">
        <v>26135326</v>
      </c>
      <c r="D10" s="239" t="n">
        <v>1392321</v>
      </c>
      <c r="E10" s="239" t="n">
        <v>1108</v>
      </c>
      <c r="F10" s="239" t="n">
        <v>317470</v>
      </c>
      <c r="G10" s="239" t="n">
        <v>826637</v>
      </c>
      <c r="H10" s="239" t="n">
        <v>247106</v>
      </c>
      <c r="I10" s="239" t="n">
        <v>24449520</v>
      </c>
      <c r="J10" s="239" t="n">
        <v>3973019</v>
      </c>
      <c r="K10" s="239" t="n">
        <v>1516917</v>
      </c>
      <c r="L10" s="239" t="n">
        <v>18959584</v>
      </c>
      <c r="M10" s="239" t="n">
        <v>1780318</v>
      </c>
      <c r="N10" s="239" t="n">
        <v>17179266</v>
      </c>
      <c r="O10" s="239" t="n">
        <v>293485</v>
      </c>
      <c r="P10" s="367" t="s">
        <v>453</v>
      </c>
      <c r="Q10" s="365" t="s">
        <v>486</v>
      </c>
    </row>
    <row r="11" customFormat="false" ht="12.75" hidden="false" customHeight="false" outlineLevel="0" collapsed="false">
      <c r="B11" s="191" t="s">
        <v>482</v>
      </c>
      <c r="C11" s="239" t="n">
        <v>27283565</v>
      </c>
      <c r="D11" s="239" t="n">
        <v>1480976</v>
      </c>
      <c r="E11" s="239" t="n">
        <v>1947</v>
      </c>
      <c r="F11" s="239" t="n">
        <v>300942</v>
      </c>
      <c r="G11" s="239" t="n">
        <v>828299</v>
      </c>
      <c r="H11" s="239" t="n">
        <v>349788</v>
      </c>
      <c r="I11" s="239" t="n">
        <v>25520650</v>
      </c>
      <c r="J11" s="239" t="n">
        <v>4302281</v>
      </c>
      <c r="K11" s="239" t="n">
        <v>1580096</v>
      </c>
      <c r="L11" s="239" t="n">
        <v>19638273</v>
      </c>
      <c r="M11" s="239" t="n">
        <v>1888216</v>
      </c>
      <c r="N11" s="239" t="n">
        <v>17750057</v>
      </c>
      <c r="O11" s="239" t="n">
        <v>281939</v>
      </c>
      <c r="P11" s="369"/>
      <c r="Q11" s="365" t="s">
        <v>482</v>
      </c>
    </row>
    <row r="12" customFormat="false" ht="12.75" hidden="false" customHeight="false" outlineLevel="0" collapsed="false">
      <c r="B12" s="191" t="s">
        <v>483</v>
      </c>
      <c r="C12" s="239" t="n">
        <v>26543806</v>
      </c>
      <c r="D12" s="239" t="n">
        <v>1436423</v>
      </c>
      <c r="E12" s="239" t="n">
        <v>2443</v>
      </c>
      <c r="F12" s="239" t="n">
        <v>340445</v>
      </c>
      <c r="G12" s="239" t="n">
        <v>850579</v>
      </c>
      <c r="H12" s="239" t="n">
        <v>242956</v>
      </c>
      <c r="I12" s="239" t="n">
        <v>24829935</v>
      </c>
      <c r="J12" s="239" t="n">
        <v>3793223</v>
      </c>
      <c r="K12" s="239" t="n">
        <v>1515341</v>
      </c>
      <c r="L12" s="239" t="n">
        <v>19521371</v>
      </c>
      <c r="M12" s="239" t="n">
        <v>1972884</v>
      </c>
      <c r="N12" s="239" t="n">
        <v>17548487</v>
      </c>
      <c r="O12" s="239" t="n">
        <v>277448</v>
      </c>
      <c r="P12" s="369"/>
      <c r="Q12" s="365" t="s">
        <v>483</v>
      </c>
    </row>
    <row r="13" customFormat="false" ht="12.75" hidden="false" customHeight="false" outlineLevel="0" collapsed="false">
      <c r="B13" s="191" t="s">
        <v>466</v>
      </c>
      <c r="C13" s="239" t="n">
        <v>26464343</v>
      </c>
      <c r="D13" s="239" t="n">
        <v>1520899</v>
      </c>
      <c r="E13" s="239" t="n">
        <v>3617</v>
      </c>
      <c r="F13" s="239" t="n">
        <v>285924</v>
      </c>
      <c r="G13" s="239" t="n">
        <v>945201</v>
      </c>
      <c r="H13" s="239" t="n">
        <v>286157</v>
      </c>
      <c r="I13" s="239" t="n">
        <v>24637911</v>
      </c>
      <c r="J13" s="239" t="n">
        <v>4213915</v>
      </c>
      <c r="K13" s="239" t="n">
        <v>1297641</v>
      </c>
      <c r="L13" s="239" t="n">
        <v>19126355</v>
      </c>
      <c r="M13" s="239" t="n">
        <v>1995518</v>
      </c>
      <c r="N13" s="239" t="n">
        <v>17130837</v>
      </c>
      <c r="O13" s="239" t="n">
        <v>305533</v>
      </c>
      <c r="P13" s="369"/>
      <c r="Q13" s="365" t="s">
        <v>466</v>
      </c>
    </row>
    <row r="14" customFormat="false" ht="12.75" hidden="false" customHeight="false" outlineLevel="0" collapsed="false">
      <c r="B14" s="191" t="s">
        <v>487</v>
      </c>
      <c r="C14" s="239" t="n">
        <v>24392987</v>
      </c>
      <c r="D14" s="239" t="n">
        <v>1251458</v>
      </c>
      <c r="E14" s="239" t="n">
        <v>1879</v>
      </c>
      <c r="F14" s="239" t="n">
        <v>257164</v>
      </c>
      <c r="G14" s="239" t="n">
        <v>758644</v>
      </c>
      <c r="H14" s="239" t="n">
        <v>233771</v>
      </c>
      <c r="I14" s="239" t="n">
        <v>22863533</v>
      </c>
      <c r="J14" s="239" t="n">
        <v>4308075</v>
      </c>
      <c r="K14" s="239" t="n">
        <v>1266625</v>
      </c>
      <c r="L14" s="239" t="n">
        <v>17288833</v>
      </c>
      <c r="M14" s="239" t="n">
        <v>1645554</v>
      </c>
      <c r="N14" s="239" t="n">
        <v>15643279</v>
      </c>
      <c r="O14" s="239" t="n">
        <v>277996</v>
      </c>
      <c r="P14" s="369"/>
      <c r="Q14" s="365" t="s">
        <v>487</v>
      </c>
    </row>
    <row r="15" customFormat="false" ht="12.75" hidden="false" customHeight="false" outlineLevel="0" collapsed="false">
      <c r="B15" s="191" t="s">
        <v>475</v>
      </c>
      <c r="C15" s="239" t="n">
        <v>25357289</v>
      </c>
      <c r="D15" s="239" t="n">
        <v>1322405</v>
      </c>
      <c r="E15" s="239" t="n">
        <v>2365</v>
      </c>
      <c r="F15" s="239" t="n">
        <v>314819</v>
      </c>
      <c r="G15" s="239" t="n">
        <v>762402</v>
      </c>
      <c r="H15" s="239" t="n">
        <v>242819</v>
      </c>
      <c r="I15" s="239" t="n">
        <v>23750999</v>
      </c>
      <c r="J15" s="239" t="n">
        <v>4087015</v>
      </c>
      <c r="K15" s="239" t="n">
        <v>1449308</v>
      </c>
      <c r="L15" s="239" t="n">
        <v>18214676</v>
      </c>
      <c r="M15" s="239" t="n">
        <v>1750939</v>
      </c>
      <c r="N15" s="239" t="n">
        <v>16463737</v>
      </c>
      <c r="O15" s="239" t="n">
        <v>283885</v>
      </c>
      <c r="P15" s="369"/>
      <c r="Q15" s="365" t="s">
        <v>475</v>
      </c>
    </row>
    <row r="16" customFormat="false" ht="12.75" hidden="false" customHeight="false" outlineLevel="0" collapsed="false">
      <c r="B16" s="191" t="s">
        <v>476</v>
      </c>
      <c r="C16" s="239" t="n">
        <v>25602666</v>
      </c>
      <c r="D16" s="239" t="n">
        <v>1361396</v>
      </c>
      <c r="E16" s="239" t="n">
        <v>1346</v>
      </c>
      <c r="F16" s="239" t="n">
        <v>292789</v>
      </c>
      <c r="G16" s="239" t="n">
        <v>776955</v>
      </c>
      <c r="H16" s="239" t="n">
        <v>290306</v>
      </c>
      <c r="I16" s="239" t="n">
        <v>23972095</v>
      </c>
      <c r="J16" s="239" t="n">
        <v>4040233</v>
      </c>
      <c r="K16" s="239" t="n">
        <v>1320524</v>
      </c>
      <c r="L16" s="239" t="n">
        <v>18611338</v>
      </c>
      <c r="M16" s="239" t="n">
        <v>2048872</v>
      </c>
      <c r="N16" s="239" t="n">
        <v>16562466</v>
      </c>
      <c r="O16" s="239" t="n">
        <v>269175</v>
      </c>
      <c r="P16" s="369"/>
      <c r="Q16" s="365" t="s">
        <v>476</v>
      </c>
    </row>
    <row r="17" customFormat="false" ht="12.75" hidden="false" customHeight="false" outlineLevel="0" collapsed="false">
      <c r="B17" s="191" t="s">
        <v>477</v>
      </c>
      <c r="C17" s="239" t="n">
        <v>27378988</v>
      </c>
      <c r="D17" s="239" t="n">
        <v>1289706</v>
      </c>
      <c r="E17" s="239" t="n">
        <v>2051</v>
      </c>
      <c r="F17" s="239" t="n">
        <v>285301</v>
      </c>
      <c r="G17" s="239" t="n">
        <v>761340</v>
      </c>
      <c r="H17" s="239" t="n">
        <v>241014</v>
      </c>
      <c r="I17" s="239" t="n">
        <v>25823965</v>
      </c>
      <c r="J17" s="239" t="n">
        <v>4034396</v>
      </c>
      <c r="K17" s="239" t="n">
        <v>1447578</v>
      </c>
      <c r="L17" s="239" t="n">
        <v>20341991</v>
      </c>
      <c r="M17" s="239" t="n">
        <v>1891738</v>
      </c>
      <c r="N17" s="239" t="n">
        <v>18450253</v>
      </c>
      <c r="O17" s="239" t="n">
        <v>265317</v>
      </c>
      <c r="P17" s="369"/>
      <c r="Q17" s="365" t="s">
        <v>477</v>
      </c>
    </row>
    <row r="18" customFormat="false" ht="12.75" hidden="false" customHeight="false" outlineLevel="0" collapsed="false">
      <c r="B18" s="191" t="s">
        <v>478</v>
      </c>
      <c r="C18" s="239" t="n">
        <v>26298167</v>
      </c>
      <c r="D18" s="239" t="n">
        <v>1300443</v>
      </c>
      <c r="E18" s="239" t="n">
        <v>1292</v>
      </c>
      <c r="F18" s="239" t="n">
        <v>282877</v>
      </c>
      <c r="G18" s="239" t="n">
        <v>739939</v>
      </c>
      <c r="H18" s="239" t="n">
        <v>276335</v>
      </c>
      <c r="I18" s="239" t="n">
        <v>24742589</v>
      </c>
      <c r="J18" s="239" t="n">
        <v>3736340</v>
      </c>
      <c r="K18" s="239" t="n">
        <v>1338240</v>
      </c>
      <c r="L18" s="239" t="n">
        <v>19668009</v>
      </c>
      <c r="M18" s="239" t="n">
        <v>1652514</v>
      </c>
      <c r="N18" s="239" t="n">
        <v>18015495</v>
      </c>
      <c r="O18" s="239" t="n">
        <v>255135</v>
      </c>
      <c r="P18" s="369"/>
      <c r="Q18" s="365" t="s">
        <v>478</v>
      </c>
    </row>
    <row r="19" customFormat="false" ht="12.75" hidden="false" customHeight="false" outlineLevel="0" collapsed="false">
      <c r="B19" s="191" t="s">
        <v>479</v>
      </c>
      <c r="C19" s="239" t="n">
        <v>28761409</v>
      </c>
      <c r="D19" s="239" t="n">
        <v>1478705</v>
      </c>
      <c r="E19" s="239" t="n">
        <v>1794</v>
      </c>
      <c r="F19" s="239" t="n">
        <v>318932</v>
      </c>
      <c r="G19" s="239" t="n">
        <v>877095</v>
      </c>
      <c r="H19" s="239" t="n">
        <v>280884</v>
      </c>
      <c r="I19" s="239" t="n">
        <v>26981661</v>
      </c>
      <c r="J19" s="239" t="n">
        <v>4084807</v>
      </c>
      <c r="K19" s="239" t="n">
        <v>1330375</v>
      </c>
      <c r="L19" s="239" t="n">
        <v>21566479</v>
      </c>
      <c r="M19" s="239" t="n">
        <v>1825175</v>
      </c>
      <c r="N19" s="239" t="n">
        <v>19741304</v>
      </c>
      <c r="O19" s="239" t="n">
        <v>301043</v>
      </c>
      <c r="P19" s="369"/>
      <c r="Q19" s="365" t="s">
        <v>479</v>
      </c>
    </row>
    <row r="20" customFormat="false" ht="12.75" hidden="false" customHeight="false" outlineLevel="0" collapsed="false">
      <c r="B20" s="191" t="s">
        <v>480</v>
      </c>
      <c r="C20" s="239" t="n">
        <v>28343018</v>
      </c>
      <c r="D20" s="239" t="n">
        <v>1470759</v>
      </c>
      <c r="E20" s="239" t="n">
        <v>1983</v>
      </c>
      <c r="F20" s="239" t="n">
        <v>330490</v>
      </c>
      <c r="G20" s="239" t="n">
        <v>877026</v>
      </c>
      <c r="H20" s="239" t="n">
        <v>261260</v>
      </c>
      <c r="I20" s="239" t="n">
        <v>26571882</v>
      </c>
      <c r="J20" s="239" t="n">
        <v>4797476</v>
      </c>
      <c r="K20" s="239" t="n">
        <v>1277948</v>
      </c>
      <c r="L20" s="239" t="n">
        <v>20496458</v>
      </c>
      <c r="M20" s="239" t="n">
        <v>1775345</v>
      </c>
      <c r="N20" s="239" t="n">
        <v>18721113</v>
      </c>
      <c r="O20" s="239" t="n">
        <v>300377</v>
      </c>
      <c r="P20" s="369"/>
      <c r="Q20" s="365" t="s">
        <v>480</v>
      </c>
    </row>
    <row r="21" customFormat="false" ht="12.75" hidden="false" customHeight="false" outlineLevel="0" collapsed="false">
      <c r="B21" s="191" t="s">
        <v>481</v>
      </c>
      <c r="C21" s="239" t="n">
        <v>26338748</v>
      </c>
      <c r="D21" s="239" t="n">
        <v>1369728</v>
      </c>
      <c r="E21" s="239" t="n">
        <v>1612</v>
      </c>
      <c r="F21" s="239" t="n">
        <v>303626</v>
      </c>
      <c r="G21" s="239" t="n">
        <v>804129</v>
      </c>
      <c r="H21" s="239" t="n">
        <v>260361</v>
      </c>
      <c r="I21" s="239" t="n">
        <v>24707607</v>
      </c>
      <c r="J21" s="239" t="n">
        <v>4479016</v>
      </c>
      <c r="K21" s="239" t="n">
        <v>1491481</v>
      </c>
      <c r="L21" s="239" t="n">
        <v>18737110</v>
      </c>
      <c r="M21" s="239" t="n">
        <v>1589269</v>
      </c>
      <c r="N21" s="239" t="n">
        <v>17147841</v>
      </c>
      <c r="O21" s="239" t="n">
        <v>261413</v>
      </c>
      <c r="P21" s="369"/>
      <c r="Q21" s="365" t="s">
        <v>481</v>
      </c>
    </row>
    <row r="22" customFormat="false" ht="12.75" hidden="false" customHeight="false" outlineLevel="0" collapsed="false">
      <c r="A22" s="365" t="s">
        <v>454</v>
      </c>
      <c r="B22" s="191" t="s">
        <v>486</v>
      </c>
      <c r="C22" s="239" t="n">
        <v>28636608</v>
      </c>
      <c r="D22" s="239" t="n">
        <v>1414322</v>
      </c>
      <c r="E22" s="239" t="n">
        <v>1408</v>
      </c>
      <c r="F22" s="239" t="n">
        <v>299738</v>
      </c>
      <c r="G22" s="239" t="n">
        <v>837833</v>
      </c>
      <c r="H22" s="239" t="n">
        <v>275343</v>
      </c>
      <c r="I22" s="239" t="n">
        <v>26962733</v>
      </c>
      <c r="J22" s="239" t="n">
        <v>4682028</v>
      </c>
      <c r="K22" s="239" t="n">
        <v>1413591</v>
      </c>
      <c r="L22" s="239" t="n">
        <v>20867114</v>
      </c>
      <c r="M22" s="239" t="n">
        <v>2119597</v>
      </c>
      <c r="N22" s="239" t="n">
        <v>18747517</v>
      </c>
      <c r="O22" s="239" t="n">
        <v>259553</v>
      </c>
      <c r="P22" s="367" t="s">
        <v>454</v>
      </c>
      <c r="Q22" s="365" t="s">
        <v>486</v>
      </c>
    </row>
    <row r="23" customFormat="false" ht="12.75" hidden="false" customHeight="false" outlineLevel="0" collapsed="false">
      <c r="B23" s="191" t="s">
        <v>482</v>
      </c>
      <c r="C23" s="239" t="n">
        <v>27358719</v>
      </c>
      <c r="D23" s="239" t="n">
        <v>1355703</v>
      </c>
      <c r="E23" s="239" t="n">
        <v>1320</v>
      </c>
      <c r="F23" s="239" t="n">
        <v>280643</v>
      </c>
      <c r="G23" s="239" t="n">
        <v>812527</v>
      </c>
      <c r="H23" s="239" t="n">
        <v>261213</v>
      </c>
      <c r="I23" s="239" t="n">
        <v>25761258</v>
      </c>
      <c r="J23" s="239" t="n">
        <v>4484607</v>
      </c>
      <c r="K23" s="239" t="n">
        <v>1331423</v>
      </c>
      <c r="L23" s="239" t="n">
        <v>19945228</v>
      </c>
      <c r="M23" s="239" t="n">
        <v>1939503</v>
      </c>
      <c r="N23" s="239" t="n">
        <v>18005725</v>
      </c>
      <c r="O23" s="239" t="n">
        <v>241758</v>
      </c>
      <c r="P23" s="369"/>
      <c r="Q23" s="365" t="s">
        <v>482</v>
      </c>
    </row>
    <row r="24" customFormat="false" ht="12.75" hidden="false" customHeight="false" outlineLevel="0" collapsed="false">
      <c r="B24" s="191" t="s">
        <v>483</v>
      </c>
      <c r="C24" s="239" t="n">
        <v>26835809</v>
      </c>
      <c r="D24" s="239" t="n">
        <v>1352670</v>
      </c>
      <c r="E24" s="239" t="n">
        <v>2108</v>
      </c>
      <c r="F24" s="239" t="n">
        <v>285183</v>
      </c>
      <c r="G24" s="239" t="n">
        <v>841839</v>
      </c>
      <c r="H24" s="239" t="n">
        <v>223540</v>
      </c>
      <c r="I24" s="239" t="n">
        <v>25238973</v>
      </c>
      <c r="J24" s="239" t="n">
        <v>4256245</v>
      </c>
      <c r="K24" s="239" t="n">
        <v>1287557</v>
      </c>
      <c r="L24" s="239" t="n">
        <v>19695171</v>
      </c>
      <c r="M24" s="239" t="n">
        <v>1896319</v>
      </c>
      <c r="N24" s="239" t="n">
        <v>17798852</v>
      </c>
      <c r="O24" s="239" t="n">
        <v>244166</v>
      </c>
      <c r="P24" s="369"/>
      <c r="Q24" s="365" t="s">
        <v>483</v>
      </c>
    </row>
    <row r="25" customFormat="false" ht="12.75" hidden="false" customHeight="false" outlineLevel="0" collapsed="false">
      <c r="B25" s="191" t="s">
        <v>466</v>
      </c>
      <c r="C25" s="239" t="n">
        <v>27501255</v>
      </c>
      <c r="D25" s="239" t="n">
        <v>1438375</v>
      </c>
      <c r="E25" s="239" t="n">
        <v>1892</v>
      </c>
      <c r="F25" s="239" t="n">
        <v>298831</v>
      </c>
      <c r="G25" s="239" t="n">
        <v>879843</v>
      </c>
      <c r="H25" s="239" t="n">
        <v>257809</v>
      </c>
      <c r="I25" s="239" t="n">
        <v>25789721</v>
      </c>
      <c r="J25" s="239" t="n">
        <v>4557208</v>
      </c>
      <c r="K25" s="239" t="n">
        <v>1414449</v>
      </c>
      <c r="L25" s="239" t="n">
        <v>19818064</v>
      </c>
      <c r="M25" s="239" t="n">
        <v>2066615</v>
      </c>
      <c r="N25" s="239" t="n">
        <v>17751449</v>
      </c>
      <c r="O25" s="239" t="n">
        <v>273159</v>
      </c>
      <c r="P25" s="369"/>
      <c r="Q25" s="365" t="s">
        <v>466</v>
      </c>
    </row>
    <row r="26" customFormat="false" ht="12.75" hidden="false" customHeight="false" outlineLevel="0" collapsed="false">
      <c r="B26" s="191" t="s">
        <v>487</v>
      </c>
      <c r="C26" s="239" t="n">
        <v>26524303</v>
      </c>
      <c r="D26" s="239" t="n">
        <v>1449434</v>
      </c>
      <c r="E26" s="239" t="n">
        <v>2118</v>
      </c>
      <c r="F26" s="239" t="n">
        <v>309460</v>
      </c>
      <c r="G26" s="239" t="n">
        <v>884661</v>
      </c>
      <c r="H26" s="239" t="n">
        <v>253195</v>
      </c>
      <c r="I26" s="239" t="n">
        <v>24815946</v>
      </c>
      <c r="J26" s="239" t="n">
        <v>4215823</v>
      </c>
      <c r="K26" s="239" t="n">
        <v>1340340</v>
      </c>
      <c r="L26" s="239" t="n">
        <v>19259783</v>
      </c>
      <c r="M26" s="239" t="n">
        <v>1833865</v>
      </c>
      <c r="N26" s="239" t="n">
        <v>17425918</v>
      </c>
      <c r="O26" s="239" t="n">
        <v>258923</v>
      </c>
      <c r="P26" s="369"/>
      <c r="Q26" s="365" t="s">
        <v>487</v>
      </c>
    </row>
    <row r="27" customFormat="false" ht="12.75" hidden="false" customHeight="false" outlineLevel="0" collapsed="false">
      <c r="B27" s="191" t="s">
        <v>475</v>
      </c>
      <c r="C27" s="239" t="n">
        <v>26551889</v>
      </c>
      <c r="D27" s="239" t="n">
        <v>1386722</v>
      </c>
      <c r="E27" s="239" t="n">
        <v>1947</v>
      </c>
      <c r="F27" s="239" t="n">
        <v>279250</v>
      </c>
      <c r="G27" s="239" t="n">
        <v>810479</v>
      </c>
      <c r="H27" s="239" t="n">
        <v>295046</v>
      </c>
      <c r="I27" s="239" t="n">
        <v>24866205</v>
      </c>
      <c r="J27" s="239" t="n">
        <v>3783109</v>
      </c>
      <c r="K27" s="239" t="n">
        <v>1510729</v>
      </c>
      <c r="L27" s="239" t="n">
        <v>19572367</v>
      </c>
      <c r="M27" s="239" t="n">
        <v>1893046</v>
      </c>
      <c r="N27" s="239" t="n">
        <v>17679321</v>
      </c>
      <c r="O27" s="239" t="n">
        <v>298962</v>
      </c>
      <c r="P27" s="369"/>
      <c r="Q27" s="365" t="s">
        <v>475</v>
      </c>
    </row>
    <row r="28" customFormat="false" ht="12.75" hidden="false" customHeight="false" outlineLevel="0" collapsed="false">
      <c r="B28" s="191" t="s">
        <v>476</v>
      </c>
      <c r="C28" s="239" t="n">
        <v>28890949</v>
      </c>
      <c r="D28" s="239" t="n">
        <v>1404327</v>
      </c>
      <c r="E28" s="239" t="n">
        <v>1675</v>
      </c>
      <c r="F28" s="239" t="n">
        <v>288929</v>
      </c>
      <c r="G28" s="239" t="n">
        <v>845278</v>
      </c>
      <c r="H28" s="239" t="n">
        <v>268445</v>
      </c>
      <c r="I28" s="239" t="n">
        <v>27210507</v>
      </c>
      <c r="J28" s="239" t="n">
        <v>4694438</v>
      </c>
      <c r="K28" s="239" t="n">
        <v>1517277</v>
      </c>
      <c r="L28" s="239" t="n">
        <v>20998792</v>
      </c>
      <c r="M28" s="239" t="n">
        <v>2089666</v>
      </c>
      <c r="N28" s="239" t="n">
        <v>18909126</v>
      </c>
      <c r="O28" s="239" t="n">
        <v>276115</v>
      </c>
      <c r="P28" s="369"/>
      <c r="Q28" s="365" t="s">
        <v>476</v>
      </c>
    </row>
    <row r="29" customFormat="false" ht="12.75" hidden="false" customHeight="false" outlineLevel="0" collapsed="false">
      <c r="B29" s="191" t="s">
        <v>477</v>
      </c>
      <c r="C29" s="239" t="n">
        <v>26186341</v>
      </c>
      <c r="D29" s="239" t="n">
        <v>1247958</v>
      </c>
      <c r="E29" s="239" t="n">
        <v>2002</v>
      </c>
      <c r="F29" s="239" t="n">
        <v>269529</v>
      </c>
      <c r="G29" s="239" t="n">
        <v>723391</v>
      </c>
      <c r="H29" s="239" t="n">
        <v>253036</v>
      </c>
      <c r="I29" s="239" t="n">
        <v>24709878</v>
      </c>
      <c r="J29" s="239" t="n">
        <v>3758923</v>
      </c>
      <c r="K29" s="239" t="n">
        <v>1415897</v>
      </c>
      <c r="L29" s="239" t="n">
        <v>19535058</v>
      </c>
      <c r="M29" s="239" t="n">
        <v>1731127</v>
      </c>
      <c r="N29" s="239" t="n">
        <v>17803931</v>
      </c>
      <c r="O29" s="239" t="n">
        <v>228505</v>
      </c>
      <c r="P29" s="369"/>
      <c r="Q29" s="365" t="s">
        <v>477</v>
      </c>
    </row>
    <row r="30" customFormat="false" ht="12.75" hidden="false" customHeight="false" outlineLevel="0" collapsed="false">
      <c r="B30" s="191" t="s">
        <v>478</v>
      </c>
      <c r="C30" s="239" t="n">
        <v>28281428</v>
      </c>
      <c r="D30" s="239" t="n">
        <v>1330594</v>
      </c>
      <c r="E30" s="239" t="n">
        <v>1313</v>
      </c>
      <c r="F30" s="239" t="n">
        <v>307922</v>
      </c>
      <c r="G30" s="239" t="n">
        <v>772541</v>
      </c>
      <c r="H30" s="239" t="n">
        <v>248818</v>
      </c>
      <c r="I30" s="239" t="n">
        <v>26699730</v>
      </c>
      <c r="J30" s="239" t="n">
        <v>4328618</v>
      </c>
      <c r="K30" s="239" t="n">
        <v>1396925</v>
      </c>
      <c r="L30" s="239" t="n">
        <v>20974187</v>
      </c>
      <c r="M30" s="239" t="n">
        <v>1866367</v>
      </c>
      <c r="N30" s="239" t="n">
        <v>19107820</v>
      </c>
      <c r="O30" s="239" t="n">
        <v>251104</v>
      </c>
      <c r="P30" s="369"/>
      <c r="Q30" s="365" t="s">
        <v>478</v>
      </c>
    </row>
    <row r="31" customFormat="false" ht="12.75" hidden="false" customHeight="false" outlineLevel="0" collapsed="false">
      <c r="B31" s="191" t="s">
        <v>479</v>
      </c>
      <c r="C31" s="239" t="n">
        <v>29679060</v>
      </c>
      <c r="D31" s="239" t="n">
        <v>1479522</v>
      </c>
      <c r="E31" s="239" t="n">
        <v>1302</v>
      </c>
      <c r="F31" s="239" t="n">
        <v>322851</v>
      </c>
      <c r="G31" s="239" t="n">
        <v>835102</v>
      </c>
      <c r="H31" s="239" t="n">
        <v>320267</v>
      </c>
      <c r="I31" s="239" t="n">
        <v>27897922</v>
      </c>
      <c r="J31" s="239" t="n">
        <v>3929634</v>
      </c>
      <c r="K31" s="239" t="n">
        <v>1680036</v>
      </c>
      <c r="L31" s="239" t="n">
        <v>22288252</v>
      </c>
      <c r="M31" s="239" t="n">
        <v>2052392</v>
      </c>
      <c r="N31" s="239" t="n">
        <v>20235860</v>
      </c>
      <c r="O31" s="239" t="n">
        <v>301616</v>
      </c>
      <c r="P31" s="369"/>
      <c r="Q31" s="365" t="s">
        <v>479</v>
      </c>
    </row>
    <row r="32" customFormat="false" ht="12.75" hidden="false" customHeight="false" outlineLevel="0" collapsed="false">
      <c r="B32" s="191" t="s">
        <v>480</v>
      </c>
      <c r="C32" s="239" t="n">
        <v>27921774</v>
      </c>
      <c r="D32" s="239" t="n">
        <v>1327659</v>
      </c>
      <c r="E32" s="239" t="n">
        <v>1669</v>
      </c>
      <c r="F32" s="239" t="n">
        <v>286377</v>
      </c>
      <c r="G32" s="239" t="n">
        <v>786299</v>
      </c>
      <c r="H32" s="239" t="n">
        <v>253314</v>
      </c>
      <c r="I32" s="239" t="n">
        <v>26235092</v>
      </c>
      <c r="J32" s="239" t="n">
        <v>4404920</v>
      </c>
      <c r="K32" s="239" t="n">
        <v>1466830</v>
      </c>
      <c r="L32" s="239" t="n">
        <v>20363342</v>
      </c>
      <c r="M32" s="239" t="n">
        <v>2050560</v>
      </c>
      <c r="N32" s="239" t="n">
        <v>18312782</v>
      </c>
      <c r="O32" s="239" t="n">
        <v>359023</v>
      </c>
      <c r="P32" s="369"/>
      <c r="Q32" s="365" t="s">
        <v>480</v>
      </c>
    </row>
    <row r="33" customFormat="false" ht="12.75" hidden="false" customHeight="false" outlineLevel="0" collapsed="false">
      <c r="B33" s="191" t="s">
        <v>481</v>
      </c>
      <c r="C33" s="239" t="n">
        <v>25476791</v>
      </c>
      <c r="D33" s="239" t="n">
        <v>1323568</v>
      </c>
      <c r="E33" s="239" t="n">
        <v>969</v>
      </c>
      <c r="F33" s="239" t="n">
        <v>280902</v>
      </c>
      <c r="G33" s="239" t="n">
        <v>762425</v>
      </c>
      <c r="H33" s="239" t="n">
        <v>279272</v>
      </c>
      <c r="I33" s="239" t="n">
        <v>23875201</v>
      </c>
      <c r="J33" s="239" t="n">
        <v>4084483</v>
      </c>
      <c r="K33" s="239" t="n">
        <v>1264343</v>
      </c>
      <c r="L33" s="239" t="n">
        <v>18526375</v>
      </c>
      <c r="M33" s="239" t="n">
        <v>1385429</v>
      </c>
      <c r="N33" s="239" t="n">
        <v>17140946</v>
      </c>
      <c r="O33" s="239" t="n">
        <v>278022</v>
      </c>
      <c r="P33" s="369"/>
      <c r="Q33" s="365" t="s">
        <v>481</v>
      </c>
    </row>
    <row r="34" customFormat="false" ht="12.75" hidden="false" customHeight="false" outlineLevel="0" collapsed="false">
      <c r="A34" s="365" t="s">
        <v>455</v>
      </c>
      <c r="B34" s="191" t="s">
        <v>486</v>
      </c>
      <c r="C34" s="239" t="n">
        <v>25512794</v>
      </c>
      <c r="D34" s="239" t="n">
        <v>1367519</v>
      </c>
      <c r="E34" s="239" t="n">
        <v>953</v>
      </c>
      <c r="F34" s="239" t="n">
        <v>301872</v>
      </c>
      <c r="G34" s="239" t="n">
        <v>782445</v>
      </c>
      <c r="H34" s="239" t="n">
        <v>282249</v>
      </c>
      <c r="I34" s="239" t="n">
        <v>23768801</v>
      </c>
      <c r="J34" s="239" t="n">
        <v>4677168</v>
      </c>
      <c r="K34" s="239" t="n">
        <v>1122795</v>
      </c>
      <c r="L34" s="239" t="n">
        <v>17968838</v>
      </c>
      <c r="M34" s="239" t="n">
        <v>1602916</v>
      </c>
      <c r="N34" s="239" t="n">
        <v>16365922</v>
      </c>
      <c r="O34" s="239" t="n">
        <v>376474</v>
      </c>
      <c r="P34" s="367" t="s">
        <v>455</v>
      </c>
      <c r="Q34" s="365" t="s">
        <v>486</v>
      </c>
    </row>
    <row r="35" customFormat="false" ht="12.75" hidden="false" customHeight="false" outlineLevel="0" collapsed="false">
      <c r="B35" s="191" t="s">
        <v>482</v>
      </c>
      <c r="C35" s="239" t="n">
        <v>23190332</v>
      </c>
      <c r="D35" s="239" t="n">
        <v>1208712</v>
      </c>
      <c r="E35" s="239" t="n">
        <v>1223</v>
      </c>
      <c r="F35" s="239" t="n">
        <v>267671</v>
      </c>
      <c r="G35" s="239" t="n">
        <v>708333</v>
      </c>
      <c r="H35" s="239" t="n">
        <v>231485</v>
      </c>
      <c r="I35" s="239" t="n">
        <v>21582196</v>
      </c>
      <c r="J35" s="239" t="n">
        <v>3767876</v>
      </c>
      <c r="K35" s="239" t="n">
        <v>1168262</v>
      </c>
      <c r="L35" s="239" t="n">
        <v>16646058</v>
      </c>
      <c r="M35" s="239" t="n">
        <v>1443856</v>
      </c>
      <c r="N35" s="239" t="n">
        <v>15202202</v>
      </c>
      <c r="O35" s="366" t="n">
        <v>399424</v>
      </c>
      <c r="Q35" s="365" t="s">
        <v>482</v>
      </c>
    </row>
    <row r="36" customFormat="false" ht="12.75" hidden="false" customHeight="false" outlineLevel="0" collapsed="false">
      <c r="B36" s="191" t="s">
        <v>483</v>
      </c>
      <c r="C36" s="239" t="n">
        <v>24371683</v>
      </c>
      <c r="D36" s="239" t="n">
        <v>1399726</v>
      </c>
      <c r="E36" s="239" t="n">
        <v>1607</v>
      </c>
      <c r="F36" s="239" t="n">
        <v>283842</v>
      </c>
      <c r="G36" s="239" t="n">
        <v>816412</v>
      </c>
      <c r="H36" s="239" t="n">
        <v>297865</v>
      </c>
      <c r="I36" s="239" t="n">
        <v>22237889</v>
      </c>
      <c r="J36" s="239" t="n">
        <v>3994507</v>
      </c>
      <c r="K36" s="239" t="n">
        <v>1221975</v>
      </c>
      <c r="L36" s="239" t="n">
        <v>17021407</v>
      </c>
      <c r="M36" s="239" t="n">
        <v>1581511</v>
      </c>
      <c r="N36" s="239" t="n">
        <v>15439896</v>
      </c>
      <c r="O36" s="366" t="n">
        <v>734068</v>
      </c>
      <c r="Q36" s="365" t="s">
        <v>483</v>
      </c>
    </row>
    <row r="37" customFormat="false" ht="12.75" hidden="false" customHeight="false" outlineLevel="0" collapsed="false">
      <c r="B37" s="191" t="s">
        <v>466</v>
      </c>
      <c r="C37" s="239" t="n">
        <v>23549747</v>
      </c>
      <c r="D37" s="239" t="n">
        <v>1312971</v>
      </c>
      <c r="E37" s="239" t="n">
        <v>2184</v>
      </c>
      <c r="F37" s="239" t="n">
        <v>272139</v>
      </c>
      <c r="G37" s="239" t="n">
        <v>786236</v>
      </c>
      <c r="H37" s="239" t="n">
        <v>252412</v>
      </c>
      <c r="I37" s="239" t="n">
        <v>21879976</v>
      </c>
      <c r="J37" s="239" t="n">
        <v>3621209</v>
      </c>
      <c r="K37" s="239" t="n">
        <v>1285746</v>
      </c>
      <c r="L37" s="239" t="n">
        <v>16973021</v>
      </c>
      <c r="M37" s="239" t="n">
        <v>1462709</v>
      </c>
      <c r="N37" s="239" t="n">
        <v>15510312</v>
      </c>
      <c r="O37" s="239" t="n">
        <v>356800</v>
      </c>
      <c r="P37" s="369"/>
      <c r="Q37" s="365" t="s">
        <v>466</v>
      </c>
    </row>
    <row r="38" customFormat="false" ht="12.75" hidden="false" customHeight="false" outlineLevel="0" collapsed="false">
      <c r="B38" s="191" t="s">
        <v>487</v>
      </c>
      <c r="C38" s="239" t="n">
        <v>21653284</v>
      </c>
      <c r="D38" s="239" t="n">
        <v>1273428</v>
      </c>
      <c r="E38" s="239" t="n">
        <v>2406</v>
      </c>
      <c r="F38" s="239" t="n">
        <v>282241</v>
      </c>
      <c r="G38" s="239" t="n">
        <v>780538</v>
      </c>
      <c r="H38" s="239" t="n">
        <v>208243</v>
      </c>
      <c r="I38" s="239" t="n">
        <v>20003473</v>
      </c>
      <c r="J38" s="239" t="n">
        <v>4007141</v>
      </c>
      <c r="K38" s="239" t="n">
        <v>969946</v>
      </c>
      <c r="L38" s="239" t="n">
        <v>15026386</v>
      </c>
      <c r="M38" s="239" t="n">
        <v>1639492</v>
      </c>
      <c r="N38" s="239" t="n">
        <v>13386894</v>
      </c>
      <c r="O38" s="239" t="n">
        <v>376383</v>
      </c>
      <c r="P38" s="369"/>
      <c r="Q38" s="365" t="s">
        <v>487</v>
      </c>
    </row>
    <row r="39" customFormat="false" ht="12.75" hidden="false" customHeight="false" outlineLevel="0" collapsed="false">
      <c r="B39" s="191" t="s">
        <v>475</v>
      </c>
      <c r="C39" s="239" t="n">
        <v>22994871</v>
      </c>
      <c r="D39" s="239" t="n">
        <v>1331878</v>
      </c>
      <c r="E39" s="239" t="n">
        <v>1670</v>
      </c>
      <c r="F39" s="239" t="n">
        <v>301129</v>
      </c>
      <c r="G39" s="239" t="n">
        <v>768588</v>
      </c>
      <c r="H39" s="239" t="n">
        <v>260491</v>
      </c>
      <c r="I39" s="239" t="n">
        <v>21239799</v>
      </c>
      <c r="J39" s="239" t="n">
        <v>3565018</v>
      </c>
      <c r="K39" s="239" t="n">
        <v>1104775</v>
      </c>
      <c r="L39" s="239" t="n">
        <v>16570006</v>
      </c>
      <c r="M39" s="239" t="n">
        <v>1628739</v>
      </c>
      <c r="N39" s="239" t="n">
        <v>14941267</v>
      </c>
      <c r="O39" s="239" t="n">
        <v>423194</v>
      </c>
      <c r="P39" s="369"/>
      <c r="Q39" s="365" t="s">
        <v>475</v>
      </c>
    </row>
    <row r="40" customFormat="false" ht="12.75" hidden="false" customHeight="false" outlineLevel="0" collapsed="false">
      <c r="B40" s="191" t="s">
        <v>476</v>
      </c>
      <c r="C40" s="239" t="n">
        <v>23680169</v>
      </c>
      <c r="D40" s="239" t="n">
        <v>1318807</v>
      </c>
      <c r="E40" s="239" t="n">
        <v>1937</v>
      </c>
      <c r="F40" s="239" t="n">
        <v>276164</v>
      </c>
      <c r="G40" s="239" t="n">
        <v>781096</v>
      </c>
      <c r="H40" s="239" t="n">
        <v>259610</v>
      </c>
      <c r="I40" s="239" t="n">
        <v>21979183</v>
      </c>
      <c r="J40" s="239" t="n">
        <v>3778819</v>
      </c>
      <c r="K40" s="239" t="n">
        <v>1041413</v>
      </c>
      <c r="L40" s="239" t="n">
        <v>17158951</v>
      </c>
      <c r="M40" s="239" t="n">
        <v>1843694</v>
      </c>
      <c r="N40" s="239" t="n">
        <v>15315257</v>
      </c>
      <c r="O40" s="239" t="n">
        <v>382179</v>
      </c>
      <c r="P40" s="369"/>
      <c r="Q40" s="368" t="s">
        <v>476</v>
      </c>
    </row>
    <row r="41" customFormat="false" ht="12.75" hidden="false" customHeight="false" outlineLevel="0" collapsed="false">
      <c r="B41" s="191" t="s">
        <v>477</v>
      </c>
      <c r="C41" s="239" t="n">
        <v>22559739</v>
      </c>
      <c r="D41" s="239" t="n">
        <v>1214778</v>
      </c>
      <c r="E41" s="239" t="n">
        <v>1718</v>
      </c>
      <c r="F41" s="239" t="n">
        <v>282517</v>
      </c>
      <c r="G41" s="239" t="n">
        <v>708546</v>
      </c>
      <c r="H41" s="239" t="n">
        <v>221997</v>
      </c>
      <c r="I41" s="239" t="n">
        <v>20986048</v>
      </c>
      <c r="J41" s="239" t="n">
        <v>4203838</v>
      </c>
      <c r="K41" s="239" t="n">
        <v>1113242</v>
      </c>
      <c r="L41" s="239" t="n">
        <v>15668968</v>
      </c>
      <c r="M41" s="239" t="n">
        <v>1418338</v>
      </c>
      <c r="N41" s="239" t="n">
        <v>14250630</v>
      </c>
      <c r="O41" s="239" t="n">
        <v>358913</v>
      </c>
      <c r="P41" s="369"/>
      <c r="Q41" s="365" t="s">
        <v>477</v>
      </c>
    </row>
    <row r="42" customFormat="false" ht="12.75" hidden="false" customHeight="false" outlineLevel="0" collapsed="false">
      <c r="B42" s="191" t="s">
        <v>478</v>
      </c>
      <c r="C42" s="239" t="n">
        <v>26212596</v>
      </c>
      <c r="D42" s="239" t="n">
        <v>1411370</v>
      </c>
      <c r="E42" s="239" t="n">
        <v>1371</v>
      </c>
      <c r="F42" s="239" t="n">
        <v>326357</v>
      </c>
      <c r="G42" s="239" t="n">
        <v>806004</v>
      </c>
      <c r="H42" s="239" t="n">
        <v>277638</v>
      </c>
      <c r="I42" s="239" t="n">
        <v>24458427</v>
      </c>
      <c r="J42" s="239" t="n">
        <v>4643983</v>
      </c>
      <c r="K42" s="239" t="n">
        <v>1272350</v>
      </c>
      <c r="L42" s="239" t="n">
        <v>18542094</v>
      </c>
      <c r="M42" s="239" t="n">
        <v>1717599</v>
      </c>
      <c r="N42" s="239" t="n">
        <v>16824495</v>
      </c>
      <c r="O42" s="239" t="n">
        <v>342799</v>
      </c>
      <c r="P42" s="369"/>
      <c r="Q42" s="368" t="s">
        <v>478</v>
      </c>
    </row>
    <row r="43" customFormat="false" ht="12.75" hidden="false" customHeight="false" outlineLevel="0" collapsed="false">
      <c r="B43" s="191" t="s">
        <v>479</v>
      </c>
      <c r="C43" s="239" t="n">
        <v>26232895</v>
      </c>
      <c r="D43" s="239" t="n">
        <v>1346114</v>
      </c>
      <c r="E43" s="239" t="n">
        <v>1600</v>
      </c>
      <c r="F43" s="239" t="n">
        <v>324097</v>
      </c>
      <c r="G43" s="239" t="n">
        <v>761776</v>
      </c>
      <c r="H43" s="239" t="n">
        <v>258641</v>
      </c>
      <c r="I43" s="239" t="n">
        <v>24377145</v>
      </c>
      <c r="J43" s="239" t="n">
        <v>4114943</v>
      </c>
      <c r="K43" s="239" t="n">
        <v>1174810</v>
      </c>
      <c r="L43" s="239" t="n">
        <v>19087392</v>
      </c>
      <c r="M43" s="239" t="n">
        <v>1841730</v>
      </c>
      <c r="N43" s="239" t="n">
        <v>17245662</v>
      </c>
      <c r="O43" s="239" t="n">
        <v>509636</v>
      </c>
      <c r="P43" s="369"/>
      <c r="Q43" s="365" t="s">
        <v>479</v>
      </c>
    </row>
    <row r="44" customFormat="false" ht="12.75" hidden="false" customHeight="false" outlineLevel="0" collapsed="false">
      <c r="B44" s="191" t="s">
        <v>480</v>
      </c>
      <c r="C44" s="239" t="n">
        <v>25766651</v>
      </c>
      <c r="D44" s="239" t="n">
        <v>1350998</v>
      </c>
      <c r="E44" s="239" t="n">
        <v>1433</v>
      </c>
      <c r="F44" s="239" t="n">
        <v>319823</v>
      </c>
      <c r="G44" s="239" t="n">
        <v>774550</v>
      </c>
      <c r="H44" s="239" t="n">
        <v>255192</v>
      </c>
      <c r="I44" s="239" t="n">
        <v>24015703</v>
      </c>
      <c r="J44" s="239" t="n">
        <v>3575460</v>
      </c>
      <c r="K44" s="239" t="n">
        <v>1283535</v>
      </c>
      <c r="L44" s="239" t="n">
        <v>19156708</v>
      </c>
      <c r="M44" s="239" t="n">
        <v>1684542</v>
      </c>
      <c r="N44" s="239" t="n">
        <v>17472166</v>
      </c>
      <c r="O44" s="239" t="n">
        <v>399950</v>
      </c>
      <c r="P44" s="369"/>
      <c r="Q44" s="368" t="s">
        <v>480</v>
      </c>
    </row>
    <row r="45" customFormat="false" ht="12.75" hidden="false" customHeight="false" outlineLevel="0" collapsed="false">
      <c r="B45" s="191" t="s">
        <v>481</v>
      </c>
      <c r="C45" s="239" t="n">
        <v>25298619</v>
      </c>
      <c r="D45" s="239" t="n">
        <v>1243797</v>
      </c>
      <c r="E45" s="239" t="n">
        <v>1278</v>
      </c>
      <c r="F45" s="239" t="n">
        <v>294599</v>
      </c>
      <c r="G45" s="239" t="n">
        <v>723411</v>
      </c>
      <c r="H45" s="239" t="n">
        <v>224509</v>
      </c>
      <c r="I45" s="239" t="n">
        <v>23666308</v>
      </c>
      <c r="J45" s="239" t="n">
        <v>4167908</v>
      </c>
      <c r="K45" s="239" t="n">
        <v>1159831</v>
      </c>
      <c r="L45" s="239" t="n">
        <v>18338569</v>
      </c>
      <c r="M45" s="239" t="n">
        <v>1619544</v>
      </c>
      <c r="N45" s="239" t="n">
        <v>16719025</v>
      </c>
      <c r="O45" s="239" t="n">
        <v>388514</v>
      </c>
      <c r="P45" s="369"/>
      <c r="Q45" s="365" t="s">
        <v>481</v>
      </c>
    </row>
    <row r="46" customFormat="false" ht="12.75" hidden="false" customHeight="false" outlineLevel="0" collapsed="false">
      <c r="A46" s="365" t="s">
        <v>1339</v>
      </c>
      <c r="B46" s="191" t="s">
        <v>486</v>
      </c>
      <c r="C46" s="239" t="n">
        <v>26071108</v>
      </c>
      <c r="D46" s="239" t="n">
        <v>1319651</v>
      </c>
      <c r="E46" s="239" t="n">
        <v>1052</v>
      </c>
      <c r="F46" s="239" t="n">
        <v>299866</v>
      </c>
      <c r="G46" s="239" t="n">
        <v>771584</v>
      </c>
      <c r="H46" s="239" t="n">
        <v>247149</v>
      </c>
      <c r="I46" s="239" t="n">
        <v>24273194</v>
      </c>
      <c r="J46" s="239" t="n">
        <v>3780240</v>
      </c>
      <c r="K46" s="239" t="n">
        <v>1396662</v>
      </c>
      <c r="L46" s="239" t="n">
        <v>19096292</v>
      </c>
      <c r="M46" s="239" t="n">
        <v>1948811</v>
      </c>
      <c r="N46" s="239" t="n">
        <v>17147481</v>
      </c>
      <c r="O46" s="239" t="n">
        <v>478263</v>
      </c>
      <c r="P46" s="367" t="s">
        <v>1339</v>
      </c>
      <c r="Q46" s="365" t="s">
        <v>486</v>
      </c>
    </row>
    <row r="47" customFormat="false" ht="12.75" hidden="false" customHeight="false" outlineLevel="0" collapsed="false">
      <c r="A47" s="365"/>
      <c r="B47" s="191" t="s">
        <v>482</v>
      </c>
      <c r="C47" s="239" t="n">
        <v>23452641</v>
      </c>
      <c r="D47" s="239" t="n">
        <v>1238923</v>
      </c>
      <c r="E47" s="239" t="n">
        <v>972</v>
      </c>
      <c r="F47" s="239" t="n">
        <v>292883</v>
      </c>
      <c r="G47" s="239" t="n">
        <v>710829</v>
      </c>
      <c r="H47" s="239" t="n">
        <v>234239</v>
      </c>
      <c r="I47" s="239" t="n">
        <v>21709054</v>
      </c>
      <c r="J47" s="239" t="n">
        <v>3708632</v>
      </c>
      <c r="K47" s="239" t="n">
        <v>1212864</v>
      </c>
      <c r="L47" s="239" t="n">
        <v>16787558</v>
      </c>
      <c r="M47" s="239" t="n">
        <v>1718405</v>
      </c>
      <c r="N47" s="239" t="n">
        <v>15069153</v>
      </c>
      <c r="O47" s="239" t="n">
        <v>504664</v>
      </c>
      <c r="P47" s="367"/>
      <c r="Q47" s="365" t="s">
        <v>482</v>
      </c>
    </row>
    <row r="48" customFormat="false" ht="12.75" hidden="false" customHeight="false" outlineLevel="0" collapsed="false">
      <c r="A48" s="365"/>
      <c r="B48" s="191" t="s">
        <v>483</v>
      </c>
      <c r="C48" s="239" t="n">
        <v>31422200</v>
      </c>
      <c r="D48" s="239" t="n">
        <v>1426714</v>
      </c>
      <c r="E48" s="239" t="n">
        <v>1944</v>
      </c>
      <c r="F48" s="239" t="n">
        <v>331791</v>
      </c>
      <c r="G48" s="239" t="n">
        <v>811762</v>
      </c>
      <c r="H48" s="239" t="n">
        <v>281217</v>
      </c>
      <c r="I48" s="239" t="n">
        <v>29390963</v>
      </c>
      <c r="J48" s="239" t="n">
        <v>4190439</v>
      </c>
      <c r="K48" s="239" t="n">
        <v>1432145</v>
      </c>
      <c r="L48" s="239" t="n">
        <v>23768379</v>
      </c>
      <c r="M48" s="239" t="n">
        <v>2122377</v>
      </c>
      <c r="N48" s="239" t="n">
        <v>21646002</v>
      </c>
      <c r="O48" s="239" t="n">
        <v>604523</v>
      </c>
      <c r="P48" s="367"/>
      <c r="Q48" s="365" t="s">
        <v>483</v>
      </c>
    </row>
    <row r="49" customFormat="false" ht="12.75" hidden="false" customHeight="false" outlineLevel="0" collapsed="false">
      <c r="B49" s="191" t="s">
        <v>466</v>
      </c>
      <c r="C49" s="239" t="n">
        <v>27233122</v>
      </c>
      <c r="D49" s="239" t="n">
        <v>1267507</v>
      </c>
      <c r="E49" s="239" t="n">
        <v>2040</v>
      </c>
      <c r="F49" s="239" t="n">
        <v>269262</v>
      </c>
      <c r="G49" s="239" t="n">
        <v>736978</v>
      </c>
      <c r="H49" s="239" t="n">
        <v>259227</v>
      </c>
      <c r="I49" s="239" t="n">
        <v>25511896</v>
      </c>
      <c r="J49" s="239" t="n">
        <v>4315888</v>
      </c>
      <c r="K49" s="239" t="n">
        <v>1271062</v>
      </c>
      <c r="L49" s="239" t="n">
        <v>19924946</v>
      </c>
      <c r="M49" s="239" t="n">
        <v>1826322</v>
      </c>
      <c r="N49" s="239" t="n">
        <v>18098624</v>
      </c>
      <c r="O49" s="239" t="n">
        <v>453719</v>
      </c>
      <c r="P49" s="367"/>
      <c r="Q49" s="365" t="s">
        <v>466</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6</v>
      </c>
      <c r="B1" s="77"/>
      <c r="C1" s="77"/>
      <c r="D1" s="77"/>
      <c r="E1" s="77"/>
      <c r="F1" s="77"/>
      <c r="G1" s="77"/>
      <c r="H1" s="77"/>
      <c r="I1" s="374" t="s">
        <v>1346</v>
      </c>
      <c r="J1" s="374"/>
      <c r="K1" s="374"/>
      <c r="L1" s="374"/>
      <c r="M1" s="374"/>
      <c r="N1" s="374"/>
      <c r="O1" s="374"/>
      <c r="P1" s="374"/>
      <c r="Q1" s="20"/>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3" t="s">
        <v>1347</v>
      </c>
      <c r="B3" s="143"/>
      <c r="C3" s="143"/>
      <c r="D3" s="143"/>
      <c r="E3" s="143"/>
      <c r="F3" s="143"/>
      <c r="G3" s="143"/>
      <c r="H3" s="143"/>
      <c r="I3" s="143" t="s">
        <v>1347</v>
      </c>
      <c r="J3" s="143"/>
      <c r="K3" s="143"/>
      <c r="L3" s="143"/>
      <c r="M3" s="143"/>
      <c r="N3" s="143"/>
      <c r="O3" s="143"/>
      <c r="P3" s="143"/>
      <c r="Q3" s="143"/>
    </row>
    <row r="4" customFormat="false" ht="20.1" hidden="false" customHeight="true" outlineLevel="0" collapsed="false">
      <c r="A4" s="351" t="s">
        <v>1348</v>
      </c>
      <c r="B4" s="351"/>
      <c r="C4" s="351"/>
      <c r="D4" s="351"/>
      <c r="E4" s="351"/>
      <c r="F4" s="351"/>
      <c r="G4" s="351"/>
      <c r="H4" s="351"/>
      <c r="I4" s="351" t="s">
        <v>1348</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72" t="s">
        <v>1325</v>
      </c>
      <c r="D7" s="372" t="s">
        <v>1326</v>
      </c>
      <c r="E7" s="372" t="s">
        <v>1327</v>
      </c>
      <c r="F7" s="372" t="s">
        <v>1328</v>
      </c>
      <c r="G7" s="372" t="s">
        <v>1329</v>
      </c>
      <c r="H7" s="372" t="s">
        <v>1330</v>
      </c>
      <c r="I7" s="372" t="s">
        <v>1331</v>
      </c>
      <c r="J7" s="372" t="s">
        <v>1332</v>
      </c>
      <c r="K7" s="372" t="s">
        <v>1333</v>
      </c>
      <c r="L7" s="372" t="s">
        <v>1334</v>
      </c>
      <c r="M7" s="358" t="s">
        <v>1335</v>
      </c>
      <c r="N7" s="358" t="s">
        <v>1336</v>
      </c>
      <c r="O7" s="375" t="s">
        <v>1337</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53</v>
      </c>
      <c r="B9" s="191" t="s">
        <v>486</v>
      </c>
      <c r="C9" s="380" t="n">
        <v>117.6</v>
      </c>
      <c r="D9" s="380" t="n">
        <v>109.7</v>
      </c>
      <c r="E9" s="380" t="n">
        <v>116.8</v>
      </c>
      <c r="F9" s="380" t="n">
        <v>106.7</v>
      </c>
      <c r="G9" s="380" t="n">
        <v>115</v>
      </c>
      <c r="H9" s="380" t="n">
        <v>100.5</v>
      </c>
      <c r="I9" s="380" t="n">
        <v>117.9</v>
      </c>
      <c r="J9" s="380" t="n">
        <v>128.8</v>
      </c>
      <c r="K9" s="380" t="n">
        <v>140.4</v>
      </c>
      <c r="L9" s="380" t="n">
        <v>116.5</v>
      </c>
      <c r="M9" s="380" t="n">
        <v>123.5</v>
      </c>
      <c r="N9" s="380" t="n">
        <v>115.4</v>
      </c>
      <c r="O9" s="380" t="n">
        <v>123.1</v>
      </c>
      <c r="P9" s="367" t="s">
        <v>453</v>
      </c>
      <c r="Q9" s="365" t="s">
        <v>486</v>
      </c>
    </row>
    <row r="10" customFormat="false" ht="12.75" hidden="false" customHeight="false" outlineLevel="0" collapsed="false">
      <c r="B10" s="191" t="s">
        <v>482</v>
      </c>
      <c r="C10" s="380" t="n">
        <v>118</v>
      </c>
      <c r="D10" s="380" t="n">
        <v>116.3</v>
      </c>
      <c r="E10" s="380" t="n">
        <v>90</v>
      </c>
      <c r="F10" s="380" t="n">
        <v>114.8</v>
      </c>
      <c r="G10" s="380" t="n">
        <v>120.5</v>
      </c>
      <c r="H10" s="380" t="n">
        <v>111.5</v>
      </c>
      <c r="I10" s="380" t="n">
        <v>117.8</v>
      </c>
      <c r="J10" s="380" t="n">
        <v>123.1</v>
      </c>
      <c r="K10" s="380" t="n">
        <v>135.9</v>
      </c>
      <c r="L10" s="380" t="n">
        <v>116.7</v>
      </c>
      <c r="M10" s="380" t="n">
        <v>122.7</v>
      </c>
      <c r="N10" s="380" t="n">
        <v>115.7</v>
      </c>
      <c r="O10" s="380" t="n">
        <v>131.8</v>
      </c>
      <c r="P10" s="369"/>
      <c r="Q10" s="365" t="s">
        <v>482</v>
      </c>
    </row>
    <row r="11" customFormat="false" ht="12.75" hidden="false" customHeight="false" outlineLevel="0" collapsed="false">
      <c r="B11" s="191" t="s">
        <v>483</v>
      </c>
      <c r="C11" s="380" t="n">
        <v>127.5</v>
      </c>
      <c r="D11" s="380" t="n">
        <v>115.7</v>
      </c>
      <c r="E11" s="380" t="n">
        <v>95.6</v>
      </c>
      <c r="F11" s="380" t="n">
        <v>112.1</v>
      </c>
      <c r="G11" s="380" t="n">
        <v>121</v>
      </c>
      <c r="H11" s="380" t="n">
        <v>111.5</v>
      </c>
      <c r="I11" s="380" t="n">
        <v>127.5</v>
      </c>
      <c r="J11" s="380" t="n">
        <v>126.5</v>
      </c>
      <c r="K11" s="380" t="n">
        <v>145</v>
      </c>
      <c r="L11" s="380" t="n">
        <v>126.5</v>
      </c>
      <c r="M11" s="380" t="n">
        <v>127.3</v>
      </c>
      <c r="N11" s="380" t="n">
        <v>126.4</v>
      </c>
      <c r="O11" s="380" t="n">
        <v>155.3</v>
      </c>
      <c r="P11" s="369"/>
      <c r="Q11" s="365" t="s">
        <v>483</v>
      </c>
    </row>
    <row r="12" customFormat="false" ht="12.75" hidden="false" customHeight="false" outlineLevel="0" collapsed="false">
      <c r="B12" s="191" t="s">
        <v>466</v>
      </c>
      <c r="C12" s="380" t="n">
        <v>119.7</v>
      </c>
      <c r="D12" s="380" t="n">
        <v>124.2</v>
      </c>
      <c r="E12" s="380" t="n">
        <v>89.5</v>
      </c>
      <c r="F12" s="380" t="n">
        <v>127</v>
      </c>
      <c r="G12" s="380" t="n">
        <v>123.1</v>
      </c>
      <c r="H12" s="380" t="n">
        <v>125.7</v>
      </c>
      <c r="I12" s="380" t="n">
        <v>119.8</v>
      </c>
      <c r="J12" s="380" t="n">
        <v>108.4</v>
      </c>
      <c r="K12" s="380" t="n">
        <v>146.5</v>
      </c>
      <c r="L12" s="380" t="n">
        <v>118.4</v>
      </c>
      <c r="M12" s="380" t="n">
        <v>124.1</v>
      </c>
      <c r="N12" s="380" t="n">
        <v>117.5</v>
      </c>
      <c r="O12" s="380" t="n">
        <v>108</v>
      </c>
      <c r="P12" s="369"/>
      <c r="Q12" s="365" t="s">
        <v>466</v>
      </c>
    </row>
    <row r="13" customFormat="false" ht="12.75" hidden="false" customHeight="false" outlineLevel="0" collapsed="false">
      <c r="B13" s="191" t="s">
        <v>487</v>
      </c>
      <c r="C13" s="380" t="n">
        <v>119.9</v>
      </c>
      <c r="D13" s="380" t="n">
        <v>115.1</v>
      </c>
      <c r="E13" s="380" t="n">
        <v>89.3</v>
      </c>
      <c r="F13" s="380" t="n">
        <v>118.1</v>
      </c>
      <c r="G13" s="380" t="n">
        <v>116.7</v>
      </c>
      <c r="H13" s="380" t="n">
        <v>108.1</v>
      </c>
      <c r="I13" s="380" t="n">
        <v>120.3</v>
      </c>
      <c r="J13" s="380" t="n">
        <v>89.5</v>
      </c>
      <c r="K13" s="380" t="n">
        <v>145.5</v>
      </c>
      <c r="L13" s="380" t="n">
        <v>119.3</v>
      </c>
      <c r="M13" s="380" t="n">
        <v>124.3</v>
      </c>
      <c r="N13" s="380" t="n">
        <v>118.5</v>
      </c>
      <c r="O13" s="380" t="n">
        <v>112.3</v>
      </c>
      <c r="P13" s="369"/>
      <c r="Q13" s="365" t="s">
        <v>487</v>
      </c>
    </row>
    <row r="14" customFormat="false" ht="12.75" hidden="false" customHeight="false" outlineLevel="0" collapsed="false">
      <c r="B14" s="191" t="s">
        <v>475</v>
      </c>
      <c r="C14" s="380" t="n">
        <v>124.4</v>
      </c>
      <c r="D14" s="380" t="n">
        <v>124.2</v>
      </c>
      <c r="E14" s="380" t="n">
        <v>100.5</v>
      </c>
      <c r="F14" s="380" t="n">
        <v>130.5</v>
      </c>
      <c r="G14" s="380" t="n">
        <v>119.4</v>
      </c>
      <c r="H14" s="380" t="n">
        <v>127.1</v>
      </c>
      <c r="I14" s="380" t="n">
        <v>124.5</v>
      </c>
      <c r="J14" s="380" t="n">
        <v>107</v>
      </c>
      <c r="K14" s="380" t="n">
        <v>154</v>
      </c>
      <c r="L14" s="380" t="n">
        <v>123.1</v>
      </c>
      <c r="M14" s="380" t="n">
        <v>128.1</v>
      </c>
      <c r="N14" s="380" t="n">
        <v>122.3</v>
      </c>
      <c r="O14" s="380" t="n">
        <v>117</v>
      </c>
      <c r="P14" s="369"/>
      <c r="Q14" s="365" t="s">
        <v>475</v>
      </c>
    </row>
    <row r="15" customFormat="false" ht="12.75" hidden="false" customHeight="false" outlineLevel="0" collapsed="false">
      <c r="B15" s="191" t="s">
        <v>476</v>
      </c>
      <c r="C15" s="380" t="n">
        <v>123.8</v>
      </c>
      <c r="D15" s="380" t="n">
        <v>121.4</v>
      </c>
      <c r="E15" s="380" t="n">
        <v>99.8</v>
      </c>
      <c r="F15" s="380" t="n">
        <v>125.7</v>
      </c>
      <c r="G15" s="380" t="n">
        <v>120.1</v>
      </c>
      <c r="H15" s="380" t="n">
        <v>118.9</v>
      </c>
      <c r="I15" s="380" t="n">
        <v>123.9</v>
      </c>
      <c r="J15" s="380" t="n">
        <v>103.3</v>
      </c>
      <c r="K15" s="380" t="n">
        <v>147.3</v>
      </c>
      <c r="L15" s="380" t="n">
        <v>122.8</v>
      </c>
      <c r="M15" s="380" t="n">
        <v>123.4</v>
      </c>
      <c r="N15" s="380" t="n">
        <v>122.7</v>
      </c>
      <c r="O15" s="380" t="n">
        <v>124.7</v>
      </c>
      <c r="P15" s="369"/>
      <c r="Q15" s="365" t="s">
        <v>476</v>
      </c>
    </row>
    <row r="16" customFormat="false" ht="12.75" hidden="false" customHeight="false" outlineLevel="0" collapsed="false">
      <c r="B16" s="191" t="s">
        <v>477</v>
      </c>
      <c r="C16" s="380" t="n">
        <v>118.1</v>
      </c>
      <c r="D16" s="380" t="n">
        <v>129.6</v>
      </c>
      <c r="E16" s="380" t="n">
        <v>137.1</v>
      </c>
      <c r="F16" s="380" t="n">
        <v>138.3</v>
      </c>
      <c r="G16" s="380" t="n">
        <v>122.5</v>
      </c>
      <c r="H16" s="380" t="n">
        <v>130.7</v>
      </c>
      <c r="I16" s="380" t="n">
        <v>117.5</v>
      </c>
      <c r="J16" s="380" t="n">
        <v>91.9</v>
      </c>
      <c r="K16" s="380" t="n">
        <v>127.6</v>
      </c>
      <c r="L16" s="380" t="n">
        <v>117.2</v>
      </c>
      <c r="M16" s="380" t="n">
        <v>121.6</v>
      </c>
      <c r="N16" s="380" t="n">
        <v>116.5</v>
      </c>
      <c r="O16" s="380" t="n">
        <v>122.7</v>
      </c>
      <c r="P16" s="369"/>
      <c r="Q16" s="365" t="s">
        <v>477</v>
      </c>
    </row>
    <row r="17" customFormat="false" ht="12.75" hidden="false" customHeight="false" outlineLevel="0" collapsed="false">
      <c r="B17" s="191" t="s">
        <v>478</v>
      </c>
      <c r="C17" s="380" t="n">
        <v>124.4</v>
      </c>
      <c r="D17" s="380" t="n">
        <v>129.3</v>
      </c>
      <c r="E17" s="380" t="n">
        <v>97</v>
      </c>
      <c r="F17" s="380" t="n">
        <v>133.3</v>
      </c>
      <c r="G17" s="380" t="n">
        <v>132.4</v>
      </c>
      <c r="H17" s="380" t="n">
        <v>117.2</v>
      </c>
      <c r="I17" s="380" t="n">
        <v>123.8</v>
      </c>
      <c r="J17" s="380" t="n">
        <v>107.1</v>
      </c>
      <c r="K17" s="380" t="n">
        <v>143.2</v>
      </c>
      <c r="L17" s="380" t="n">
        <v>123</v>
      </c>
      <c r="M17" s="380" t="n">
        <v>123.5</v>
      </c>
      <c r="N17" s="380" t="n">
        <v>122.9</v>
      </c>
      <c r="O17" s="380" t="n">
        <v>137.4</v>
      </c>
      <c r="P17" s="369"/>
      <c r="Q17" s="365" t="s">
        <v>478</v>
      </c>
    </row>
    <row r="18" customFormat="false" ht="12.75" hidden="false" customHeight="false" outlineLevel="0" collapsed="false">
      <c r="B18" s="191" t="s">
        <v>479</v>
      </c>
      <c r="C18" s="380" t="n">
        <v>135</v>
      </c>
      <c r="D18" s="380" t="n">
        <v>134.2</v>
      </c>
      <c r="E18" s="380" t="n">
        <v>108.1</v>
      </c>
      <c r="F18" s="380" t="n">
        <v>132</v>
      </c>
      <c r="G18" s="380" t="n">
        <v>138.6</v>
      </c>
      <c r="H18" s="380" t="n">
        <v>130.1</v>
      </c>
      <c r="I18" s="380" t="n">
        <v>134.4</v>
      </c>
      <c r="J18" s="380" t="n">
        <v>107.7</v>
      </c>
      <c r="K18" s="380" t="n">
        <v>148.7</v>
      </c>
      <c r="L18" s="380" t="n">
        <v>133.9</v>
      </c>
      <c r="M18" s="380" t="n">
        <v>130.7</v>
      </c>
      <c r="N18" s="380" t="n">
        <v>134.5</v>
      </c>
      <c r="O18" s="380" t="n">
        <v>168.4</v>
      </c>
      <c r="P18" s="369"/>
      <c r="Q18" s="365" t="s">
        <v>479</v>
      </c>
    </row>
    <row r="19" customFormat="false" ht="12.75" hidden="false" customHeight="false" outlineLevel="0" collapsed="false">
      <c r="B19" s="191" t="s">
        <v>480</v>
      </c>
      <c r="C19" s="380" t="n">
        <v>133.4</v>
      </c>
      <c r="D19" s="380" t="n">
        <v>140.4</v>
      </c>
      <c r="E19" s="380" t="n">
        <v>116.9</v>
      </c>
      <c r="F19" s="380" t="n">
        <v>147.3</v>
      </c>
      <c r="G19" s="380" t="n">
        <v>142.4</v>
      </c>
      <c r="H19" s="380" t="n">
        <v>125</v>
      </c>
      <c r="I19" s="380" t="n">
        <v>132.2</v>
      </c>
      <c r="J19" s="380" t="n">
        <v>114.8</v>
      </c>
      <c r="K19" s="380" t="n">
        <v>152.4</v>
      </c>
      <c r="L19" s="380" t="n">
        <v>131.3</v>
      </c>
      <c r="M19" s="380" t="n">
        <v>131.5</v>
      </c>
      <c r="N19" s="380" t="n">
        <v>131.2</v>
      </c>
      <c r="O19" s="380" t="n">
        <v>173.7</v>
      </c>
      <c r="P19" s="369"/>
      <c r="Q19" s="365" t="s">
        <v>480</v>
      </c>
    </row>
    <row r="20" customFormat="false" ht="12.75" hidden="false" customHeight="false" outlineLevel="0" collapsed="false">
      <c r="B20" s="191" t="s">
        <v>481</v>
      </c>
      <c r="C20" s="380" t="n">
        <v>111.4</v>
      </c>
      <c r="D20" s="380" t="n">
        <v>128.9</v>
      </c>
      <c r="E20" s="380" t="n">
        <v>97.9</v>
      </c>
      <c r="F20" s="380" t="n">
        <v>131.8</v>
      </c>
      <c r="G20" s="380" t="n">
        <v>126</v>
      </c>
      <c r="H20" s="380" t="n">
        <v>134.4</v>
      </c>
      <c r="I20" s="380" t="n">
        <v>109.8</v>
      </c>
      <c r="J20" s="380" t="n">
        <v>108.9</v>
      </c>
      <c r="K20" s="380" t="n">
        <v>141.8</v>
      </c>
      <c r="L20" s="380" t="n">
        <v>108</v>
      </c>
      <c r="M20" s="380" t="n">
        <v>97.1</v>
      </c>
      <c r="N20" s="380" t="n">
        <v>109.9</v>
      </c>
      <c r="O20" s="380" t="n">
        <v>147.2</v>
      </c>
      <c r="P20" s="369"/>
      <c r="Q20" s="365" t="s">
        <v>481</v>
      </c>
    </row>
    <row r="21" customFormat="false" ht="12.75" hidden="false" customHeight="false" outlineLevel="0" collapsed="false">
      <c r="A21" s="365" t="s">
        <v>454</v>
      </c>
      <c r="B21" s="191" t="s">
        <v>486</v>
      </c>
      <c r="C21" s="380" t="n">
        <v>127.2</v>
      </c>
      <c r="D21" s="380" t="n">
        <v>134.9</v>
      </c>
      <c r="E21" s="380" t="n">
        <v>115.5</v>
      </c>
      <c r="F21" s="380" t="n">
        <v>139.9</v>
      </c>
      <c r="G21" s="380" t="n">
        <v>138.8</v>
      </c>
      <c r="H21" s="380" t="n">
        <v>117.7</v>
      </c>
      <c r="I21" s="380" t="n">
        <v>127.5</v>
      </c>
      <c r="J21" s="380" t="n">
        <v>128.8</v>
      </c>
      <c r="K21" s="380" t="n">
        <v>159.1</v>
      </c>
      <c r="L21" s="380" t="n">
        <v>125.8</v>
      </c>
      <c r="M21" s="380" t="n">
        <v>137</v>
      </c>
      <c r="N21" s="380" t="n">
        <v>123.8</v>
      </c>
      <c r="O21" s="380" t="n">
        <v>93.3</v>
      </c>
      <c r="P21" s="367" t="s">
        <v>454</v>
      </c>
      <c r="Q21" s="365" t="s">
        <v>486</v>
      </c>
    </row>
    <row r="22" customFormat="false" ht="12.75" hidden="false" customHeight="false" outlineLevel="0" collapsed="false">
      <c r="B22" s="191" t="s">
        <v>482</v>
      </c>
      <c r="C22" s="380" t="n">
        <v>127.5</v>
      </c>
      <c r="D22" s="380" t="n">
        <v>131</v>
      </c>
      <c r="E22" s="380" t="n">
        <v>96.2</v>
      </c>
      <c r="F22" s="380" t="n">
        <v>129.6</v>
      </c>
      <c r="G22" s="380" t="n">
        <v>137.8</v>
      </c>
      <c r="H22" s="380" t="n">
        <v>120</v>
      </c>
      <c r="I22" s="380" t="n">
        <v>127.9</v>
      </c>
      <c r="J22" s="380" t="n">
        <v>125.6</v>
      </c>
      <c r="K22" s="380" t="n">
        <v>147.6</v>
      </c>
      <c r="L22" s="380" t="n">
        <v>126.9</v>
      </c>
      <c r="M22" s="380" t="n">
        <v>127.3</v>
      </c>
      <c r="N22" s="380" t="n">
        <v>126.8</v>
      </c>
      <c r="O22" s="380" t="n">
        <v>97.9</v>
      </c>
      <c r="P22" s="369"/>
      <c r="Q22" s="365" t="s">
        <v>482</v>
      </c>
    </row>
    <row r="23" customFormat="false" ht="12.75" hidden="false" customHeight="false" outlineLevel="0" collapsed="false">
      <c r="B23" s="191" t="s">
        <v>483</v>
      </c>
      <c r="C23" s="380" t="n">
        <v>126.3</v>
      </c>
      <c r="D23" s="380" t="n">
        <v>129.9</v>
      </c>
      <c r="E23" s="380" t="n">
        <v>92.9</v>
      </c>
      <c r="F23" s="380" t="n">
        <v>129.8</v>
      </c>
      <c r="G23" s="380" t="n">
        <v>133.4</v>
      </c>
      <c r="H23" s="380" t="n">
        <v>125.6</v>
      </c>
      <c r="I23" s="380" t="n">
        <v>126.4</v>
      </c>
      <c r="J23" s="380" t="n">
        <v>123.6</v>
      </c>
      <c r="K23" s="380" t="n">
        <v>168</v>
      </c>
      <c r="L23" s="380" t="n">
        <v>124.2</v>
      </c>
      <c r="M23" s="380" t="n">
        <v>128.5</v>
      </c>
      <c r="N23" s="380" t="n">
        <v>123.5</v>
      </c>
      <c r="O23" s="380" t="n">
        <v>111.4</v>
      </c>
      <c r="P23" s="369"/>
      <c r="Q23" s="365" t="s">
        <v>483</v>
      </c>
    </row>
    <row r="24" customFormat="false" ht="12.75" hidden="false" customHeight="false" outlineLevel="0" collapsed="false">
      <c r="B24" s="191" t="s">
        <v>466</v>
      </c>
      <c r="C24" s="380" t="n">
        <v>135.5</v>
      </c>
      <c r="D24" s="380" t="n">
        <v>141.1</v>
      </c>
      <c r="E24" s="380" t="n">
        <v>109.9</v>
      </c>
      <c r="F24" s="380" t="n">
        <v>134.3</v>
      </c>
      <c r="G24" s="380" t="n">
        <v>149.8</v>
      </c>
      <c r="H24" s="380" t="n">
        <v>135.1</v>
      </c>
      <c r="I24" s="380" t="n">
        <v>135.9</v>
      </c>
      <c r="J24" s="380" t="n">
        <v>120.3</v>
      </c>
      <c r="K24" s="380" t="n">
        <v>168.3</v>
      </c>
      <c r="L24" s="380" t="n">
        <v>134.3</v>
      </c>
      <c r="M24" s="380" t="n">
        <v>136</v>
      </c>
      <c r="N24" s="380" t="n">
        <v>134.1</v>
      </c>
      <c r="O24" s="380" t="n">
        <v>99.8</v>
      </c>
      <c r="P24" s="369"/>
      <c r="Q24" s="365" t="s">
        <v>466</v>
      </c>
    </row>
    <row r="25" customFormat="false" ht="12.75" hidden="false" customHeight="false" outlineLevel="0" collapsed="false">
      <c r="B25" s="191" t="s">
        <v>487</v>
      </c>
      <c r="C25" s="380" t="n">
        <v>121.7</v>
      </c>
      <c r="D25" s="380" t="n">
        <v>142.7</v>
      </c>
      <c r="E25" s="380" t="n">
        <v>80.2</v>
      </c>
      <c r="F25" s="380" t="n">
        <v>149.6</v>
      </c>
      <c r="G25" s="380" t="n">
        <v>145.9</v>
      </c>
      <c r="H25" s="380" t="n">
        <v>128.8</v>
      </c>
      <c r="I25" s="380" t="n">
        <v>121.2</v>
      </c>
      <c r="J25" s="380" t="n">
        <v>110</v>
      </c>
      <c r="K25" s="380" t="n">
        <v>162.7</v>
      </c>
      <c r="L25" s="380" t="n">
        <v>119</v>
      </c>
      <c r="M25" s="380" t="n">
        <v>128.7</v>
      </c>
      <c r="N25" s="380" t="n">
        <v>117.4</v>
      </c>
      <c r="O25" s="380" t="n">
        <v>95.9</v>
      </c>
      <c r="P25" s="369"/>
      <c r="Q25" s="365" t="s">
        <v>487</v>
      </c>
    </row>
    <row r="26" customFormat="false" ht="12.75" hidden="false" customHeight="false" outlineLevel="0" collapsed="false">
      <c r="B26" s="191" t="s">
        <v>475</v>
      </c>
      <c r="C26" s="380" t="n">
        <v>133.3</v>
      </c>
      <c r="D26" s="380" t="n">
        <v>145.7</v>
      </c>
      <c r="E26" s="380" t="n">
        <v>112.1</v>
      </c>
      <c r="F26" s="380" t="n">
        <v>145.7</v>
      </c>
      <c r="G26" s="380" t="n">
        <v>145.4</v>
      </c>
      <c r="H26" s="380" t="n">
        <v>150.2</v>
      </c>
      <c r="I26" s="380" t="n">
        <v>133.3</v>
      </c>
      <c r="J26" s="380" t="n">
        <v>133.3</v>
      </c>
      <c r="K26" s="380" t="n">
        <v>178.6</v>
      </c>
      <c r="L26" s="380" t="n">
        <v>130.8</v>
      </c>
      <c r="M26" s="380" t="n">
        <v>141.8</v>
      </c>
      <c r="N26" s="380" t="n">
        <v>128.9</v>
      </c>
      <c r="O26" s="380" t="n">
        <v>106.3</v>
      </c>
      <c r="P26" s="369"/>
      <c r="Q26" s="365" t="s">
        <v>475</v>
      </c>
    </row>
    <row r="27" customFormat="false" ht="12.75" hidden="false" customHeight="false" outlineLevel="0" collapsed="false">
      <c r="B27" s="191" t="s">
        <v>476</v>
      </c>
      <c r="C27" s="380" t="n">
        <v>131.4</v>
      </c>
      <c r="D27" s="380" t="n">
        <v>141</v>
      </c>
      <c r="E27" s="380" t="n">
        <v>108.5</v>
      </c>
      <c r="F27" s="380" t="n">
        <v>145</v>
      </c>
      <c r="G27" s="380" t="n">
        <v>137</v>
      </c>
      <c r="H27" s="380" t="n">
        <v>147.7</v>
      </c>
      <c r="I27" s="380" t="n">
        <v>131.4</v>
      </c>
      <c r="J27" s="380" t="n">
        <v>96.5</v>
      </c>
      <c r="K27" s="380" t="n">
        <v>179</v>
      </c>
      <c r="L27" s="380" t="n">
        <v>129.3</v>
      </c>
      <c r="M27" s="380" t="n">
        <v>134.6</v>
      </c>
      <c r="N27" s="380" t="n">
        <v>128.3</v>
      </c>
      <c r="O27" s="380" t="n">
        <v>104.8</v>
      </c>
      <c r="P27" s="369"/>
      <c r="Q27" s="365" t="s">
        <v>476</v>
      </c>
    </row>
    <row r="28" customFormat="false" ht="12.75" hidden="false" customHeight="false" outlineLevel="0" collapsed="false">
      <c r="B28" s="191" t="s">
        <v>477</v>
      </c>
      <c r="C28" s="380" t="n">
        <v>114.3</v>
      </c>
      <c r="D28" s="380" t="n">
        <v>138.6</v>
      </c>
      <c r="E28" s="380" t="n">
        <v>104.9</v>
      </c>
      <c r="F28" s="380" t="n">
        <v>145</v>
      </c>
      <c r="G28" s="380" t="n">
        <v>139.3</v>
      </c>
      <c r="H28" s="380" t="n">
        <v>128.5</v>
      </c>
      <c r="I28" s="380" t="n">
        <v>113.7</v>
      </c>
      <c r="J28" s="380" t="n">
        <v>91.8</v>
      </c>
      <c r="K28" s="380" t="n">
        <v>149.7</v>
      </c>
      <c r="L28" s="380" t="n">
        <v>111.9</v>
      </c>
      <c r="M28" s="380" t="n">
        <v>123.4</v>
      </c>
      <c r="N28" s="380" t="n">
        <v>110</v>
      </c>
      <c r="O28" s="380" t="n">
        <v>84.8</v>
      </c>
      <c r="P28" s="369"/>
      <c r="Q28" s="365" t="s">
        <v>477</v>
      </c>
    </row>
    <row r="29" customFormat="false" ht="12.75" hidden="false" customHeight="false" outlineLevel="0" collapsed="false">
      <c r="B29" s="191" t="s">
        <v>478</v>
      </c>
      <c r="C29" s="380" t="n">
        <v>131.7</v>
      </c>
      <c r="D29" s="380" t="n">
        <v>148.2</v>
      </c>
      <c r="E29" s="380" t="n">
        <v>114.1</v>
      </c>
      <c r="F29" s="380" t="n">
        <v>149.1</v>
      </c>
      <c r="G29" s="380" t="n">
        <v>154.1</v>
      </c>
      <c r="H29" s="380" t="n">
        <v>135.5</v>
      </c>
      <c r="I29" s="380" t="n">
        <v>131.4</v>
      </c>
      <c r="J29" s="380" t="n">
        <v>109.1</v>
      </c>
      <c r="K29" s="380" t="n">
        <v>156.5</v>
      </c>
      <c r="L29" s="380" t="n">
        <v>130.3</v>
      </c>
      <c r="M29" s="380" t="n">
        <v>132.6</v>
      </c>
      <c r="N29" s="380" t="n">
        <v>129.9</v>
      </c>
      <c r="O29" s="380" t="n">
        <v>106.2</v>
      </c>
      <c r="P29" s="369"/>
      <c r="Q29" s="365" t="s">
        <v>478</v>
      </c>
    </row>
    <row r="30" customFormat="false" ht="12.75" hidden="false" customHeight="false" outlineLevel="0" collapsed="false">
      <c r="B30" s="191" t="s">
        <v>479</v>
      </c>
      <c r="C30" s="380" t="n">
        <v>135.4</v>
      </c>
      <c r="D30" s="380" t="n">
        <v>159</v>
      </c>
      <c r="E30" s="380" t="n">
        <v>106.6</v>
      </c>
      <c r="F30" s="380" t="n">
        <v>152.1</v>
      </c>
      <c r="G30" s="380" t="n">
        <v>172.4</v>
      </c>
      <c r="H30" s="380" t="n">
        <v>143.5</v>
      </c>
      <c r="I30" s="380" t="n">
        <v>134.2</v>
      </c>
      <c r="J30" s="380" t="n">
        <v>131.9</v>
      </c>
      <c r="K30" s="380" t="n">
        <v>156.1</v>
      </c>
      <c r="L30" s="380" t="n">
        <v>133</v>
      </c>
      <c r="M30" s="380" t="n">
        <v>130.6</v>
      </c>
      <c r="N30" s="380" t="n">
        <v>133.4</v>
      </c>
      <c r="O30" s="380" t="n">
        <v>135.2</v>
      </c>
      <c r="P30" s="369"/>
      <c r="Q30" s="365" t="s">
        <v>479</v>
      </c>
    </row>
    <row r="31" customFormat="false" ht="12.75" hidden="false" customHeight="false" outlineLevel="0" collapsed="false">
      <c r="B31" s="191" t="s">
        <v>480</v>
      </c>
      <c r="C31" s="380" t="n">
        <v>116.2</v>
      </c>
      <c r="D31" s="380" t="n">
        <v>135.5</v>
      </c>
      <c r="E31" s="380" t="n">
        <v>107.4</v>
      </c>
      <c r="F31" s="380" t="n">
        <v>127.3</v>
      </c>
      <c r="G31" s="380" t="n">
        <v>145.4</v>
      </c>
      <c r="H31" s="380" t="n">
        <v>128.9</v>
      </c>
      <c r="I31" s="380" t="n">
        <v>115.3</v>
      </c>
      <c r="J31" s="380" t="n">
        <v>110.5</v>
      </c>
      <c r="K31" s="380" t="n">
        <v>130.2</v>
      </c>
      <c r="L31" s="380" t="n">
        <v>114.5</v>
      </c>
      <c r="M31" s="380" t="n">
        <v>105.1</v>
      </c>
      <c r="N31" s="380" t="n">
        <v>116.2</v>
      </c>
      <c r="O31" s="380" t="n">
        <v>112.2</v>
      </c>
      <c r="P31" s="369"/>
      <c r="Q31" s="365" t="s">
        <v>480</v>
      </c>
    </row>
    <row r="32" customFormat="false" ht="12.75" hidden="false" customHeight="false" outlineLevel="0" collapsed="false">
      <c r="B32" s="191" t="s">
        <v>481</v>
      </c>
      <c r="C32" s="380" t="n">
        <v>101.8</v>
      </c>
      <c r="D32" s="380" t="n">
        <v>132.6</v>
      </c>
      <c r="E32" s="380" t="n">
        <v>107.9</v>
      </c>
      <c r="F32" s="380" t="n">
        <v>139.7</v>
      </c>
      <c r="G32" s="380" t="n">
        <v>136.6</v>
      </c>
      <c r="H32" s="380" t="n">
        <v>111.5</v>
      </c>
      <c r="I32" s="380" t="n">
        <v>100.3</v>
      </c>
      <c r="J32" s="380" t="n">
        <v>104</v>
      </c>
      <c r="K32" s="380" t="n">
        <v>107.5</v>
      </c>
      <c r="L32" s="380" t="n">
        <v>99.9</v>
      </c>
      <c r="M32" s="380" t="n">
        <v>83.2</v>
      </c>
      <c r="N32" s="380" t="n">
        <v>102.7</v>
      </c>
      <c r="O32" s="380" t="n">
        <v>100</v>
      </c>
      <c r="P32" s="369"/>
      <c r="Q32" s="365" t="s">
        <v>481</v>
      </c>
    </row>
    <row r="33" customFormat="false" ht="12.75" hidden="false" customHeight="false" outlineLevel="0" collapsed="false">
      <c r="A33" s="365" t="s">
        <v>455</v>
      </c>
      <c r="B33" s="191" t="s">
        <v>486</v>
      </c>
      <c r="C33" s="380" t="n">
        <v>98.4</v>
      </c>
      <c r="D33" s="380" t="n">
        <v>124.9</v>
      </c>
      <c r="E33" s="380" t="n">
        <v>99</v>
      </c>
      <c r="F33" s="380" t="n">
        <v>126.5</v>
      </c>
      <c r="G33" s="380" t="n">
        <v>122.5</v>
      </c>
      <c r="H33" s="380" t="n">
        <v>131.4</v>
      </c>
      <c r="I33" s="380" t="n">
        <v>93.6</v>
      </c>
      <c r="J33" s="380" t="n">
        <v>116.5</v>
      </c>
      <c r="K33" s="380" t="n">
        <v>94.7</v>
      </c>
      <c r="L33" s="380" t="n">
        <v>93.3</v>
      </c>
      <c r="M33" s="380" t="n">
        <v>88.1</v>
      </c>
      <c r="N33" s="380" t="n">
        <v>94.2</v>
      </c>
      <c r="O33" s="380" t="n">
        <v>259.4</v>
      </c>
      <c r="P33" s="367" t="s">
        <v>455</v>
      </c>
      <c r="Q33" s="365" t="s">
        <v>486</v>
      </c>
    </row>
    <row r="34" customFormat="false" ht="12.75" hidden="false" customHeight="false" outlineLevel="0" collapsed="false">
      <c r="B34" s="191" t="s">
        <v>482</v>
      </c>
      <c r="C34" s="380" t="n">
        <v>98.4</v>
      </c>
      <c r="D34" s="380" t="n">
        <v>120.8</v>
      </c>
      <c r="E34" s="380" t="n">
        <v>90.5</v>
      </c>
      <c r="F34" s="380" t="n">
        <v>114.8</v>
      </c>
      <c r="G34" s="380" t="n">
        <v>130.8</v>
      </c>
      <c r="H34" s="380" t="n">
        <v>110.1</v>
      </c>
      <c r="I34" s="380" t="n">
        <v>93.9</v>
      </c>
      <c r="J34" s="380" t="n">
        <v>88.7</v>
      </c>
      <c r="K34" s="380" t="n">
        <v>102.5</v>
      </c>
      <c r="L34" s="380" t="n">
        <v>93.5</v>
      </c>
      <c r="M34" s="380" t="n">
        <v>89.2</v>
      </c>
      <c r="N34" s="380" t="n">
        <v>94.2</v>
      </c>
      <c r="O34" s="381" t="n">
        <v>255.5</v>
      </c>
      <c r="Q34" s="365" t="s">
        <v>482</v>
      </c>
    </row>
    <row r="35" customFormat="false" ht="12.75" hidden="false" customHeight="false" outlineLevel="0" collapsed="false">
      <c r="B35" s="191" t="s">
        <v>483</v>
      </c>
      <c r="C35" s="380" t="n">
        <v>106.9</v>
      </c>
      <c r="D35" s="380" t="n">
        <v>126.2</v>
      </c>
      <c r="E35" s="380" t="n">
        <v>84.1</v>
      </c>
      <c r="F35" s="380" t="n">
        <v>119.8</v>
      </c>
      <c r="G35" s="380" t="n">
        <v>135.1</v>
      </c>
      <c r="H35" s="380" t="n">
        <v>120.4</v>
      </c>
      <c r="I35" s="380" t="n">
        <v>102.3</v>
      </c>
      <c r="J35" s="380" t="n">
        <v>82.2</v>
      </c>
      <c r="K35" s="380" t="n">
        <v>107.5</v>
      </c>
      <c r="L35" s="380" t="n">
        <v>102.2</v>
      </c>
      <c r="M35" s="380" t="n">
        <v>95.9</v>
      </c>
      <c r="N35" s="380" t="n">
        <v>103.3</v>
      </c>
      <c r="O35" s="381" t="n">
        <v>279.2</v>
      </c>
      <c r="Q35" s="365" t="s">
        <v>483</v>
      </c>
    </row>
    <row r="36" customFormat="false" ht="12.75" hidden="false" customHeight="false" outlineLevel="0" collapsed="false">
      <c r="B36" s="191" t="s">
        <v>466</v>
      </c>
      <c r="C36" s="380" t="n">
        <v>97.2</v>
      </c>
      <c r="D36" s="380" t="n">
        <v>121.7</v>
      </c>
      <c r="E36" s="380" t="n">
        <v>118.2</v>
      </c>
      <c r="F36" s="380" t="n">
        <v>121.5</v>
      </c>
      <c r="G36" s="380" t="n">
        <v>127.3</v>
      </c>
      <c r="H36" s="380" t="n">
        <v>107.9</v>
      </c>
      <c r="I36" s="380" t="n">
        <v>92.7</v>
      </c>
      <c r="J36" s="380" t="n">
        <v>81</v>
      </c>
      <c r="K36" s="380" t="n">
        <v>102.2</v>
      </c>
      <c r="L36" s="380" t="n">
        <v>92.3</v>
      </c>
      <c r="M36" s="380" t="n">
        <v>94.2</v>
      </c>
      <c r="N36" s="380" t="n">
        <v>92</v>
      </c>
      <c r="O36" s="380" t="n">
        <v>251.7</v>
      </c>
      <c r="P36" s="369"/>
      <c r="Q36" s="365" t="s">
        <v>466</v>
      </c>
    </row>
    <row r="37" customFormat="false" ht="12.75" hidden="false" customHeight="false" outlineLevel="0" collapsed="false">
      <c r="B37" s="191" t="s">
        <v>487</v>
      </c>
      <c r="C37" s="380" t="n">
        <v>92.6</v>
      </c>
      <c r="D37" s="380" t="n">
        <v>123.6</v>
      </c>
      <c r="E37" s="380" t="n">
        <v>100.1</v>
      </c>
      <c r="F37" s="380" t="n">
        <v>124.1</v>
      </c>
      <c r="G37" s="380" t="n">
        <v>122.9</v>
      </c>
      <c r="H37" s="380" t="n">
        <v>127.3</v>
      </c>
      <c r="I37" s="380" t="n">
        <v>87.9</v>
      </c>
      <c r="J37" s="380" t="n">
        <v>74.9</v>
      </c>
      <c r="K37" s="380" t="n">
        <v>93.4</v>
      </c>
      <c r="L37" s="380" t="n">
        <v>87.7</v>
      </c>
      <c r="M37" s="380" t="n">
        <v>85.9</v>
      </c>
      <c r="N37" s="380" t="n">
        <v>88.1</v>
      </c>
      <c r="O37" s="380" t="n">
        <v>240.4</v>
      </c>
      <c r="P37" s="369"/>
      <c r="Q37" s="365" t="s">
        <v>487</v>
      </c>
    </row>
    <row r="38" customFormat="false" ht="12.75" hidden="false" customHeight="false" outlineLevel="0" collapsed="false">
      <c r="B38" s="191" t="s">
        <v>475</v>
      </c>
      <c r="C38" s="380" t="n">
        <v>103.6</v>
      </c>
      <c r="D38" s="380" t="n">
        <v>127.2</v>
      </c>
      <c r="E38" s="380" t="n">
        <v>91.5</v>
      </c>
      <c r="F38" s="380" t="n">
        <v>124.4</v>
      </c>
      <c r="G38" s="380" t="n">
        <v>132.2</v>
      </c>
      <c r="H38" s="380" t="n">
        <v>124.3</v>
      </c>
      <c r="I38" s="380" t="n">
        <v>99</v>
      </c>
      <c r="J38" s="380" t="n">
        <v>72.7</v>
      </c>
      <c r="K38" s="380" t="n">
        <v>113.9</v>
      </c>
      <c r="L38" s="380" t="n">
        <v>98.5</v>
      </c>
      <c r="M38" s="380" t="n">
        <v>93.9</v>
      </c>
      <c r="N38" s="380" t="n">
        <v>99.3</v>
      </c>
      <c r="O38" s="381" t="n">
        <v>265.4</v>
      </c>
      <c r="P38" s="369"/>
      <c r="Q38" s="365" t="s">
        <v>475</v>
      </c>
    </row>
    <row r="39" customFormat="false" ht="12.75" hidden="false" customHeight="false" outlineLevel="0" collapsed="false">
      <c r="B39" s="191" t="s">
        <v>476</v>
      </c>
      <c r="C39" s="380" t="n">
        <v>107.6</v>
      </c>
      <c r="D39" s="380" t="n">
        <v>134.5</v>
      </c>
      <c r="E39" s="380" t="n">
        <v>94.6</v>
      </c>
      <c r="F39" s="380" t="n">
        <v>133.2</v>
      </c>
      <c r="G39" s="380" t="n">
        <v>135.6</v>
      </c>
      <c r="H39" s="380" t="n">
        <v>139.4</v>
      </c>
      <c r="I39" s="380" t="n">
        <v>102.9</v>
      </c>
      <c r="J39" s="380" t="n">
        <v>81.7</v>
      </c>
      <c r="K39" s="380" t="n">
        <v>105.8</v>
      </c>
      <c r="L39" s="380" t="n">
        <v>103</v>
      </c>
      <c r="M39" s="380" t="n">
        <v>98.5</v>
      </c>
      <c r="N39" s="380" t="n">
        <v>103.8</v>
      </c>
      <c r="O39" s="380" t="n">
        <v>266.5</v>
      </c>
      <c r="P39" s="369"/>
      <c r="Q39" s="365" t="s">
        <v>476</v>
      </c>
    </row>
    <row r="40" customFormat="false" ht="12.75" hidden="false" customHeight="false" outlineLevel="0" collapsed="false">
      <c r="B40" s="191" t="s">
        <v>477</v>
      </c>
      <c r="C40" s="380" t="n">
        <v>91.2</v>
      </c>
      <c r="D40" s="380" t="n">
        <v>124.9</v>
      </c>
      <c r="E40" s="380" t="n">
        <v>138.4</v>
      </c>
      <c r="F40" s="380" t="n">
        <v>127.7</v>
      </c>
      <c r="G40" s="380" t="n">
        <v>125.5</v>
      </c>
      <c r="H40" s="380" t="n">
        <v>116.2</v>
      </c>
      <c r="I40" s="380" t="n">
        <v>86.5</v>
      </c>
      <c r="J40" s="380" t="n">
        <v>66</v>
      </c>
      <c r="K40" s="380" t="n">
        <v>100.4</v>
      </c>
      <c r="L40" s="380" t="n">
        <v>86</v>
      </c>
      <c r="M40" s="380" t="n">
        <v>83.1</v>
      </c>
      <c r="N40" s="380" t="n">
        <v>86.5</v>
      </c>
      <c r="O40" s="380" t="n">
        <v>234.4</v>
      </c>
      <c r="P40" s="369"/>
      <c r="Q40" s="365" t="s">
        <v>477</v>
      </c>
    </row>
    <row r="41" customFormat="false" ht="12.75" hidden="false" customHeight="false" outlineLevel="0" collapsed="false">
      <c r="B41" s="191" t="s">
        <v>478</v>
      </c>
      <c r="C41" s="380" t="n">
        <v>106.7</v>
      </c>
      <c r="D41" s="380" t="n">
        <v>129.4</v>
      </c>
      <c r="E41" s="380" t="n">
        <v>100.2</v>
      </c>
      <c r="F41" s="380" t="n">
        <v>124.3</v>
      </c>
      <c r="G41" s="380" t="n">
        <v>137.2</v>
      </c>
      <c r="H41" s="380" t="n">
        <v>122.7</v>
      </c>
      <c r="I41" s="380" t="n">
        <v>102.8</v>
      </c>
      <c r="J41" s="380" t="n">
        <v>89.5</v>
      </c>
      <c r="K41" s="380" t="n">
        <v>109.3</v>
      </c>
      <c r="L41" s="380" t="n">
        <v>102.6</v>
      </c>
      <c r="M41" s="380" t="n">
        <v>96.3</v>
      </c>
      <c r="N41" s="380" t="n">
        <v>103.7</v>
      </c>
      <c r="O41" s="380" t="n">
        <v>235.4</v>
      </c>
      <c r="P41" s="369"/>
      <c r="Q41" s="365" t="s">
        <v>478</v>
      </c>
    </row>
    <row r="42" customFormat="false" ht="12.75" hidden="false" customHeight="false" outlineLevel="0" collapsed="false">
      <c r="B42" s="191" t="s">
        <v>479</v>
      </c>
      <c r="C42" s="380" t="n">
        <v>113.1</v>
      </c>
      <c r="D42" s="380" t="n">
        <v>136.7</v>
      </c>
      <c r="E42" s="380" t="n">
        <v>113.4</v>
      </c>
      <c r="F42" s="380" t="n">
        <v>132.3</v>
      </c>
      <c r="G42" s="380" t="n">
        <v>144</v>
      </c>
      <c r="H42" s="380" t="n">
        <v>129</v>
      </c>
      <c r="I42" s="380" t="n">
        <v>109.3</v>
      </c>
      <c r="J42" s="380" t="n">
        <v>82.9</v>
      </c>
      <c r="K42" s="380" t="n">
        <v>122.5</v>
      </c>
      <c r="L42" s="380" t="n">
        <v>108.9</v>
      </c>
      <c r="M42" s="380" t="n">
        <v>104.7</v>
      </c>
      <c r="N42" s="380" t="n">
        <v>109.6</v>
      </c>
      <c r="O42" s="380" t="n">
        <v>236.4</v>
      </c>
      <c r="P42" s="369"/>
      <c r="Q42" s="365" t="s">
        <v>479</v>
      </c>
    </row>
    <row r="43" customFormat="false" ht="12.75" hidden="false" customHeight="false" outlineLevel="0" collapsed="false">
      <c r="B43" s="191" t="s">
        <v>480</v>
      </c>
      <c r="C43" s="380" t="n">
        <v>111.9</v>
      </c>
      <c r="D43" s="380" t="n">
        <v>128.2</v>
      </c>
      <c r="E43" s="380" t="n">
        <v>111.5</v>
      </c>
      <c r="F43" s="380" t="n">
        <v>124</v>
      </c>
      <c r="G43" s="380" t="n">
        <v>130.8</v>
      </c>
      <c r="H43" s="380" t="n">
        <v>131.5</v>
      </c>
      <c r="I43" s="380" t="n">
        <v>108.6</v>
      </c>
      <c r="J43" s="380" t="n">
        <v>87.4</v>
      </c>
      <c r="K43" s="380" t="n">
        <v>109.1</v>
      </c>
      <c r="L43" s="380" t="n">
        <v>108.9</v>
      </c>
      <c r="M43" s="380" t="n">
        <v>100.1</v>
      </c>
      <c r="N43" s="380" t="n">
        <v>110.4</v>
      </c>
      <c r="O43" s="380" t="n">
        <v>228.8</v>
      </c>
      <c r="P43" s="369"/>
      <c r="Q43" s="365" t="s">
        <v>480</v>
      </c>
    </row>
    <row r="44" customFormat="false" ht="12.75" hidden="false" customHeight="false" outlineLevel="0" collapsed="false">
      <c r="B44" s="191" t="s">
        <v>481</v>
      </c>
      <c r="C44" s="3" t="n">
        <v>105.6</v>
      </c>
      <c r="D44" s="3" t="n">
        <v>132.6</v>
      </c>
      <c r="E44" s="3" t="n">
        <v>128.5</v>
      </c>
      <c r="F44" s="3" t="n">
        <v>136.9</v>
      </c>
      <c r="G44" s="3" t="n">
        <v>130.4</v>
      </c>
      <c r="H44" s="3" t="n">
        <v>130.5</v>
      </c>
      <c r="I44" s="3" t="n">
        <v>101.8</v>
      </c>
      <c r="J44" s="3" t="n">
        <v>101.1</v>
      </c>
      <c r="K44" s="3" t="n">
        <v>112.7</v>
      </c>
      <c r="L44" s="3" t="n">
        <v>101.2</v>
      </c>
      <c r="M44" s="3" t="n">
        <v>86.9</v>
      </c>
      <c r="N44" s="3" t="n">
        <v>103.7</v>
      </c>
      <c r="O44" s="3" t="n">
        <v>221.5</v>
      </c>
      <c r="P44" s="369"/>
      <c r="Q44" s="365" t="s">
        <v>481</v>
      </c>
    </row>
    <row r="45" customFormat="false" ht="12.75" hidden="false" customHeight="false" outlineLevel="0" collapsed="false">
      <c r="A45" s="3" t="s">
        <v>1339</v>
      </c>
      <c r="B45" s="191" t="s">
        <v>486</v>
      </c>
      <c r="C45" s="380" t="n">
        <v>97.4</v>
      </c>
      <c r="D45" s="380" t="n">
        <v>118.6</v>
      </c>
      <c r="E45" s="380" t="n">
        <v>115.2</v>
      </c>
      <c r="F45" s="380" t="n">
        <v>121</v>
      </c>
      <c r="G45" s="380" t="n">
        <v>121</v>
      </c>
      <c r="H45" s="380" t="n">
        <v>108</v>
      </c>
      <c r="I45" s="380" t="n">
        <v>94</v>
      </c>
      <c r="J45" s="380" t="n">
        <v>96.7</v>
      </c>
      <c r="K45" s="380" t="n">
        <v>106.1</v>
      </c>
      <c r="L45" s="380" t="n">
        <v>93.3</v>
      </c>
      <c r="M45" s="380" t="n">
        <v>96.4</v>
      </c>
      <c r="N45" s="380" t="n">
        <v>92.8</v>
      </c>
      <c r="O45" s="380" t="n">
        <v>207.4</v>
      </c>
      <c r="P45" s="369" t="s">
        <v>1339</v>
      </c>
      <c r="Q45" s="365" t="s">
        <v>486</v>
      </c>
    </row>
    <row r="46" customFormat="false" ht="12.75" hidden="false" customHeight="false" outlineLevel="0" collapsed="false">
      <c r="B46" s="191" t="s">
        <v>482</v>
      </c>
      <c r="C46" s="380" t="n">
        <v>106.9</v>
      </c>
      <c r="D46" s="380" t="n">
        <v>123.1</v>
      </c>
      <c r="E46" s="380" t="n">
        <v>79.4</v>
      </c>
      <c r="F46" s="380" t="n">
        <v>120.2</v>
      </c>
      <c r="G46" s="380" t="n">
        <v>128</v>
      </c>
      <c r="H46" s="380" t="n">
        <v>121.5</v>
      </c>
      <c r="I46" s="380" t="n">
        <v>103.6</v>
      </c>
      <c r="J46" s="380" t="n">
        <v>99.8</v>
      </c>
      <c r="K46" s="380" t="n">
        <v>120.1</v>
      </c>
      <c r="L46" s="380" t="n">
        <v>102.8</v>
      </c>
      <c r="M46" s="380" t="n">
        <v>97.8</v>
      </c>
      <c r="N46" s="380" t="n">
        <v>103.6</v>
      </c>
      <c r="O46" s="380" t="n">
        <v>221.4</v>
      </c>
      <c r="P46" s="369"/>
      <c r="Q46" s="365" t="s">
        <v>482</v>
      </c>
    </row>
    <row r="47" customFormat="false" ht="12.75" hidden="false" customHeight="false" outlineLevel="0" collapsed="false">
      <c r="B47" s="191" t="s">
        <v>483</v>
      </c>
      <c r="C47" s="380" t="n">
        <v>130.7</v>
      </c>
      <c r="D47" s="380" t="n">
        <v>144.5</v>
      </c>
      <c r="E47" s="380" t="n">
        <v>102.3</v>
      </c>
      <c r="F47" s="380" t="n">
        <v>144.6</v>
      </c>
      <c r="G47" s="380" t="n">
        <v>150.3</v>
      </c>
      <c r="H47" s="380" t="n">
        <v>134.1</v>
      </c>
      <c r="I47" s="380" t="n">
        <v>127.1</v>
      </c>
      <c r="J47" s="380" t="n">
        <v>113.7</v>
      </c>
      <c r="K47" s="380" t="n">
        <v>141.2</v>
      </c>
      <c r="L47" s="380" t="n">
        <v>126.5</v>
      </c>
      <c r="M47" s="380" t="n">
        <v>121.5</v>
      </c>
      <c r="N47" s="380" t="n">
        <v>127.4</v>
      </c>
      <c r="O47" s="380" t="n">
        <v>264.2</v>
      </c>
      <c r="P47" s="369"/>
      <c r="Q47" s="365" t="s">
        <v>483</v>
      </c>
    </row>
    <row r="48" customFormat="false" ht="12.75" hidden="false" customHeight="false" outlineLevel="0" collapsed="false">
      <c r="B48" s="191" t="s">
        <v>466</v>
      </c>
      <c r="C48" s="380" t="n">
        <v>114.4</v>
      </c>
      <c r="D48" s="380" t="n">
        <v>128.7</v>
      </c>
      <c r="E48" s="380" t="n">
        <v>117</v>
      </c>
      <c r="F48" s="380" t="n">
        <v>130.2</v>
      </c>
      <c r="G48" s="380" t="n">
        <v>127.7</v>
      </c>
      <c r="H48" s="380" t="n">
        <v>129.8</v>
      </c>
      <c r="I48" s="380" t="n">
        <v>111.3</v>
      </c>
      <c r="J48" s="380" t="n">
        <v>103.4</v>
      </c>
      <c r="K48" s="380" t="n">
        <v>136.4</v>
      </c>
      <c r="L48" s="380" t="n">
        <v>110</v>
      </c>
      <c r="M48" s="380" t="n">
        <v>114.6</v>
      </c>
      <c r="N48" s="380" t="n">
        <v>109.2</v>
      </c>
      <c r="O48" s="380" t="n">
        <v>228.3</v>
      </c>
      <c r="P48" s="369"/>
      <c r="Q48" s="365" t="s">
        <v>466</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9</v>
      </c>
      <c r="B1" s="77"/>
      <c r="C1" s="77"/>
      <c r="D1" s="77"/>
      <c r="E1" s="77"/>
      <c r="F1" s="77"/>
      <c r="G1" s="77"/>
      <c r="H1" s="77"/>
      <c r="I1" s="77" t="s">
        <v>1349</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3" t="s">
        <v>1347</v>
      </c>
      <c r="B3" s="143"/>
      <c r="C3" s="143"/>
      <c r="D3" s="143"/>
      <c r="E3" s="143"/>
      <c r="F3" s="143"/>
      <c r="G3" s="143"/>
      <c r="H3" s="143"/>
      <c r="I3" s="143" t="s">
        <v>1347</v>
      </c>
      <c r="J3" s="143"/>
      <c r="K3" s="143"/>
      <c r="L3" s="143"/>
      <c r="M3" s="143"/>
      <c r="N3" s="143"/>
      <c r="O3" s="143"/>
      <c r="P3" s="143"/>
      <c r="Q3" s="143"/>
    </row>
    <row r="4" customFormat="false" ht="20.1" hidden="false" customHeight="true" outlineLevel="0" collapsed="false">
      <c r="A4" s="351" t="s">
        <v>1350</v>
      </c>
      <c r="B4" s="351"/>
      <c r="C4" s="351"/>
      <c r="D4" s="351"/>
      <c r="E4" s="351"/>
      <c r="F4" s="351"/>
      <c r="G4" s="351"/>
      <c r="H4" s="351"/>
      <c r="I4" s="351" t="s">
        <v>1350</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72" t="s">
        <v>1325</v>
      </c>
      <c r="D7" s="372" t="s">
        <v>1326</v>
      </c>
      <c r="E7" s="372" t="s">
        <v>1327</v>
      </c>
      <c r="F7" s="372" t="s">
        <v>1328</v>
      </c>
      <c r="G7" s="372" t="s">
        <v>1329</v>
      </c>
      <c r="H7" s="372" t="s">
        <v>1330</v>
      </c>
      <c r="I7" s="372" t="s">
        <v>1331</v>
      </c>
      <c r="J7" s="372" t="s">
        <v>1332</v>
      </c>
      <c r="K7" s="372" t="s">
        <v>1333</v>
      </c>
      <c r="L7" s="372" t="s">
        <v>1334</v>
      </c>
      <c r="M7" s="358" t="s">
        <v>1335</v>
      </c>
      <c r="N7" s="358" t="s">
        <v>1336</v>
      </c>
      <c r="O7" s="375" t="s">
        <v>1337</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53</v>
      </c>
      <c r="B9" s="191" t="s">
        <v>486</v>
      </c>
      <c r="C9" s="380" t="n">
        <v>119</v>
      </c>
      <c r="D9" s="380" t="n">
        <v>107.8</v>
      </c>
      <c r="E9" s="380" t="n">
        <v>107.7</v>
      </c>
      <c r="F9" s="380" t="n">
        <v>107.3</v>
      </c>
      <c r="G9" s="380" t="n">
        <v>112.4</v>
      </c>
      <c r="H9" s="380" t="n">
        <v>94.4</v>
      </c>
      <c r="I9" s="380" t="n">
        <v>119.7</v>
      </c>
      <c r="J9" s="380" t="n">
        <v>123.4</v>
      </c>
      <c r="K9" s="380" t="n">
        <v>144.4</v>
      </c>
      <c r="L9" s="380" t="n">
        <v>118</v>
      </c>
      <c r="M9" s="380" t="n">
        <v>125.1</v>
      </c>
      <c r="N9" s="380" t="n">
        <v>116.8</v>
      </c>
      <c r="O9" s="380" t="n">
        <v>119.2</v>
      </c>
      <c r="P9" s="367" t="s">
        <v>453</v>
      </c>
      <c r="Q9" s="365" t="s">
        <v>486</v>
      </c>
    </row>
    <row r="10" customFormat="false" ht="12.75" hidden="false" customHeight="false" outlineLevel="0" collapsed="false">
      <c r="B10" s="191" t="s">
        <v>482</v>
      </c>
      <c r="C10" s="380" t="n">
        <v>120.8</v>
      </c>
      <c r="D10" s="380" t="n">
        <v>115.9</v>
      </c>
      <c r="E10" s="380" t="n">
        <v>89.7</v>
      </c>
      <c r="F10" s="380" t="n">
        <v>115.8</v>
      </c>
      <c r="G10" s="380" t="n">
        <v>117.9</v>
      </c>
      <c r="H10" s="380" t="n">
        <v>113.5</v>
      </c>
      <c r="I10" s="380" t="n">
        <v>120.9</v>
      </c>
      <c r="J10" s="380" t="n">
        <v>122</v>
      </c>
      <c r="K10" s="380" t="n">
        <v>137.4</v>
      </c>
      <c r="L10" s="380" t="n">
        <v>119.8</v>
      </c>
      <c r="M10" s="380" t="n">
        <v>126.4</v>
      </c>
      <c r="N10" s="380" t="n">
        <v>118.6</v>
      </c>
      <c r="O10" s="380" t="n">
        <v>129.6</v>
      </c>
      <c r="P10" s="369"/>
      <c r="Q10" s="365" t="s">
        <v>482</v>
      </c>
    </row>
    <row r="11" customFormat="false" ht="12.75" hidden="false" customHeight="false" outlineLevel="0" collapsed="false">
      <c r="B11" s="191" t="s">
        <v>483</v>
      </c>
      <c r="C11" s="380" t="n">
        <v>131.1</v>
      </c>
      <c r="D11" s="380" t="n">
        <v>114.5</v>
      </c>
      <c r="E11" s="380" t="n">
        <v>88</v>
      </c>
      <c r="F11" s="380" t="n">
        <v>113.7</v>
      </c>
      <c r="G11" s="380" t="n">
        <v>120.6</v>
      </c>
      <c r="H11" s="380" t="n">
        <v>101</v>
      </c>
      <c r="I11" s="380" t="n">
        <v>131.5</v>
      </c>
      <c r="J11" s="380" t="n">
        <v>121.6</v>
      </c>
      <c r="K11" s="380" t="n">
        <v>148.8</v>
      </c>
      <c r="L11" s="380" t="n">
        <v>130.5</v>
      </c>
      <c r="M11" s="380" t="n">
        <v>134.1</v>
      </c>
      <c r="N11" s="380" t="n">
        <v>129.9</v>
      </c>
      <c r="O11" s="380" t="n">
        <v>151.7</v>
      </c>
      <c r="P11" s="369"/>
      <c r="Q11" s="365" t="s">
        <v>483</v>
      </c>
    </row>
    <row r="12" customFormat="false" ht="12.75" hidden="false" customHeight="false" outlineLevel="0" collapsed="false">
      <c r="B12" s="191" t="s">
        <v>466</v>
      </c>
      <c r="C12" s="380" t="n">
        <v>122.4</v>
      </c>
      <c r="D12" s="380" t="n">
        <v>124.2</v>
      </c>
      <c r="E12" s="380" t="n">
        <v>81.5</v>
      </c>
      <c r="F12" s="380" t="n">
        <v>127.2</v>
      </c>
      <c r="G12" s="380" t="n">
        <v>124.1</v>
      </c>
      <c r="H12" s="380" t="n">
        <v>122.9</v>
      </c>
      <c r="I12" s="380" t="n">
        <v>122.9</v>
      </c>
      <c r="J12" s="380" t="n">
        <v>106.3</v>
      </c>
      <c r="K12" s="380" t="n">
        <v>154.4</v>
      </c>
      <c r="L12" s="380" t="n">
        <v>121.1</v>
      </c>
      <c r="M12" s="380" t="n">
        <v>128.9</v>
      </c>
      <c r="N12" s="380" t="n">
        <v>119.7</v>
      </c>
      <c r="O12" s="380" t="n">
        <v>103.5</v>
      </c>
      <c r="P12" s="369"/>
      <c r="Q12" s="365" t="s">
        <v>466</v>
      </c>
    </row>
    <row r="13" customFormat="false" ht="12.75" hidden="false" customHeight="false" outlineLevel="0" collapsed="false">
      <c r="B13" s="191" t="s">
        <v>487</v>
      </c>
      <c r="C13" s="380" t="n">
        <v>121.8</v>
      </c>
      <c r="D13" s="380" t="n">
        <v>113.8</v>
      </c>
      <c r="E13" s="380" t="n">
        <v>73.3</v>
      </c>
      <c r="F13" s="380" t="n">
        <v>119.3</v>
      </c>
      <c r="G13" s="380" t="n">
        <v>116.3</v>
      </c>
      <c r="H13" s="380" t="n">
        <v>98.2</v>
      </c>
      <c r="I13" s="380" t="n">
        <v>122.8</v>
      </c>
      <c r="J13" s="380" t="n">
        <v>84</v>
      </c>
      <c r="K13" s="380" t="n">
        <v>147.8</v>
      </c>
      <c r="L13" s="380" t="n">
        <v>121.7</v>
      </c>
      <c r="M13" s="380" t="n">
        <v>130.3</v>
      </c>
      <c r="N13" s="380" t="n">
        <v>120.2</v>
      </c>
      <c r="O13" s="380" t="n">
        <v>108.2</v>
      </c>
      <c r="P13" s="369"/>
      <c r="Q13" s="365" t="s">
        <v>487</v>
      </c>
    </row>
    <row r="14" customFormat="false" ht="12.75" hidden="false" customHeight="false" outlineLevel="0" collapsed="false">
      <c r="B14" s="191" t="s">
        <v>475</v>
      </c>
      <c r="C14" s="380" t="n">
        <v>125.5</v>
      </c>
      <c r="D14" s="380" t="n">
        <v>124.7</v>
      </c>
      <c r="E14" s="380" t="n">
        <v>90.1</v>
      </c>
      <c r="F14" s="380" t="n">
        <v>130</v>
      </c>
      <c r="G14" s="380" t="n">
        <v>120.6</v>
      </c>
      <c r="H14" s="380" t="n">
        <v>128.9</v>
      </c>
      <c r="I14" s="380" t="n">
        <v>125.9</v>
      </c>
      <c r="J14" s="380" t="n">
        <v>102.7</v>
      </c>
      <c r="K14" s="380" t="n">
        <v>156.1</v>
      </c>
      <c r="L14" s="380" t="n">
        <v>124.3</v>
      </c>
      <c r="M14" s="380" t="n">
        <v>132.5</v>
      </c>
      <c r="N14" s="380" t="n">
        <v>122.8</v>
      </c>
      <c r="O14" s="380" t="n">
        <v>113.2</v>
      </c>
      <c r="P14" s="369"/>
      <c r="Q14" s="365" t="s">
        <v>475</v>
      </c>
    </row>
    <row r="15" customFormat="false" ht="12.75" hidden="false" customHeight="false" outlineLevel="0" collapsed="false">
      <c r="B15" s="191" t="s">
        <v>476</v>
      </c>
      <c r="C15" s="380" t="n">
        <v>122.6</v>
      </c>
      <c r="D15" s="380" t="n">
        <v>121</v>
      </c>
      <c r="E15" s="380" t="n">
        <v>95</v>
      </c>
      <c r="F15" s="380" t="n">
        <v>125.9</v>
      </c>
      <c r="G15" s="380" t="n">
        <v>118.8</v>
      </c>
      <c r="H15" s="380" t="n">
        <v>118.9</v>
      </c>
      <c r="I15" s="380" t="n">
        <v>122.7</v>
      </c>
      <c r="J15" s="380" t="n">
        <v>98.4</v>
      </c>
      <c r="K15" s="380" t="n">
        <v>148.7</v>
      </c>
      <c r="L15" s="380" t="n">
        <v>121.4</v>
      </c>
      <c r="M15" s="380" t="n">
        <v>123.7</v>
      </c>
      <c r="N15" s="380" t="n">
        <v>121</v>
      </c>
      <c r="O15" s="380" t="n">
        <v>120.7</v>
      </c>
      <c r="P15" s="369"/>
      <c r="Q15" s="365" t="s">
        <v>476</v>
      </c>
    </row>
    <row r="16" customFormat="false" ht="12.75" hidden="false" customHeight="false" outlineLevel="0" collapsed="false">
      <c r="B16" s="191" t="s">
        <v>477</v>
      </c>
      <c r="C16" s="380" t="n">
        <v>112.4</v>
      </c>
      <c r="D16" s="380" t="n">
        <v>126.6</v>
      </c>
      <c r="E16" s="380" t="n">
        <v>129</v>
      </c>
      <c r="F16" s="380" t="n">
        <v>137.5</v>
      </c>
      <c r="G16" s="380" t="n">
        <v>119.3</v>
      </c>
      <c r="H16" s="380" t="n">
        <v>121.9</v>
      </c>
      <c r="I16" s="380" t="n">
        <v>111.3</v>
      </c>
      <c r="J16" s="380" t="n">
        <v>85</v>
      </c>
      <c r="K16" s="380" t="n">
        <v>125.3</v>
      </c>
      <c r="L16" s="380" t="n">
        <v>110.8</v>
      </c>
      <c r="M16" s="380" t="n">
        <v>117.2</v>
      </c>
      <c r="N16" s="380" t="n">
        <v>109.6</v>
      </c>
      <c r="O16" s="380" t="n">
        <v>116.9</v>
      </c>
      <c r="P16" s="369"/>
      <c r="Q16" s="365" t="s">
        <v>477</v>
      </c>
    </row>
    <row r="17" customFormat="false" ht="12.75" hidden="false" customHeight="false" outlineLevel="0" collapsed="false">
      <c r="B17" s="191" t="s">
        <v>478</v>
      </c>
      <c r="C17" s="380" t="n">
        <v>123.6</v>
      </c>
      <c r="D17" s="380" t="n">
        <v>125.8</v>
      </c>
      <c r="E17" s="380" t="n">
        <v>89.3</v>
      </c>
      <c r="F17" s="380" t="n">
        <v>132.7</v>
      </c>
      <c r="G17" s="380" t="n">
        <v>129.9</v>
      </c>
      <c r="H17" s="380" t="n">
        <v>101.4</v>
      </c>
      <c r="I17" s="380" t="n">
        <v>123.1</v>
      </c>
      <c r="J17" s="380" t="n">
        <v>103.7</v>
      </c>
      <c r="K17" s="380" t="n">
        <v>142.1</v>
      </c>
      <c r="L17" s="380" t="n">
        <v>122.2</v>
      </c>
      <c r="M17" s="380" t="n">
        <v>125.4</v>
      </c>
      <c r="N17" s="380" t="n">
        <v>121.6</v>
      </c>
      <c r="O17" s="380" t="n">
        <v>133.7</v>
      </c>
      <c r="P17" s="369"/>
      <c r="Q17" s="365" t="s">
        <v>478</v>
      </c>
    </row>
    <row r="18" customFormat="false" ht="12.75" hidden="false" customHeight="false" outlineLevel="0" collapsed="false">
      <c r="B18" s="191" t="s">
        <v>479</v>
      </c>
      <c r="C18" s="380" t="n">
        <v>135.3</v>
      </c>
      <c r="D18" s="380" t="n">
        <v>132</v>
      </c>
      <c r="E18" s="380" t="n">
        <v>99.6</v>
      </c>
      <c r="F18" s="380" t="n">
        <v>131.2</v>
      </c>
      <c r="G18" s="380" t="n">
        <v>136.6</v>
      </c>
      <c r="H18" s="380" t="n">
        <v>124.2</v>
      </c>
      <c r="I18" s="380" t="n">
        <v>134.5</v>
      </c>
      <c r="J18" s="380" t="n">
        <v>101</v>
      </c>
      <c r="K18" s="380" t="n">
        <v>148.9</v>
      </c>
      <c r="L18" s="380" t="n">
        <v>134.1</v>
      </c>
      <c r="M18" s="380" t="n">
        <v>134.6</v>
      </c>
      <c r="N18" s="380" t="n">
        <v>134</v>
      </c>
      <c r="O18" s="380" t="n">
        <v>168.8</v>
      </c>
      <c r="P18" s="369"/>
      <c r="Q18" s="365" t="s">
        <v>479</v>
      </c>
    </row>
    <row r="19" customFormat="false" ht="12.75" hidden="false" customHeight="false" outlineLevel="0" collapsed="false">
      <c r="B19" s="191" t="s">
        <v>480</v>
      </c>
      <c r="C19" s="380" t="n">
        <v>132.8</v>
      </c>
      <c r="D19" s="380" t="n">
        <v>137.7</v>
      </c>
      <c r="E19" s="380" t="n">
        <v>107.1</v>
      </c>
      <c r="F19" s="380" t="n">
        <v>146.7</v>
      </c>
      <c r="G19" s="380" t="n">
        <v>139.8</v>
      </c>
      <c r="H19" s="380" t="n">
        <v>112.9</v>
      </c>
      <c r="I19" s="380" t="n">
        <v>131.2</v>
      </c>
      <c r="J19" s="380" t="n">
        <v>106.5</v>
      </c>
      <c r="K19" s="380" t="n">
        <v>150.1</v>
      </c>
      <c r="L19" s="380" t="n">
        <v>130.4</v>
      </c>
      <c r="M19" s="380" t="n">
        <v>133.8</v>
      </c>
      <c r="N19" s="380" t="n">
        <v>129.7</v>
      </c>
      <c r="O19" s="380" t="n">
        <v>173.2</v>
      </c>
      <c r="P19" s="369"/>
      <c r="Q19" s="365" t="s">
        <v>480</v>
      </c>
    </row>
    <row r="20" customFormat="false" ht="12.75" hidden="false" customHeight="false" outlineLevel="0" collapsed="false">
      <c r="B20" s="191" t="s">
        <v>481</v>
      </c>
      <c r="C20" s="380" t="n">
        <v>109.7</v>
      </c>
      <c r="D20" s="380" t="n">
        <v>130.5</v>
      </c>
      <c r="E20" s="380" t="n">
        <v>94.1</v>
      </c>
      <c r="F20" s="380" t="n">
        <v>133.1</v>
      </c>
      <c r="G20" s="380" t="n">
        <v>124.9</v>
      </c>
      <c r="H20" s="380" t="n">
        <v>146.4</v>
      </c>
      <c r="I20" s="380" t="n">
        <v>107.2</v>
      </c>
      <c r="J20" s="380" t="n">
        <v>102.4</v>
      </c>
      <c r="K20" s="380" t="n">
        <v>137.3</v>
      </c>
      <c r="L20" s="380" t="n">
        <v>105.3</v>
      </c>
      <c r="M20" s="380" t="n">
        <v>95</v>
      </c>
      <c r="N20" s="380" t="n">
        <v>107.1</v>
      </c>
      <c r="O20" s="380" t="n">
        <v>146.1</v>
      </c>
      <c r="P20" s="369"/>
      <c r="Q20" s="365" t="s">
        <v>481</v>
      </c>
    </row>
    <row r="21" customFormat="false" ht="12.75" hidden="false" customHeight="false" outlineLevel="0" collapsed="false">
      <c r="A21" s="365" t="s">
        <v>454</v>
      </c>
      <c r="B21" s="191" t="s">
        <v>486</v>
      </c>
      <c r="C21" s="380" t="n">
        <v>126.1</v>
      </c>
      <c r="D21" s="380" t="n">
        <v>133.9</v>
      </c>
      <c r="E21" s="380" t="n">
        <v>111.3</v>
      </c>
      <c r="F21" s="380" t="n">
        <v>140.3</v>
      </c>
      <c r="G21" s="380" t="n">
        <v>139.7</v>
      </c>
      <c r="H21" s="380" t="n">
        <v>103</v>
      </c>
      <c r="I21" s="380" t="n">
        <v>126.9</v>
      </c>
      <c r="J21" s="380" t="n">
        <v>116.9</v>
      </c>
      <c r="K21" s="380" t="n">
        <v>152.4</v>
      </c>
      <c r="L21" s="380" t="n">
        <v>125.3</v>
      </c>
      <c r="M21" s="380" t="n">
        <v>134.5</v>
      </c>
      <c r="N21" s="380" t="n">
        <v>123.7</v>
      </c>
      <c r="O21" s="380" t="n">
        <v>86.2</v>
      </c>
      <c r="P21" s="367" t="s">
        <v>454</v>
      </c>
      <c r="Q21" s="365" t="s">
        <v>486</v>
      </c>
    </row>
    <row r="22" customFormat="false" ht="12.75" hidden="false" customHeight="false" outlineLevel="0" collapsed="false">
      <c r="B22" s="191" t="s">
        <v>482</v>
      </c>
      <c r="C22" s="380" t="n">
        <v>126.8</v>
      </c>
      <c r="D22" s="380" t="n">
        <v>128.1</v>
      </c>
      <c r="E22" s="380" t="n">
        <v>96.9</v>
      </c>
      <c r="F22" s="380" t="n">
        <v>128.2</v>
      </c>
      <c r="G22" s="380" t="n">
        <v>137.3</v>
      </c>
      <c r="H22" s="380" t="n">
        <v>103.3</v>
      </c>
      <c r="I22" s="380" t="n">
        <v>127.8</v>
      </c>
      <c r="J22" s="380" t="n">
        <v>119.3</v>
      </c>
      <c r="K22" s="380" t="n">
        <v>147.4</v>
      </c>
      <c r="L22" s="380" t="n">
        <v>126.7</v>
      </c>
      <c r="M22" s="380" t="n">
        <v>128.5</v>
      </c>
      <c r="N22" s="380" t="n">
        <v>126.4</v>
      </c>
      <c r="O22" s="380" t="n">
        <v>90.4</v>
      </c>
      <c r="P22" s="369"/>
      <c r="Q22" s="365" t="s">
        <v>482</v>
      </c>
    </row>
    <row r="23" customFormat="false" ht="12.75" hidden="false" customHeight="false" outlineLevel="0" collapsed="false">
      <c r="B23" s="191" t="s">
        <v>483</v>
      </c>
      <c r="C23" s="380" t="n">
        <v>126.9</v>
      </c>
      <c r="D23" s="380" t="n">
        <v>128.3</v>
      </c>
      <c r="E23" s="380" t="n">
        <v>96.3</v>
      </c>
      <c r="F23" s="380" t="n">
        <v>129.1</v>
      </c>
      <c r="G23" s="380" t="n">
        <v>133.1</v>
      </c>
      <c r="H23" s="380" t="n">
        <v>115.9</v>
      </c>
      <c r="I23" s="380" t="n">
        <v>127.5</v>
      </c>
      <c r="J23" s="380" t="n">
        <v>114.5</v>
      </c>
      <c r="K23" s="380" t="n">
        <v>166.7</v>
      </c>
      <c r="L23" s="380" t="n">
        <v>125.1</v>
      </c>
      <c r="M23" s="380" t="n">
        <v>130.6</v>
      </c>
      <c r="N23" s="380" t="n">
        <v>124.1</v>
      </c>
      <c r="O23" s="380" t="n">
        <v>104.5</v>
      </c>
      <c r="P23" s="369"/>
      <c r="Q23" s="365" t="s">
        <v>483</v>
      </c>
    </row>
    <row r="24" customFormat="false" ht="12.75" hidden="false" customHeight="false" outlineLevel="0" collapsed="false">
      <c r="B24" s="191" t="s">
        <v>466</v>
      </c>
      <c r="C24" s="380" t="n">
        <v>134.7</v>
      </c>
      <c r="D24" s="380" t="n">
        <v>134.9</v>
      </c>
      <c r="E24" s="380" t="n">
        <v>107.5</v>
      </c>
      <c r="F24" s="380" t="n">
        <v>131.1</v>
      </c>
      <c r="G24" s="380" t="n">
        <v>142.9</v>
      </c>
      <c r="H24" s="380" t="n">
        <v>123.2</v>
      </c>
      <c r="I24" s="380" t="n">
        <v>136</v>
      </c>
      <c r="J24" s="380" t="n">
        <v>113.4</v>
      </c>
      <c r="K24" s="380" t="n">
        <v>168.3</v>
      </c>
      <c r="L24" s="380" t="n">
        <v>134.2</v>
      </c>
      <c r="M24" s="380" t="n">
        <v>137.8</v>
      </c>
      <c r="N24" s="380" t="n">
        <v>133.5</v>
      </c>
      <c r="O24" s="380" t="n">
        <v>91.6</v>
      </c>
      <c r="P24" s="369"/>
      <c r="Q24" s="365" t="s">
        <v>466</v>
      </c>
    </row>
    <row r="25" customFormat="false" ht="12.75" hidden="false" customHeight="false" outlineLevel="0" collapsed="false">
      <c r="B25" s="191" t="s">
        <v>487</v>
      </c>
      <c r="C25" s="380" t="n">
        <v>121.6</v>
      </c>
      <c r="D25" s="380" t="n">
        <v>139.4</v>
      </c>
      <c r="E25" s="380" t="n">
        <v>76.6</v>
      </c>
      <c r="F25" s="380" t="n">
        <v>146.1</v>
      </c>
      <c r="G25" s="380" t="n">
        <v>143.8</v>
      </c>
      <c r="H25" s="380" t="n">
        <v>118.1</v>
      </c>
      <c r="I25" s="380" t="n">
        <v>121.5</v>
      </c>
      <c r="J25" s="380" t="n">
        <v>108.7</v>
      </c>
      <c r="K25" s="380" t="n">
        <v>164.8</v>
      </c>
      <c r="L25" s="380" t="n">
        <v>118.8</v>
      </c>
      <c r="M25" s="380" t="n">
        <v>132.9</v>
      </c>
      <c r="N25" s="380" t="n">
        <v>116.3</v>
      </c>
      <c r="O25" s="380" t="n">
        <v>87.8</v>
      </c>
      <c r="P25" s="369"/>
      <c r="Q25" s="365" t="s">
        <v>487</v>
      </c>
    </row>
    <row r="26" customFormat="false" ht="12.75" hidden="false" customHeight="false" outlineLevel="0" collapsed="false">
      <c r="B26" s="191" t="s">
        <v>475</v>
      </c>
      <c r="C26" s="380" t="n">
        <v>130.9</v>
      </c>
      <c r="D26" s="380" t="n">
        <v>142.2</v>
      </c>
      <c r="E26" s="380" t="n">
        <v>102.2</v>
      </c>
      <c r="F26" s="380" t="n">
        <v>140.6</v>
      </c>
      <c r="G26" s="380" t="n">
        <v>145.4</v>
      </c>
      <c r="H26" s="380" t="n">
        <v>142.2</v>
      </c>
      <c r="I26" s="380" t="n">
        <v>131.1</v>
      </c>
      <c r="J26" s="380" t="n">
        <v>135</v>
      </c>
      <c r="K26" s="380" t="n">
        <v>179.4</v>
      </c>
      <c r="L26" s="380" t="n">
        <v>127.9</v>
      </c>
      <c r="M26" s="380" t="n">
        <v>135.3</v>
      </c>
      <c r="N26" s="380" t="n">
        <v>126.6</v>
      </c>
      <c r="O26" s="380" t="n">
        <v>100.1</v>
      </c>
      <c r="P26" s="369"/>
      <c r="Q26" s="365" t="s">
        <v>475</v>
      </c>
    </row>
    <row r="27" customFormat="false" ht="12.75" hidden="false" customHeight="false" outlineLevel="0" collapsed="false">
      <c r="B27" s="191" t="s">
        <v>476</v>
      </c>
      <c r="C27" s="380" t="n">
        <v>127.2</v>
      </c>
      <c r="D27" s="380" t="n">
        <v>137</v>
      </c>
      <c r="E27" s="380" t="n">
        <v>104.4</v>
      </c>
      <c r="F27" s="380" t="n">
        <v>138.5</v>
      </c>
      <c r="G27" s="380" t="n">
        <v>134.7</v>
      </c>
      <c r="H27" s="380" t="n">
        <v>145.6</v>
      </c>
      <c r="I27" s="380" t="n">
        <v>127.4</v>
      </c>
      <c r="J27" s="380" t="n">
        <v>92.3</v>
      </c>
      <c r="K27" s="380" t="n">
        <v>180.3</v>
      </c>
      <c r="L27" s="380" t="n">
        <v>124.5</v>
      </c>
      <c r="M27" s="380" t="n">
        <v>134.4</v>
      </c>
      <c r="N27" s="380" t="n">
        <v>122.7</v>
      </c>
      <c r="O27" s="380" t="n">
        <v>98.2</v>
      </c>
      <c r="P27" s="369"/>
      <c r="Q27" s="365" t="s">
        <v>476</v>
      </c>
    </row>
    <row r="28" customFormat="false" ht="12.75" hidden="false" customHeight="false" outlineLevel="0" collapsed="false">
      <c r="B28" s="191" t="s">
        <v>477</v>
      </c>
      <c r="C28" s="380" t="n">
        <v>109.3</v>
      </c>
      <c r="D28" s="380" t="n">
        <v>136.4</v>
      </c>
      <c r="E28" s="380" t="n">
        <v>99.3</v>
      </c>
      <c r="F28" s="380" t="n">
        <v>139.3</v>
      </c>
      <c r="G28" s="380" t="n">
        <v>139.1</v>
      </c>
      <c r="H28" s="380" t="n">
        <v>126.2</v>
      </c>
      <c r="I28" s="380" t="n">
        <v>108.5</v>
      </c>
      <c r="J28" s="380" t="n">
        <v>83.6</v>
      </c>
      <c r="K28" s="380" t="n">
        <v>146.5</v>
      </c>
      <c r="L28" s="380" t="n">
        <v>106.4</v>
      </c>
      <c r="M28" s="380" t="n">
        <v>115.1</v>
      </c>
      <c r="N28" s="380" t="n">
        <v>104.9</v>
      </c>
      <c r="O28" s="380" t="n">
        <v>77.4</v>
      </c>
      <c r="P28" s="369"/>
      <c r="Q28" s="365" t="s">
        <v>477</v>
      </c>
    </row>
    <row r="29" customFormat="false" ht="12.75" hidden="false" customHeight="false" outlineLevel="0" collapsed="false">
      <c r="B29" s="191" t="s">
        <v>478</v>
      </c>
      <c r="C29" s="380" t="n">
        <v>129</v>
      </c>
      <c r="D29" s="380" t="n">
        <v>141.9</v>
      </c>
      <c r="E29" s="380" t="n">
        <v>104.3</v>
      </c>
      <c r="F29" s="380" t="n">
        <v>143.4</v>
      </c>
      <c r="G29" s="380" t="n">
        <v>147.3</v>
      </c>
      <c r="H29" s="380" t="n">
        <v>126.9</v>
      </c>
      <c r="I29" s="380" t="n">
        <v>129.1</v>
      </c>
      <c r="J29" s="380" t="n">
        <v>101.9</v>
      </c>
      <c r="K29" s="380" t="n">
        <v>154.3</v>
      </c>
      <c r="L29" s="380" t="n">
        <v>127.8</v>
      </c>
      <c r="M29" s="380" t="n">
        <v>132.1</v>
      </c>
      <c r="N29" s="380" t="n">
        <v>127.1</v>
      </c>
      <c r="O29" s="380" t="n">
        <v>99.6</v>
      </c>
      <c r="P29" s="369"/>
      <c r="Q29" s="365" t="s">
        <v>478</v>
      </c>
    </row>
    <row r="30" customFormat="false" ht="12.75" hidden="false" customHeight="false" outlineLevel="0" collapsed="false">
      <c r="B30" s="191" t="s">
        <v>479</v>
      </c>
      <c r="C30" s="380" t="n">
        <v>131.9</v>
      </c>
      <c r="D30" s="380" t="n">
        <v>150.2</v>
      </c>
      <c r="E30" s="380" t="n">
        <v>99.8</v>
      </c>
      <c r="F30" s="380" t="n">
        <v>143.5</v>
      </c>
      <c r="G30" s="380" t="n">
        <v>162.4</v>
      </c>
      <c r="H30" s="380" t="n">
        <v>135.6</v>
      </c>
      <c r="I30" s="380" t="n">
        <v>130.9</v>
      </c>
      <c r="J30" s="380" t="n">
        <v>124.1</v>
      </c>
      <c r="K30" s="380" t="n">
        <v>158.4</v>
      </c>
      <c r="L30" s="380" t="n">
        <v>129.1</v>
      </c>
      <c r="M30" s="380" t="n">
        <v>131.2</v>
      </c>
      <c r="N30" s="380" t="n">
        <v>128.8</v>
      </c>
      <c r="O30" s="380" t="n">
        <v>125</v>
      </c>
      <c r="P30" s="369"/>
      <c r="Q30" s="365" t="s">
        <v>479</v>
      </c>
    </row>
    <row r="31" customFormat="false" ht="12.75" hidden="false" customHeight="false" outlineLevel="0" collapsed="false">
      <c r="B31" s="191" t="s">
        <v>480</v>
      </c>
      <c r="C31" s="380" t="n">
        <v>111.8</v>
      </c>
      <c r="D31" s="380" t="n">
        <v>128</v>
      </c>
      <c r="E31" s="380" t="n">
        <v>107.1</v>
      </c>
      <c r="F31" s="380" t="n">
        <v>122.1</v>
      </c>
      <c r="G31" s="380" t="n">
        <v>134.4</v>
      </c>
      <c r="H31" s="380" t="n">
        <v>125.4</v>
      </c>
      <c r="I31" s="380" t="n">
        <v>110.9</v>
      </c>
      <c r="J31" s="380" t="n">
        <v>98.9</v>
      </c>
      <c r="K31" s="380" t="n">
        <v>124</v>
      </c>
      <c r="L31" s="380" t="n">
        <v>110.2</v>
      </c>
      <c r="M31" s="380" t="n">
        <v>103.3</v>
      </c>
      <c r="N31" s="380" t="n">
        <v>111.5</v>
      </c>
      <c r="O31" s="380" t="n">
        <v>106.4</v>
      </c>
      <c r="P31" s="369"/>
      <c r="Q31" s="365" t="s">
        <v>480</v>
      </c>
    </row>
    <row r="32" customFormat="false" ht="12.75" hidden="false" customHeight="false" outlineLevel="0" collapsed="false">
      <c r="B32" s="191" t="s">
        <v>481</v>
      </c>
      <c r="C32" s="380" t="n">
        <v>94.3</v>
      </c>
      <c r="D32" s="380" t="n">
        <v>129.7</v>
      </c>
      <c r="E32" s="380" t="n">
        <v>99.1</v>
      </c>
      <c r="F32" s="380" t="n">
        <v>137.1</v>
      </c>
      <c r="G32" s="380" t="n">
        <v>131.9</v>
      </c>
      <c r="H32" s="380" t="n">
        <v>108.7</v>
      </c>
      <c r="I32" s="380" t="n">
        <v>92.1</v>
      </c>
      <c r="J32" s="380" t="n">
        <v>87</v>
      </c>
      <c r="K32" s="380" t="n">
        <v>100.6</v>
      </c>
      <c r="L32" s="380" t="n">
        <v>91.6</v>
      </c>
      <c r="M32" s="380" t="n">
        <v>75.1</v>
      </c>
      <c r="N32" s="380" t="n">
        <v>94.5</v>
      </c>
      <c r="O32" s="380" t="n">
        <v>91.9</v>
      </c>
      <c r="P32" s="369"/>
      <c r="Q32" s="365" t="s">
        <v>481</v>
      </c>
    </row>
    <row r="33" customFormat="false" ht="12.75" hidden="false" customHeight="false" outlineLevel="0" collapsed="false">
      <c r="A33" s="365" t="s">
        <v>455</v>
      </c>
      <c r="B33" s="191" t="s">
        <v>486</v>
      </c>
      <c r="C33" s="380" t="n">
        <v>99.2</v>
      </c>
      <c r="D33" s="380" t="n">
        <v>121.8</v>
      </c>
      <c r="E33" s="380" t="n">
        <v>85.2</v>
      </c>
      <c r="F33" s="380" t="n">
        <v>122.9</v>
      </c>
      <c r="G33" s="380" t="n">
        <v>119.5</v>
      </c>
      <c r="H33" s="380" t="n">
        <v>131.3</v>
      </c>
      <c r="I33" s="380" t="n">
        <v>92.5</v>
      </c>
      <c r="J33" s="380" t="n">
        <v>104.3</v>
      </c>
      <c r="K33" s="380" t="n">
        <v>92.7</v>
      </c>
      <c r="L33" s="380" t="n">
        <v>92.3</v>
      </c>
      <c r="M33" s="380" t="n">
        <v>91.4</v>
      </c>
      <c r="N33" s="380" t="n">
        <v>92.5</v>
      </c>
      <c r="O33" s="380" t="n">
        <v>264.2</v>
      </c>
      <c r="P33" s="367" t="s">
        <v>455</v>
      </c>
      <c r="Q33" s="365" t="s">
        <v>486</v>
      </c>
    </row>
    <row r="34" customFormat="false" ht="12.75" hidden="false" customHeight="false" outlineLevel="0" collapsed="false">
      <c r="B34" s="191" t="s">
        <v>482</v>
      </c>
      <c r="C34" s="380" t="n">
        <v>96.5</v>
      </c>
      <c r="D34" s="380" t="n">
        <v>116.3</v>
      </c>
      <c r="E34" s="380" t="n">
        <v>88</v>
      </c>
      <c r="F34" s="380" t="n">
        <v>113</v>
      </c>
      <c r="G34" s="380" t="n">
        <v>124.4</v>
      </c>
      <c r="H34" s="380" t="n">
        <v>103.1</v>
      </c>
      <c r="I34" s="380" t="n">
        <v>90</v>
      </c>
      <c r="J34" s="380" t="n">
        <v>75.1</v>
      </c>
      <c r="K34" s="380" t="n">
        <v>100.7</v>
      </c>
      <c r="L34" s="380" t="n">
        <v>89.6</v>
      </c>
      <c r="M34" s="380" t="n">
        <v>86.3</v>
      </c>
      <c r="N34" s="380" t="n">
        <v>90.1</v>
      </c>
      <c r="O34" s="380" t="n">
        <v>260.6</v>
      </c>
      <c r="P34" s="369"/>
      <c r="Q34" s="365" t="s">
        <v>482</v>
      </c>
    </row>
    <row r="35" customFormat="false" ht="12.75" hidden="false" customHeight="false" outlineLevel="0" collapsed="false">
      <c r="B35" s="191" t="s">
        <v>483</v>
      </c>
      <c r="C35" s="380" t="n">
        <v>105.7</v>
      </c>
      <c r="D35" s="380" t="n">
        <v>120.7</v>
      </c>
      <c r="E35" s="380" t="n">
        <v>72.7</v>
      </c>
      <c r="F35" s="380" t="n">
        <v>115.2</v>
      </c>
      <c r="G35" s="380" t="n">
        <v>126.8</v>
      </c>
      <c r="H35" s="380" t="n">
        <v>122.1</v>
      </c>
      <c r="I35" s="380" t="n">
        <v>99.1</v>
      </c>
      <c r="J35" s="380" t="n">
        <v>69.7</v>
      </c>
      <c r="K35" s="380" t="n">
        <v>95.9</v>
      </c>
      <c r="L35" s="380" t="n">
        <v>99.8</v>
      </c>
      <c r="M35" s="380" t="n">
        <v>89.3</v>
      </c>
      <c r="N35" s="380" t="n">
        <v>101.6</v>
      </c>
      <c r="O35" s="380" t="n">
        <v>284.7</v>
      </c>
      <c r="P35" s="369"/>
      <c r="Q35" s="365" t="s">
        <v>483</v>
      </c>
    </row>
    <row r="36" customFormat="false" ht="12.75" hidden="false" customHeight="false" outlineLevel="0" collapsed="false">
      <c r="B36" s="191" t="s">
        <v>466</v>
      </c>
      <c r="C36" s="380" t="n">
        <v>95.6</v>
      </c>
      <c r="D36" s="380" t="n">
        <v>119.2</v>
      </c>
      <c r="E36" s="380" t="n">
        <v>122.5</v>
      </c>
      <c r="F36" s="380" t="n">
        <v>119.2</v>
      </c>
      <c r="G36" s="380" t="n">
        <v>123.2</v>
      </c>
      <c r="H36" s="380" t="n">
        <v>106.4</v>
      </c>
      <c r="I36" s="380" t="n">
        <v>89</v>
      </c>
      <c r="J36" s="380" t="n">
        <v>76.8</v>
      </c>
      <c r="K36" s="380" t="n">
        <v>95</v>
      </c>
      <c r="L36" s="380" t="n">
        <v>88.8</v>
      </c>
      <c r="M36" s="380" t="n">
        <v>84.5</v>
      </c>
      <c r="N36" s="380" t="n">
        <v>89.6</v>
      </c>
      <c r="O36" s="380" t="n">
        <v>257.2</v>
      </c>
      <c r="P36" s="369"/>
      <c r="Q36" s="365" t="s">
        <v>466</v>
      </c>
    </row>
    <row r="37" customFormat="false" ht="12.75" hidden="false" customHeight="false" outlineLevel="0" collapsed="false">
      <c r="B37" s="191" t="s">
        <v>487</v>
      </c>
      <c r="C37" s="380" t="n">
        <v>92</v>
      </c>
      <c r="D37" s="380" t="n">
        <v>119.4</v>
      </c>
      <c r="E37" s="380" t="n">
        <v>93.5</v>
      </c>
      <c r="F37" s="380" t="n">
        <v>121.7</v>
      </c>
      <c r="G37" s="380" t="n">
        <v>116.9</v>
      </c>
      <c r="H37" s="380" t="n">
        <v>125.3</v>
      </c>
      <c r="I37" s="380" t="n">
        <v>85.5</v>
      </c>
      <c r="J37" s="380" t="n">
        <v>69</v>
      </c>
      <c r="K37" s="380" t="n">
        <v>86.5</v>
      </c>
      <c r="L37" s="380" t="n">
        <v>85.6</v>
      </c>
      <c r="M37" s="380" t="n">
        <v>82.4</v>
      </c>
      <c r="N37" s="380" t="n">
        <v>86.2</v>
      </c>
      <c r="O37" s="380" t="n">
        <v>244.9</v>
      </c>
      <c r="P37" s="369"/>
      <c r="Q37" s="365" t="s">
        <v>487</v>
      </c>
    </row>
    <row r="38" customFormat="false" ht="12.75" hidden="false" customHeight="false" outlineLevel="0" collapsed="false">
      <c r="B38" s="191" t="s">
        <v>475</v>
      </c>
      <c r="C38" s="380" t="n">
        <v>102.3</v>
      </c>
      <c r="D38" s="380" t="n">
        <v>120.4</v>
      </c>
      <c r="E38" s="380" t="n">
        <v>88.2</v>
      </c>
      <c r="F38" s="380" t="n">
        <v>120.8</v>
      </c>
      <c r="G38" s="380" t="n">
        <v>119.8</v>
      </c>
      <c r="H38" s="380" t="n">
        <v>126</v>
      </c>
      <c r="I38" s="380" t="n">
        <v>95.9</v>
      </c>
      <c r="J38" s="380" t="n">
        <v>65.9</v>
      </c>
      <c r="K38" s="380" t="n">
        <v>108.4</v>
      </c>
      <c r="L38" s="380" t="n">
        <v>95.5</v>
      </c>
      <c r="M38" s="380" t="n">
        <v>90.3</v>
      </c>
      <c r="N38" s="380" t="n">
        <v>96.4</v>
      </c>
      <c r="O38" s="380" t="n">
        <v>271.1</v>
      </c>
      <c r="P38" s="369"/>
      <c r="Q38" s="365" t="s">
        <v>475</v>
      </c>
    </row>
    <row r="39" customFormat="false" ht="12.75" hidden="false" customHeight="false" outlineLevel="0" collapsed="false">
      <c r="B39" s="191" t="s">
        <v>476</v>
      </c>
      <c r="C39" s="380" t="n">
        <v>101.8</v>
      </c>
      <c r="D39" s="380" t="n">
        <v>124.7</v>
      </c>
      <c r="E39" s="380" t="n">
        <v>91.9</v>
      </c>
      <c r="F39" s="380" t="n">
        <v>127.4</v>
      </c>
      <c r="G39" s="380" t="n">
        <v>121.7</v>
      </c>
      <c r="H39" s="380" t="n">
        <v>131.7</v>
      </c>
      <c r="I39" s="380" t="n">
        <v>95.1</v>
      </c>
      <c r="J39" s="380" t="n">
        <v>68</v>
      </c>
      <c r="K39" s="380" t="n">
        <v>94.5</v>
      </c>
      <c r="L39" s="380" t="n">
        <v>95.5</v>
      </c>
      <c r="M39" s="380" t="n">
        <v>92.9</v>
      </c>
      <c r="N39" s="380" t="n">
        <v>96</v>
      </c>
      <c r="O39" s="380" t="n">
        <v>270.1</v>
      </c>
      <c r="P39" s="369"/>
      <c r="Q39" s="365" t="s">
        <v>476</v>
      </c>
    </row>
    <row r="40" customFormat="false" ht="12.75" hidden="false" customHeight="false" outlineLevel="0" collapsed="false">
      <c r="B40" s="191" t="s">
        <v>477</v>
      </c>
      <c r="C40" s="380" t="n">
        <v>88.8</v>
      </c>
      <c r="D40" s="380" t="n">
        <v>121.7</v>
      </c>
      <c r="E40" s="380" t="n">
        <v>153.3</v>
      </c>
      <c r="F40" s="380" t="n">
        <v>124.8</v>
      </c>
      <c r="G40" s="380" t="n">
        <v>119</v>
      </c>
      <c r="H40" s="380" t="n">
        <v>118</v>
      </c>
      <c r="I40" s="380" t="n">
        <v>82</v>
      </c>
      <c r="J40" s="380" t="n">
        <v>61.8</v>
      </c>
      <c r="K40" s="380" t="n">
        <v>96.3</v>
      </c>
      <c r="L40" s="380" t="n">
        <v>81.4</v>
      </c>
      <c r="M40" s="380" t="n">
        <v>79.4</v>
      </c>
      <c r="N40" s="380" t="n">
        <v>81.7</v>
      </c>
      <c r="O40" s="380" t="n">
        <v>237.5</v>
      </c>
      <c r="P40" s="369"/>
      <c r="Q40" s="365" t="s">
        <v>477</v>
      </c>
    </row>
    <row r="41" customFormat="false" ht="12.75" hidden="false" customHeight="false" outlineLevel="0" collapsed="false">
      <c r="B41" s="191" t="s">
        <v>478</v>
      </c>
      <c r="C41" s="380" t="n">
        <v>108.7</v>
      </c>
      <c r="D41" s="380" t="n">
        <v>122.9</v>
      </c>
      <c r="E41" s="380" t="n">
        <v>90.5</v>
      </c>
      <c r="F41" s="380" t="n">
        <v>119.2</v>
      </c>
      <c r="G41" s="380" t="n">
        <v>130.6</v>
      </c>
      <c r="H41" s="380" t="n">
        <v>112.6</v>
      </c>
      <c r="I41" s="380" t="n">
        <v>103.7</v>
      </c>
      <c r="J41" s="380" t="n">
        <v>88.8</v>
      </c>
      <c r="K41" s="380" t="n">
        <v>99.5</v>
      </c>
      <c r="L41" s="380" t="n">
        <v>104.2</v>
      </c>
      <c r="M41" s="380" t="n">
        <v>100.4</v>
      </c>
      <c r="N41" s="380" t="n">
        <v>104.9</v>
      </c>
      <c r="O41" s="380" t="n">
        <v>238.4</v>
      </c>
      <c r="P41" s="369"/>
      <c r="Q41" s="365" t="s">
        <v>478</v>
      </c>
    </row>
    <row r="42" customFormat="false" ht="12.75" hidden="false" customHeight="false" outlineLevel="0" collapsed="false">
      <c r="B42" s="191" t="s">
        <v>479</v>
      </c>
      <c r="C42" s="380" t="n">
        <v>109.5</v>
      </c>
      <c r="D42" s="380" t="n">
        <v>131</v>
      </c>
      <c r="E42" s="380" t="n">
        <v>109.8</v>
      </c>
      <c r="F42" s="380" t="n">
        <v>126.6</v>
      </c>
      <c r="G42" s="380" t="n">
        <v>138</v>
      </c>
      <c r="H42" s="380" t="n">
        <v>123.1</v>
      </c>
      <c r="I42" s="380" t="n">
        <v>104</v>
      </c>
      <c r="J42" s="380" t="n">
        <v>72.5</v>
      </c>
      <c r="K42" s="380" t="n">
        <v>105.4</v>
      </c>
      <c r="L42" s="380" t="n">
        <v>104.4</v>
      </c>
      <c r="M42" s="380" t="n">
        <v>103.4</v>
      </c>
      <c r="N42" s="380" t="n">
        <v>104.6</v>
      </c>
      <c r="O42" s="380" t="n">
        <v>239.1</v>
      </c>
      <c r="P42" s="369"/>
      <c r="Q42" s="365" t="s">
        <v>479</v>
      </c>
    </row>
    <row r="43" customFormat="false" ht="12.75" hidden="false" customHeight="false" outlineLevel="0" collapsed="false">
      <c r="B43" s="191" t="s">
        <v>480</v>
      </c>
      <c r="C43" s="380" t="n">
        <v>103.8</v>
      </c>
      <c r="D43" s="380" t="n">
        <v>121.6</v>
      </c>
      <c r="E43" s="380" t="n">
        <v>94.3</v>
      </c>
      <c r="F43" s="380" t="n">
        <v>118.2</v>
      </c>
      <c r="G43" s="380" t="n">
        <v>123.4</v>
      </c>
      <c r="H43" s="380" t="n">
        <v>128.8</v>
      </c>
      <c r="I43" s="380" t="n">
        <v>98.8</v>
      </c>
      <c r="J43" s="380" t="n">
        <v>73.6</v>
      </c>
      <c r="K43" s="380" t="n">
        <v>95.7</v>
      </c>
      <c r="L43" s="380" t="n">
        <v>99.4</v>
      </c>
      <c r="M43" s="380" t="n">
        <v>94.4</v>
      </c>
      <c r="N43" s="380" t="n">
        <v>100.3</v>
      </c>
      <c r="O43" s="380" t="n">
        <v>226.9</v>
      </c>
      <c r="P43" s="369"/>
      <c r="Q43" s="365" t="s">
        <v>480</v>
      </c>
    </row>
    <row r="44" customFormat="false" ht="12.75" hidden="false" customHeight="false" outlineLevel="0" collapsed="false">
      <c r="B44" s="191" t="s">
        <v>481</v>
      </c>
      <c r="C44" s="380" t="n">
        <v>99</v>
      </c>
      <c r="D44" s="380" t="n">
        <v>128.5</v>
      </c>
      <c r="E44" s="380" t="n">
        <v>121.1</v>
      </c>
      <c r="F44" s="380" t="n">
        <v>131.3</v>
      </c>
      <c r="G44" s="380" t="n">
        <v>125.8</v>
      </c>
      <c r="H44" s="380" t="n">
        <v>131</v>
      </c>
      <c r="I44" s="380" t="n">
        <v>93.3</v>
      </c>
      <c r="J44" s="380" t="n">
        <v>89</v>
      </c>
      <c r="K44" s="380" t="n">
        <v>102.1</v>
      </c>
      <c r="L44" s="380" t="n">
        <v>92.8</v>
      </c>
      <c r="M44" s="380" t="n">
        <v>82</v>
      </c>
      <c r="N44" s="380" t="n">
        <v>94.7</v>
      </c>
      <c r="O44" s="380" t="n">
        <v>220.2</v>
      </c>
      <c r="P44" s="369"/>
      <c r="Q44" s="365" t="s">
        <v>481</v>
      </c>
    </row>
    <row r="45" customFormat="false" ht="12.75" hidden="false" customHeight="false" outlineLevel="0" collapsed="false">
      <c r="A45" s="3" t="s">
        <v>1339</v>
      </c>
      <c r="B45" s="191" t="s">
        <v>486</v>
      </c>
      <c r="C45" s="380" t="n">
        <v>96.5</v>
      </c>
      <c r="D45" s="380" t="n">
        <v>114.5</v>
      </c>
      <c r="E45" s="380" t="n">
        <v>117.1</v>
      </c>
      <c r="F45" s="380" t="n">
        <v>117.3</v>
      </c>
      <c r="G45" s="380" t="n">
        <v>116.5</v>
      </c>
      <c r="H45" s="380" t="n">
        <v>100.9</v>
      </c>
      <c r="I45" s="380" t="n">
        <v>91.8</v>
      </c>
      <c r="J45" s="380" t="n">
        <v>79.6</v>
      </c>
      <c r="K45" s="380" t="n">
        <v>98.7</v>
      </c>
      <c r="L45" s="380" t="n">
        <v>91.5</v>
      </c>
      <c r="M45" s="380" t="n">
        <v>95</v>
      </c>
      <c r="N45" s="380" t="n">
        <v>90.9</v>
      </c>
      <c r="O45" s="380" t="n">
        <v>211.5</v>
      </c>
      <c r="P45" s="369" t="s">
        <v>1339</v>
      </c>
      <c r="Q45" s="365" t="s">
        <v>486</v>
      </c>
    </row>
    <row r="46" customFormat="false" ht="12.75" hidden="false" customHeight="false" outlineLevel="0" collapsed="false">
      <c r="B46" s="191" t="s">
        <v>482</v>
      </c>
      <c r="C46" s="380" t="n">
        <v>102.1</v>
      </c>
      <c r="D46" s="380" t="n">
        <v>116.8</v>
      </c>
      <c r="E46" s="380" t="n">
        <v>77.9</v>
      </c>
      <c r="F46" s="380" t="n">
        <v>114.9</v>
      </c>
      <c r="G46" s="380" t="n">
        <v>120.4</v>
      </c>
      <c r="H46" s="380" t="n">
        <v>115.8</v>
      </c>
      <c r="I46" s="380" t="n">
        <v>97.2</v>
      </c>
      <c r="J46" s="380" t="n">
        <v>88.6</v>
      </c>
      <c r="K46" s="380" t="n">
        <v>111</v>
      </c>
      <c r="L46" s="380" t="n">
        <v>96.4</v>
      </c>
      <c r="M46" s="380" t="n">
        <v>95.1</v>
      </c>
      <c r="N46" s="380" t="n">
        <v>96.7</v>
      </c>
      <c r="O46" s="380" t="n">
        <v>226.4</v>
      </c>
      <c r="P46" s="369"/>
      <c r="Q46" s="365" t="s">
        <v>482</v>
      </c>
    </row>
    <row r="47" customFormat="false" ht="12.75" hidden="false" customHeight="false" outlineLevel="0" collapsed="false">
      <c r="B47" s="191" t="s">
        <v>483</v>
      </c>
      <c r="C47" s="380" t="n">
        <v>121.8</v>
      </c>
      <c r="D47" s="380" t="n">
        <v>135.7</v>
      </c>
      <c r="E47" s="380" t="n">
        <v>97</v>
      </c>
      <c r="F47" s="380" t="n">
        <v>137.8</v>
      </c>
      <c r="G47" s="380" t="n">
        <v>139.6</v>
      </c>
      <c r="H47" s="380" t="n">
        <v>123.9</v>
      </c>
      <c r="I47" s="380" t="n">
        <v>116.3</v>
      </c>
      <c r="J47" s="380" t="n">
        <v>101</v>
      </c>
      <c r="K47" s="380" t="n">
        <v>128.8</v>
      </c>
      <c r="L47" s="380" t="n">
        <v>115.7</v>
      </c>
      <c r="M47" s="380" t="n">
        <v>116</v>
      </c>
      <c r="N47" s="380" t="n">
        <v>115.6</v>
      </c>
      <c r="O47" s="380" t="n">
        <v>268.5</v>
      </c>
      <c r="P47" s="369"/>
      <c r="Q47" s="365" t="s">
        <v>483</v>
      </c>
    </row>
    <row r="48" customFormat="false" ht="12.75" hidden="false" customHeight="false" outlineLevel="0" collapsed="false">
      <c r="B48" s="191" t="s">
        <v>466</v>
      </c>
      <c r="C48" s="380" t="n">
        <v>106.6</v>
      </c>
      <c r="D48" s="380" t="n">
        <v>119.6</v>
      </c>
      <c r="E48" s="380" t="n">
        <v>119.4</v>
      </c>
      <c r="F48" s="380" t="n">
        <v>122.2</v>
      </c>
      <c r="G48" s="380" t="n">
        <v>117.5</v>
      </c>
      <c r="H48" s="380" t="n">
        <v>119.9</v>
      </c>
      <c r="I48" s="380" t="n">
        <v>101.8</v>
      </c>
      <c r="J48" s="380" t="n">
        <v>87.8</v>
      </c>
      <c r="K48" s="380" t="n">
        <v>127.4</v>
      </c>
      <c r="L48" s="380" t="n">
        <v>100.3</v>
      </c>
      <c r="M48" s="380" t="n">
        <v>107.5</v>
      </c>
      <c r="N48" s="380" t="n">
        <v>99</v>
      </c>
      <c r="O48" s="380" t="n">
        <v>234</v>
      </c>
      <c r="P48" s="369"/>
      <c r="Q48" s="365" t="s">
        <v>46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9" width="3.7"/>
    <col collapsed="false" customWidth="true" hidden="false" outlineLevel="0" max="2" min="2" style="60" width="83.7"/>
    <col collapsed="false" customWidth="false" hidden="false" outlineLevel="0" max="257" min="3" style="61" width="11.42"/>
  </cols>
  <sheetData>
    <row r="1" customFormat="false" ht="20.1" hidden="false" customHeight="true" outlineLevel="0" collapsed="false">
      <c r="A1" s="62" t="s">
        <v>261</v>
      </c>
      <c r="B1" s="62"/>
    </row>
    <row r="3" customFormat="false" ht="12.75" hidden="false" customHeight="true" outlineLevel="0" collapsed="false">
      <c r="A3" s="63" t="s">
        <v>16</v>
      </c>
      <c r="B3" s="64" t="s">
        <v>262</v>
      </c>
    </row>
    <row r="5" customFormat="false" ht="12.75" hidden="false" customHeight="true" outlineLevel="0" collapsed="false">
      <c r="A5" s="63" t="s">
        <v>18</v>
      </c>
      <c r="B5" s="64" t="s">
        <v>263</v>
      </c>
    </row>
    <row r="7" customFormat="false" ht="12.75" hidden="false" customHeight="true" outlineLevel="0" collapsed="false">
      <c r="B7" s="60" t="s">
        <v>264</v>
      </c>
    </row>
    <row r="9" customFormat="false" ht="12.75" hidden="false" customHeight="true" outlineLevel="0" collapsed="false">
      <c r="A9" s="63" t="s">
        <v>20</v>
      </c>
      <c r="B9" s="64" t="s">
        <v>265</v>
      </c>
    </row>
    <row r="11" customFormat="false" ht="12.75" hidden="false" customHeight="true" outlineLevel="0" collapsed="false">
      <c r="B11" s="60" t="s">
        <v>266</v>
      </c>
    </row>
    <row r="13" customFormat="false" ht="12.75" hidden="false" customHeight="true" outlineLevel="0" collapsed="false">
      <c r="A13" s="63" t="s">
        <v>22</v>
      </c>
      <c r="B13" s="64" t="s">
        <v>267</v>
      </c>
    </row>
    <row r="15" customFormat="false" ht="12.75" hidden="false" customHeight="true" outlineLevel="0" collapsed="false">
      <c r="B15" s="60" t="s">
        <v>268</v>
      </c>
    </row>
    <row r="17" customFormat="false" ht="12.75" hidden="false" customHeight="true" outlineLevel="0" collapsed="false">
      <c r="A17" s="63" t="s">
        <v>269</v>
      </c>
      <c r="B17" s="64" t="s">
        <v>270</v>
      </c>
    </row>
    <row r="19" customFormat="false" ht="12.75" hidden="false" customHeight="true" outlineLevel="0" collapsed="false">
      <c r="B19" s="60" t="s">
        <v>271</v>
      </c>
    </row>
    <row r="21" customFormat="false" ht="12.75" hidden="false" customHeight="true" outlineLevel="0" collapsed="false">
      <c r="A21" s="63" t="s">
        <v>272</v>
      </c>
      <c r="B21" s="64" t="s">
        <v>273</v>
      </c>
    </row>
    <row r="23" customFormat="false" ht="12.75" hidden="false" customHeight="true" outlineLevel="0" collapsed="false">
      <c r="B23" s="60" t="s">
        <v>274</v>
      </c>
    </row>
    <row r="25" customFormat="false" ht="12.75" hidden="false" customHeight="true" outlineLevel="0" collapsed="false">
      <c r="A25" s="63" t="s">
        <v>275</v>
      </c>
      <c r="B25" s="64" t="s">
        <v>276</v>
      </c>
    </row>
    <row r="27" customFormat="false" ht="36" hidden="false" customHeight="true" outlineLevel="0" collapsed="false">
      <c r="B27" s="65" t="s">
        <v>277</v>
      </c>
    </row>
    <row r="29" customFormat="false" ht="60" hidden="false" customHeight="true" outlineLevel="0" collapsed="false">
      <c r="B29" s="66" t="s">
        <v>278</v>
      </c>
    </row>
    <row r="30" customFormat="false" ht="12.75" hidden="false" customHeight="true" outlineLevel="0" collapsed="false">
      <c r="B30" s="67"/>
    </row>
    <row r="31" customFormat="false" ht="36" hidden="false" customHeight="true" outlineLevel="0" collapsed="false">
      <c r="B31" s="66" t="s">
        <v>279</v>
      </c>
    </row>
    <row r="33" customFormat="false" ht="12.75" hidden="false" customHeight="true" outlineLevel="0" collapsed="false">
      <c r="A33" s="63" t="s">
        <v>280</v>
      </c>
      <c r="B33" s="64" t="s">
        <v>281</v>
      </c>
    </row>
    <row r="35" customFormat="false" ht="12.75" hidden="false" customHeight="true" outlineLevel="0" collapsed="false">
      <c r="B35" s="60" t="s">
        <v>282</v>
      </c>
    </row>
    <row r="37" customFormat="false" ht="12.75" hidden="false" customHeight="true" outlineLevel="0" collapsed="false">
      <c r="A37" s="63" t="s">
        <v>283</v>
      </c>
      <c r="B37" s="64" t="s">
        <v>284</v>
      </c>
    </row>
    <row r="39" customFormat="false" ht="12.75" hidden="false" customHeight="true" outlineLevel="0" collapsed="false">
      <c r="B39" s="60" t="s">
        <v>285</v>
      </c>
    </row>
    <row r="41" customFormat="false" ht="24" hidden="false" customHeight="true" outlineLevel="0" collapsed="false">
      <c r="B41" s="66" t="s">
        <v>286</v>
      </c>
    </row>
    <row r="43" customFormat="false" ht="36" hidden="false" customHeight="true" outlineLevel="0" collapsed="false">
      <c r="B43" s="52" t="s">
        <v>287</v>
      </c>
    </row>
    <row r="45" customFormat="false" ht="24" hidden="false" customHeight="true" outlineLevel="0" collapsed="false">
      <c r="B45" s="66" t="s">
        <v>288</v>
      </c>
    </row>
    <row r="46" customFormat="false" ht="12" hidden="false" customHeight="true" outlineLevel="0" collapsed="false">
      <c r="B46" s="66"/>
    </row>
    <row r="48" customFormat="false" ht="12.75" hidden="false" customHeight="true" outlineLevel="0" collapsed="false">
      <c r="A48" s="63" t="s">
        <v>289</v>
      </c>
      <c r="B48" s="64" t="s">
        <v>290</v>
      </c>
    </row>
    <row r="50" customFormat="false" ht="48" hidden="false" customHeight="true" outlineLevel="0" collapsed="false">
      <c r="A50" s="68"/>
      <c r="B50" s="66" t="s">
        <v>291</v>
      </c>
    </row>
    <row r="52" customFormat="false" ht="12.75" hidden="false" customHeight="true" outlineLevel="0" collapsed="false">
      <c r="A52" s="63" t="s">
        <v>292</v>
      </c>
      <c r="B52" s="64" t="s">
        <v>293</v>
      </c>
    </row>
    <row r="54" customFormat="false" ht="12.75" hidden="false" customHeight="true" outlineLevel="0" collapsed="false">
      <c r="A54" s="63" t="s">
        <v>25</v>
      </c>
      <c r="B54" s="64" t="s">
        <v>294</v>
      </c>
    </row>
    <row r="56" customFormat="false" ht="60" hidden="false" customHeight="true" outlineLevel="0" collapsed="false">
      <c r="B56" s="66" t="s">
        <v>295</v>
      </c>
    </row>
    <row r="58" customFormat="false" ht="12.75" hidden="false" customHeight="true" outlineLevel="0" collapsed="false">
      <c r="A58" s="63" t="s">
        <v>31</v>
      </c>
      <c r="B58" s="64" t="s">
        <v>296</v>
      </c>
    </row>
    <row r="60" customFormat="false" ht="48" hidden="false" customHeight="true" outlineLevel="0" collapsed="false">
      <c r="B60" s="66" t="s">
        <v>297</v>
      </c>
    </row>
    <row r="61" customFormat="false" ht="24" hidden="false" customHeight="true" outlineLevel="0" collapsed="false">
      <c r="B61" s="66" t="s">
        <v>298</v>
      </c>
    </row>
    <row r="62" customFormat="false" ht="12" hidden="false" customHeight="true" outlineLevel="0" collapsed="false">
      <c r="B62" s="66" t="s">
        <v>299</v>
      </c>
    </row>
    <row r="63" customFormat="false" ht="24" hidden="false" customHeight="true" outlineLevel="0" collapsed="false">
      <c r="B63" s="66" t="s">
        <v>300</v>
      </c>
    </row>
    <row r="64" customFormat="false" ht="12" hidden="false" customHeight="true" outlineLevel="0" collapsed="false">
      <c r="B64" s="66"/>
    </row>
    <row r="65" customFormat="false" ht="12.75" hidden="false" customHeight="true" outlineLevel="0" collapsed="false">
      <c r="B65" s="60" t="s">
        <v>301</v>
      </c>
    </row>
    <row r="67" customFormat="false" ht="12.75" hidden="false" customHeight="true" outlineLevel="0" collapsed="false">
      <c r="A67" s="63" t="s">
        <v>33</v>
      </c>
      <c r="B67" s="64" t="s">
        <v>302</v>
      </c>
    </row>
    <row r="69" customFormat="false" ht="24" hidden="false" customHeight="true" outlineLevel="0" collapsed="false">
      <c r="B69" s="66" t="s">
        <v>303</v>
      </c>
    </row>
    <row r="71" customFormat="false" ht="12.75" hidden="false" customHeight="true" outlineLevel="0" collapsed="false">
      <c r="A71" s="63" t="s">
        <v>304</v>
      </c>
      <c r="B71" s="64" t="s">
        <v>305</v>
      </c>
    </row>
    <row r="73" customFormat="false" ht="24" hidden="false" customHeight="true" outlineLevel="0" collapsed="false">
      <c r="B73" s="66" t="s">
        <v>306</v>
      </c>
    </row>
    <row r="75" customFormat="false" ht="12.75" hidden="false" customHeight="true" outlineLevel="0" collapsed="false">
      <c r="A75" s="63" t="s">
        <v>35</v>
      </c>
      <c r="B75" s="64" t="s">
        <v>307</v>
      </c>
    </row>
    <row r="77" customFormat="false" ht="12.75" hidden="false" customHeight="true" outlineLevel="0" collapsed="false">
      <c r="A77" s="63" t="s">
        <v>37</v>
      </c>
      <c r="B77" s="64" t="s">
        <v>308</v>
      </c>
    </row>
    <row r="78" customFormat="false" ht="12.75" hidden="false" customHeight="true" outlineLevel="0" collapsed="false">
      <c r="A78" s="68"/>
      <c r="B78" s="69"/>
    </row>
    <row r="79" customFormat="false" ht="61.5" hidden="false" customHeight="true" outlineLevel="0" collapsed="false">
      <c r="B79" s="66" t="s">
        <v>309</v>
      </c>
    </row>
    <row r="81" customFormat="false" ht="12.75" hidden="false" customHeight="true" outlineLevel="0" collapsed="false">
      <c r="A81" s="63" t="s">
        <v>38</v>
      </c>
      <c r="B81" s="64" t="s">
        <v>310</v>
      </c>
    </row>
    <row r="83" customFormat="false" ht="12.75" hidden="false" customHeight="true" outlineLevel="0" collapsed="false">
      <c r="B83" s="60" t="s">
        <v>311</v>
      </c>
    </row>
    <row r="85" customFormat="false" ht="12.75" hidden="false" customHeight="true" outlineLevel="0" collapsed="false">
      <c r="A85" s="63" t="s">
        <v>312</v>
      </c>
      <c r="B85" s="64" t="s">
        <v>313</v>
      </c>
    </row>
    <row r="87" customFormat="false" ht="12.75" hidden="false" customHeight="true" outlineLevel="0" collapsed="false">
      <c r="B87" s="60" t="s">
        <v>314</v>
      </c>
    </row>
    <row r="89" customFormat="false" ht="12.75" hidden="false" customHeight="true" outlineLevel="0" collapsed="false">
      <c r="A89" s="63" t="s">
        <v>315</v>
      </c>
      <c r="B89" s="64" t="s">
        <v>316</v>
      </c>
    </row>
    <row r="91" customFormat="false" ht="12.75" hidden="false" customHeight="true" outlineLevel="0" collapsed="false">
      <c r="B91" s="60" t="s">
        <v>317</v>
      </c>
    </row>
    <row r="93" customFormat="false" ht="12.75" hidden="false" customHeight="true" outlineLevel="0" collapsed="false">
      <c r="A93" s="63" t="s">
        <v>318</v>
      </c>
      <c r="B93" s="64" t="s">
        <v>319</v>
      </c>
    </row>
    <row r="95" customFormat="false" ht="12.75" hidden="false" customHeight="true" outlineLevel="0" collapsed="false">
      <c r="B95" s="60" t="s">
        <v>317</v>
      </c>
    </row>
    <row r="97" customFormat="false" ht="12.75" hidden="false" customHeight="true" outlineLevel="0" collapsed="false">
      <c r="A97" s="63" t="s">
        <v>320</v>
      </c>
      <c r="B97" s="64" t="s">
        <v>321</v>
      </c>
    </row>
    <row r="99" customFormat="false" ht="48" hidden="false" customHeight="true" outlineLevel="0" collapsed="false">
      <c r="B99" s="66" t="s">
        <v>322</v>
      </c>
    </row>
    <row r="101" customFormat="false" ht="12.75" hidden="false" customHeight="true" outlineLevel="0" collapsed="false">
      <c r="A101" s="63" t="s">
        <v>323</v>
      </c>
      <c r="B101" s="64" t="s">
        <v>324</v>
      </c>
    </row>
    <row r="103" customFormat="false" ht="60" hidden="false" customHeight="true" outlineLevel="0" collapsed="false">
      <c r="B103" s="66" t="s">
        <v>325</v>
      </c>
    </row>
    <row r="105" customFormat="false" ht="12.75" hidden="false" customHeight="true" outlineLevel="0" collapsed="false">
      <c r="A105" s="63" t="s">
        <v>326</v>
      </c>
      <c r="B105" s="64" t="s">
        <v>327</v>
      </c>
    </row>
    <row r="107" customFormat="false" ht="24" hidden="false" customHeight="true" outlineLevel="0" collapsed="false">
      <c r="B107" s="66" t="s">
        <v>328</v>
      </c>
    </row>
    <row r="109" customFormat="false" ht="12.75" hidden="false" customHeight="true" outlineLevel="0" collapsed="false">
      <c r="A109" s="63" t="s">
        <v>40</v>
      </c>
      <c r="B109" s="64" t="s">
        <v>329</v>
      </c>
    </row>
    <row r="111" customFormat="false" ht="12.75" hidden="false" customHeight="true" outlineLevel="0" collapsed="false">
      <c r="A111" s="63" t="s">
        <v>330</v>
      </c>
      <c r="B111" s="64" t="s">
        <v>331</v>
      </c>
    </row>
    <row r="113" customFormat="false" ht="24" hidden="false" customHeight="true" outlineLevel="0" collapsed="false">
      <c r="B113" s="66" t="s">
        <v>332</v>
      </c>
    </row>
    <row r="115" customFormat="false" ht="12.75" hidden="false" customHeight="true" outlineLevel="0" collapsed="false">
      <c r="A115" s="63" t="s">
        <v>333</v>
      </c>
      <c r="B115" s="64" t="s">
        <v>334</v>
      </c>
    </row>
    <row r="117" customFormat="false" ht="36" hidden="false" customHeight="true" outlineLevel="0" collapsed="false">
      <c r="B117" s="66" t="s">
        <v>335</v>
      </c>
    </row>
    <row r="119" customFormat="false" ht="12.75" hidden="false" customHeight="true" outlineLevel="0" collapsed="false">
      <c r="A119" s="63" t="s">
        <v>336</v>
      </c>
      <c r="B119" s="64" t="s">
        <v>337</v>
      </c>
    </row>
    <row r="121" customFormat="false" ht="12.75" hidden="false" customHeight="true" outlineLevel="0" collapsed="false">
      <c r="B121" s="60" t="s">
        <v>338</v>
      </c>
    </row>
    <row r="123" customFormat="false" ht="60" hidden="false" customHeight="true" outlineLevel="0" collapsed="false">
      <c r="B123" s="66" t="s">
        <v>339</v>
      </c>
    </row>
    <row r="125" customFormat="false" ht="72" hidden="false" customHeight="true" outlineLevel="0" collapsed="false">
      <c r="B125" s="66" t="s">
        <v>340</v>
      </c>
    </row>
    <row r="127" customFormat="false" ht="12.75" hidden="false" customHeight="true" outlineLevel="0" collapsed="false">
      <c r="B127" s="60" t="s">
        <v>341</v>
      </c>
    </row>
    <row r="129" customFormat="false" ht="48" hidden="false" customHeight="true" outlineLevel="0" collapsed="false">
      <c r="B129" s="66" t="s">
        <v>342</v>
      </c>
    </row>
    <row r="131" customFormat="false" ht="24" hidden="false" customHeight="true" outlineLevel="0" collapsed="false">
      <c r="B131" s="66" t="s">
        <v>343</v>
      </c>
    </row>
    <row r="133" customFormat="false" ht="12.75" hidden="false" customHeight="true" outlineLevel="0" collapsed="false">
      <c r="A133" s="63" t="s">
        <v>344</v>
      </c>
      <c r="B133" s="64" t="s">
        <v>345</v>
      </c>
    </row>
    <row r="135" customFormat="false" ht="72" hidden="false" customHeight="true" outlineLevel="0" collapsed="false">
      <c r="B135" s="66" t="s">
        <v>346</v>
      </c>
    </row>
    <row r="137" customFormat="false" ht="12.75" hidden="false" customHeight="true" outlineLevel="0" collapsed="false">
      <c r="A137" s="63" t="s">
        <v>347</v>
      </c>
      <c r="B137" s="64" t="s">
        <v>348</v>
      </c>
    </row>
    <row r="139" customFormat="false" ht="24" hidden="false" customHeight="true" outlineLevel="0" collapsed="false">
      <c r="B139" s="66" t="s">
        <v>349</v>
      </c>
    </row>
    <row r="141" customFormat="false" ht="12.75" hidden="false" customHeight="true" outlineLevel="0" collapsed="false">
      <c r="A141" s="63" t="s">
        <v>350</v>
      </c>
      <c r="B141" s="64" t="s">
        <v>351</v>
      </c>
    </row>
    <row r="143" customFormat="false" ht="84" hidden="false" customHeight="true" outlineLevel="0" collapsed="false">
      <c r="B143" s="66" t="s">
        <v>352</v>
      </c>
    </row>
    <row r="145" customFormat="false" ht="60" hidden="false" customHeight="true" outlineLevel="0" collapsed="false">
      <c r="B145" s="66" t="s">
        <v>353</v>
      </c>
    </row>
    <row r="147" customFormat="false" ht="12.75" hidden="false" customHeight="true" outlineLevel="0" collapsed="false">
      <c r="A147" s="63" t="s">
        <v>354</v>
      </c>
      <c r="B147" s="64" t="s">
        <v>355</v>
      </c>
    </row>
    <row r="149" customFormat="false" ht="12.75" hidden="false" customHeight="true" outlineLevel="0" collapsed="false">
      <c r="B149" s="66" t="s">
        <v>356</v>
      </c>
    </row>
    <row r="151" customFormat="false" ht="96" hidden="false" customHeight="true" outlineLevel="0" collapsed="false">
      <c r="B151" s="66" t="s">
        <v>357</v>
      </c>
    </row>
    <row r="153" customFormat="false" ht="12.75" hidden="false" customHeight="true" outlineLevel="0" collapsed="false">
      <c r="A153" s="63" t="s">
        <v>42</v>
      </c>
      <c r="B153" s="70" t="s">
        <v>358</v>
      </c>
    </row>
    <row r="154" customFormat="false" ht="12" hidden="false" customHeight="true" outlineLevel="0" collapsed="false">
      <c r="B154" s="71"/>
    </row>
    <row r="155" customFormat="false" ht="36" hidden="false" customHeight="true" outlineLevel="0" collapsed="false">
      <c r="B155" s="66" t="s">
        <v>359</v>
      </c>
    </row>
    <row r="157" customFormat="false" ht="60" hidden="false" customHeight="true" outlineLevel="0" collapsed="false">
      <c r="B157" s="66" t="s">
        <v>360</v>
      </c>
    </row>
    <row r="158" customFormat="false" ht="48" hidden="false" customHeight="true" outlineLevel="0" collapsed="false">
      <c r="B158" s="66" t="s">
        <v>361</v>
      </c>
    </row>
    <row r="160" customFormat="false" ht="12.75" hidden="false" customHeight="true" outlineLevel="0" collapsed="false">
      <c r="A160" s="63" t="s">
        <v>46</v>
      </c>
      <c r="B160" s="64" t="s">
        <v>362</v>
      </c>
    </row>
    <row r="162" customFormat="false" ht="12.75" hidden="false" customHeight="true" outlineLevel="0" collapsed="false">
      <c r="A162" s="63" t="s">
        <v>48</v>
      </c>
      <c r="B162" s="64" t="s">
        <v>363</v>
      </c>
    </row>
    <row r="164" customFormat="false" ht="96" hidden="false" customHeight="true" outlineLevel="0" collapsed="false">
      <c r="B164" s="66" t="s">
        <v>364</v>
      </c>
    </row>
    <row r="165" customFormat="false" ht="120" hidden="false" customHeight="true" outlineLevel="0" collapsed="false">
      <c r="B165" s="66" t="s">
        <v>365</v>
      </c>
    </row>
    <row r="167" customFormat="false" ht="24" hidden="false" customHeight="true" outlineLevel="0" collapsed="false">
      <c r="B167" s="66" t="s">
        <v>366</v>
      </c>
    </row>
    <row r="168" customFormat="false" ht="48" hidden="false" customHeight="true" outlineLevel="0" collapsed="false">
      <c r="B168" s="66" t="s">
        <v>367</v>
      </c>
    </row>
    <row r="170" customFormat="false" ht="12.75" hidden="false" customHeight="true" outlineLevel="0" collapsed="false">
      <c r="A170" s="63" t="s">
        <v>50</v>
      </c>
      <c r="B170" s="64" t="s">
        <v>368</v>
      </c>
    </row>
    <row r="172" customFormat="false" ht="36" hidden="false" customHeight="true" outlineLevel="0" collapsed="false">
      <c r="B172" s="66" t="s">
        <v>369</v>
      </c>
    </row>
    <row r="174" customFormat="false" ht="108" hidden="false" customHeight="true" outlineLevel="0" collapsed="false">
      <c r="B174" s="66" t="s">
        <v>370</v>
      </c>
    </row>
    <row r="175" customFormat="false" ht="12" hidden="false" customHeight="true" outlineLevel="0" collapsed="false">
      <c r="B175" s="66"/>
    </row>
    <row r="176" customFormat="false" ht="12.75" hidden="false" customHeight="true" outlineLevel="0" collapsed="false">
      <c r="A176" s="63" t="s">
        <v>54</v>
      </c>
      <c r="B176" s="64" t="s">
        <v>371</v>
      </c>
    </row>
    <row r="178" customFormat="false" ht="24" hidden="false" customHeight="true" outlineLevel="0" collapsed="false">
      <c r="B178" s="66" t="s">
        <v>372</v>
      </c>
    </row>
    <row r="179" customFormat="false" ht="36" hidden="false" customHeight="true" outlineLevel="0" collapsed="false">
      <c r="B179" s="66" t="s">
        <v>373</v>
      </c>
    </row>
    <row r="180" customFormat="false" ht="48" hidden="false" customHeight="true" outlineLevel="0" collapsed="false">
      <c r="B180" s="66" t="s">
        <v>374</v>
      </c>
    </row>
    <row r="182" customFormat="false" ht="72" hidden="false" customHeight="true" outlineLevel="0" collapsed="false">
      <c r="B182" s="66" t="s">
        <v>375</v>
      </c>
    </row>
    <row r="184" customFormat="false" ht="84" hidden="false" customHeight="true" outlineLevel="0" collapsed="false">
      <c r="B184" s="66" t="s">
        <v>376</v>
      </c>
    </row>
    <row r="186" customFormat="false" ht="60" hidden="false" customHeight="true" outlineLevel="0" collapsed="false">
      <c r="B186" s="66" t="s">
        <v>377</v>
      </c>
    </row>
    <row r="187" customFormat="false" ht="12.75" hidden="false" customHeight="true" outlineLevel="0" collapsed="false">
      <c r="B187" s="66" t="s">
        <v>378</v>
      </c>
    </row>
    <row r="189" customFormat="false" ht="12.75" hidden="false" customHeight="true" outlineLevel="0" collapsed="false">
      <c r="A189" s="63" t="s">
        <v>58</v>
      </c>
      <c r="B189" s="64" t="s">
        <v>379</v>
      </c>
    </row>
    <row r="191" customFormat="false" ht="24" hidden="false" customHeight="true" outlineLevel="0" collapsed="false">
      <c r="B191" s="66" t="s">
        <v>380</v>
      </c>
    </row>
    <row r="193" customFormat="false" ht="12" hidden="false" customHeight="true" outlineLevel="0" collapsed="false">
      <c r="B193" s="66" t="s">
        <v>381</v>
      </c>
    </row>
    <row r="195" customFormat="false" ht="12" hidden="false" customHeight="true" outlineLevel="0" collapsed="false">
      <c r="B195" s="66" t="s">
        <v>382</v>
      </c>
    </row>
    <row r="197" customFormat="false" ht="24" hidden="false" customHeight="true" outlineLevel="0" collapsed="false">
      <c r="B197" s="66" t="s">
        <v>383</v>
      </c>
    </row>
    <row r="199" customFormat="false" ht="12.75" hidden="false" customHeight="true" outlineLevel="0" collapsed="false">
      <c r="B199" s="66" t="s">
        <v>384</v>
      </c>
    </row>
    <row r="201" customFormat="false" ht="36" hidden="false" customHeight="true" outlineLevel="0" collapsed="false">
      <c r="B201" s="66" t="s">
        <v>385</v>
      </c>
    </row>
    <row r="203" customFormat="false" ht="24" hidden="false" customHeight="true" outlineLevel="0" collapsed="false">
      <c r="B203" s="66" t="s">
        <v>386</v>
      </c>
    </row>
    <row r="205" customFormat="false" ht="36" hidden="false" customHeight="true" outlineLevel="0" collapsed="false">
      <c r="B205" s="66" t="s">
        <v>387</v>
      </c>
    </row>
    <row r="207" customFormat="false" ht="36" hidden="false" customHeight="true" outlineLevel="0" collapsed="false">
      <c r="B207" s="66" t="s">
        <v>388</v>
      </c>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rowBreaks count="2" manualBreakCount="2">
    <brk id="88"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6</v>
      </c>
      <c r="B1" s="77"/>
      <c r="C1" s="77"/>
      <c r="D1" s="77"/>
      <c r="E1" s="77"/>
      <c r="F1" s="77"/>
      <c r="G1" s="77"/>
      <c r="H1" s="77"/>
      <c r="I1" s="77" t="s">
        <v>1346</v>
      </c>
      <c r="J1" s="77"/>
      <c r="K1" s="77"/>
      <c r="L1" s="77"/>
      <c r="M1" s="77"/>
      <c r="N1" s="77"/>
      <c r="O1" s="77"/>
      <c r="P1" s="77"/>
      <c r="Q1" s="77"/>
    </row>
    <row r="2" customFormat="false" ht="20.1" hidden="false" customHeight="true" outlineLevel="0" collapsed="false">
      <c r="A2" s="77" t="s">
        <v>1351</v>
      </c>
      <c r="B2" s="77"/>
      <c r="C2" s="77"/>
      <c r="D2" s="77"/>
      <c r="E2" s="77"/>
      <c r="F2" s="77"/>
      <c r="G2" s="77"/>
      <c r="H2" s="77"/>
      <c r="I2" s="77" t="s">
        <v>1351</v>
      </c>
      <c r="J2" s="77"/>
      <c r="K2" s="77"/>
      <c r="L2" s="77"/>
      <c r="M2" s="77"/>
      <c r="N2" s="77"/>
      <c r="O2" s="77"/>
      <c r="P2" s="77"/>
      <c r="Q2" s="77"/>
    </row>
    <row r="3" customFormat="false" ht="20.1" hidden="false" customHeight="true" outlineLevel="0" collapsed="false">
      <c r="A3" s="143" t="s">
        <v>1352</v>
      </c>
      <c r="B3" s="143"/>
      <c r="C3" s="143"/>
      <c r="D3" s="143"/>
      <c r="E3" s="143"/>
      <c r="F3" s="143"/>
      <c r="G3" s="143"/>
      <c r="H3" s="143"/>
      <c r="I3" s="143" t="s">
        <v>1352</v>
      </c>
      <c r="J3" s="143"/>
      <c r="K3" s="143"/>
      <c r="L3" s="143"/>
      <c r="M3" s="143"/>
      <c r="N3" s="143"/>
      <c r="O3" s="143"/>
      <c r="P3" s="143"/>
      <c r="Q3" s="143"/>
    </row>
    <row r="4" customFormat="false" ht="20.1" hidden="false" customHeight="true" outlineLevel="0" collapsed="false">
      <c r="A4" s="351" t="s">
        <v>1353</v>
      </c>
      <c r="B4" s="351"/>
      <c r="C4" s="351"/>
      <c r="D4" s="351"/>
      <c r="E4" s="351"/>
      <c r="F4" s="351"/>
      <c r="G4" s="351"/>
      <c r="H4" s="351"/>
      <c r="I4" s="351" t="s">
        <v>1353</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72" t="s">
        <v>1325</v>
      </c>
      <c r="D7" s="372" t="s">
        <v>1326</v>
      </c>
      <c r="E7" s="372" t="s">
        <v>1327</v>
      </c>
      <c r="F7" s="372" t="s">
        <v>1328</v>
      </c>
      <c r="G7" s="372" t="s">
        <v>1329</v>
      </c>
      <c r="H7" s="372" t="s">
        <v>1330</v>
      </c>
      <c r="I7" s="372" t="s">
        <v>1331</v>
      </c>
      <c r="J7" s="372" t="s">
        <v>1332</v>
      </c>
      <c r="K7" s="372" t="s">
        <v>1333</v>
      </c>
      <c r="L7" s="372" t="s">
        <v>1334</v>
      </c>
      <c r="M7" s="358" t="s">
        <v>1335</v>
      </c>
      <c r="N7" s="358" t="s">
        <v>1336</v>
      </c>
      <c r="O7" s="375" t="s">
        <v>1337</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53</v>
      </c>
      <c r="B9" s="191" t="s">
        <v>486</v>
      </c>
      <c r="C9" s="380" t="n">
        <v>115.3</v>
      </c>
      <c r="D9" s="380" t="n">
        <v>118.2</v>
      </c>
      <c r="E9" s="380" t="n">
        <v>151.8</v>
      </c>
      <c r="F9" s="380" t="n">
        <v>101.7</v>
      </c>
      <c r="G9" s="380" t="n">
        <v>127.1</v>
      </c>
      <c r="H9" s="380" t="n">
        <v>113.6</v>
      </c>
      <c r="I9" s="380" t="n">
        <v>115</v>
      </c>
      <c r="J9" s="380" t="n">
        <v>146.7</v>
      </c>
      <c r="K9" s="380" t="n">
        <v>129.4</v>
      </c>
      <c r="L9" s="380" t="n">
        <v>114.3</v>
      </c>
      <c r="M9" s="380" t="n">
        <v>120.7</v>
      </c>
      <c r="N9" s="380" t="n">
        <v>113.2</v>
      </c>
      <c r="O9" s="380" t="n">
        <v>159.1</v>
      </c>
      <c r="P9" s="367" t="s">
        <v>453</v>
      </c>
      <c r="Q9" s="365" t="s">
        <v>486</v>
      </c>
    </row>
    <row r="10" customFormat="false" ht="12.75" hidden="false" customHeight="false" outlineLevel="0" collapsed="false">
      <c r="B10" s="191" t="s">
        <v>482</v>
      </c>
      <c r="C10" s="380" t="n">
        <v>113</v>
      </c>
      <c r="D10" s="380" t="n">
        <v>118.1</v>
      </c>
      <c r="E10" s="380" t="n">
        <v>91.2</v>
      </c>
      <c r="F10" s="380" t="n">
        <v>106.5</v>
      </c>
      <c r="G10" s="380" t="n">
        <v>132.3</v>
      </c>
      <c r="H10" s="380" t="n">
        <v>107.2</v>
      </c>
      <c r="I10" s="380" t="n">
        <v>112.7</v>
      </c>
      <c r="J10" s="380" t="n">
        <v>126.4</v>
      </c>
      <c r="K10" s="380" t="n">
        <v>131.8</v>
      </c>
      <c r="L10" s="380" t="n">
        <v>111.9</v>
      </c>
      <c r="M10" s="380" t="n">
        <v>116.2</v>
      </c>
      <c r="N10" s="380" t="n">
        <v>111.2</v>
      </c>
      <c r="O10" s="380" t="n">
        <v>152.2</v>
      </c>
      <c r="P10" s="369"/>
      <c r="Q10" s="365" t="s">
        <v>482</v>
      </c>
    </row>
    <row r="11" customFormat="false" ht="12.75" hidden="false" customHeight="false" outlineLevel="0" collapsed="false">
      <c r="B11" s="191" t="s">
        <v>483</v>
      </c>
      <c r="C11" s="380" t="n">
        <v>121.2</v>
      </c>
      <c r="D11" s="380" t="n">
        <v>121.4</v>
      </c>
      <c r="E11" s="380" t="n">
        <v>124.8</v>
      </c>
      <c r="F11" s="380" t="n">
        <v>100.1</v>
      </c>
      <c r="G11" s="380" t="n">
        <v>122.5</v>
      </c>
      <c r="H11" s="380" t="n">
        <v>134.2</v>
      </c>
      <c r="I11" s="380" t="n">
        <v>120.8</v>
      </c>
      <c r="J11" s="380" t="n">
        <v>142.7</v>
      </c>
      <c r="K11" s="380" t="n">
        <v>134.2</v>
      </c>
      <c r="L11" s="380" t="n">
        <v>120.2</v>
      </c>
      <c r="M11" s="380" t="n">
        <v>115.6</v>
      </c>
      <c r="N11" s="380" t="n">
        <v>120.9</v>
      </c>
      <c r="O11" s="380" t="n">
        <v>188.8</v>
      </c>
      <c r="P11" s="369"/>
      <c r="Q11" s="365" t="s">
        <v>483</v>
      </c>
    </row>
    <row r="12" customFormat="false" ht="12.75" hidden="false" customHeight="false" outlineLevel="0" collapsed="false">
      <c r="B12" s="191" t="s">
        <v>466</v>
      </c>
      <c r="C12" s="380" t="n">
        <v>115.1</v>
      </c>
      <c r="D12" s="380" t="n">
        <v>124</v>
      </c>
      <c r="E12" s="380" t="n">
        <v>120.3</v>
      </c>
      <c r="F12" s="380" t="n">
        <v>125.1</v>
      </c>
      <c r="G12" s="380" t="n">
        <v>118.4</v>
      </c>
      <c r="H12" s="380" t="n">
        <v>132</v>
      </c>
      <c r="I12" s="380" t="n">
        <v>114.7</v>
      </c>
      <c r="J12" s="380" t="n">
        <v>115.3</v>
      </c>
      <c r="K12" s="380" t="n">
        <v>124.5</v>
      </c>
      <c r="L12" s="380" t="n">
        <v>114.3</v>
      </c>
      <c r="M12" s="380" t="n">
        <v>115.7</v>
      </c>
      <c r="N12" s="380" t="n">
        <v>114</v>
      </c>
      <c r="O12" s="380" t="n">
        <v>149.7</v>
      </c>
      <c r="P12" s="369"/>
      <c r="Q12" s="365" t="s">
        <v>466</v>
      </c>
    </row>
    <row r="13" customFormat="false" ht="12.75" hidden="false" customHeight="false" outlineLevel="0" collapsed="false">
      <c r="B13" s="191" t="s">
        <v>487</v>
      </c>
      <c r="C13" s="380" t="n">
        <v>116.6</v>
      </c>
      <c r="D13" s="380" t="n">
        <v>120.6</v>
      </c>
      <c r="E13" s="380" t="n">
        <v>150.8</v>
      </c>
      <c r="F13" s="380" t="n">
        <v>108</v>
      </c>
      <c r="G13" s="380" t="n">
        <v>118.6</v>
      </c>
      <c r="H13" s="380" t="n">
        <v>129.8</v>
      </c>
      <c r="I13" s="380" t="n">
        <v>116.4</v>
      </c>
      <c r="J13" s="380" t="n">
        <v>107.6</v>
      </c>
      <c r="K13" s="380" t="n">
        <v>139.2</v>
      </c>
      <c r="L13" s="380" t="n">
        <v>115.6</v>
      </c>
      <c r="M13" s="380" t="n">
        <v>114</v>
      </c>
      <c r="N13" s="380" t="n">
        <v>115.8</v>
      </c>
      <c r="O13" s="380" t="n">
        <v>150.6</v>
      </c>
      <c r="P13" s="369"/>
      <c r="Q13" s="365" t="s">
        <v>487</v>
      </c>
    </row>
    <row r="14" customFormat="false" ht="12.75" hidden="false" customHeight="false" outlineLevel="0" collapsed="false">
      <c r="B14" s="191" t="s">
        <v>475</v>
      </c>
      <c r="C14" s="380" t="n">
        <v>122.4</v>
      </c>
      <c r="D14" s="380" t="n">
        <v>121.8</v>
      </c>
      <c r="E14" s="380" t="n">
        <v>140.4</v>
      </c>
      <c r="F14" s="380" t="n">
        <v>134.1</v>
      </c>
      <c r="G14" s="380" t="n">
        <v>114</v>
      </c>
      <c r="H14" s="380" t="n">
        <v>123.3</v>
      </c>
      <c r="I14" s="380" t="n">
        <v>122.3</v>
      </c>
      <c r="J14" s="380" t="n">
        <v>121.3</v>
      </c>
      <c r="K14" s="380" t="n">
        <v>148.2</v>
      </c>
      <c r="L14" s="380" t="n">
        <v>121.3</v>
      </c>
      <c r="M14" s="380" t="n">
        <v>120.4</v>
      </c>
      <c r="N14" s="380" t="n">
        <v>121.5</v>
      </c>
      <c r="O14" s="380" t="n">
        <v>152.1</v>
      </c>
      <c r="P14" s="369"/>
      <c r="Q14" s="365" t="s">
        <v>475</v>
      </c>
    </row>
    <row r="15" customFormat="false" ht="12.75" hidden="false" customHeight="false" outlineLevel="0" collapsed="false">
      <c r="B15" s="191" t="s">
        <v>476</v>
      </c>
      <c r="C15" s="380" t="n">
        <v>125.8</v>
      </c>
      <c r="D15" s="380" t="n">
        <v>123.3</v>
      </c>
      <c r="E15" s="380" t="n">
        <v>118.1</v>
      </c>
      <c r="F15" s="380" t="n">
        <v>124.1</v>
      </c>
      <c r="G15" s="380" t="n">
        <v>126</v>
      </c>
      <c r="H15" s="380" t="n">
        <v>119</v>
      </c>
      <c r="I15" s="380" t="n">
        <v>125.7</v>
      </c>
      <c r="J15" s="380" t="n">
        <v>119.6</v>
      </c>
      <c r="K15" s="380" t="n">
        <v>143.5</v>
      </c>
      <c r="L15" s="380" t="n">
        <v>125.1</v>
      </c>
      <c r="M15" s="380" t="n">
        <v>122.9</v>
      </c>
      <c r="N15" s="380" t="n">
        <v>125.4</v>
      </c>
      <c r="O15" s="380" t="n">
        <v>162.5</v>
      </c>
      <c r="P15" s="369"/>
      <c r="Q15" s="365" t="s">
        <v>476</v>
      </c>
    </row>
    <row r="16" customFormat="false" ht="12.75" hidden="false" customHeight="false" outlineLevel="0" collapsed="false">
      <c r="B16" s="191" t="s">
        <v>477</v>
      </c>
      <c r="C16" s="380" t="n">
        <v>128.1</v>
      </c>
      <c r="D16" s="380" t="n">
        <v>143.3</v>
      </c>
      <c r="E16" s="380" t="n">
        <v>168.1</v>
      </c>
      <c r="F16" s="380" t="n">
        <v>144.6</v>
      </c>
      <c r="G16" s="380" t="n">
        <v>137.1</v>
      </c>
      <c r="H16" s="380" t="n">
        <v>149.7</v>
      </c>
      <c r="I16" s="380" t="n">
        <v>127.5</v>
      </c>
      <c r="J16" s="380" t="n">
        <v>114.3</v>
      </c>
      <c r="K16" s="380" t="n">
        <v>133.9</v>
      </c>
      <c r="L16" s="380" t="n">
        <v>127.3</v>
      </c>
      <c r="M16" s="380" t="n">
        <v>129.1</v>
      </c>
      <c r="N16" s="380" t="n">
        <v>127</v>
      </c>
      <c r="O16" s="380" t="n">
        <v>177.7</v>
      </c>
      <c r="P16" s="369"/>
      <c r="Q16" s="365" t="s">
        <v>477</v>
      </c>
    </row>
    <row r="17" customFormat="false" ht="12.75" hidden="false" customHeight="false" outlineLevel="0" collapsed="false">
      <c r="B17" s="191" t="s">
        <v>478</v>
      </c>
      <c r="C17" s="380" t="n">
        <v>125.7</v>
      </c>
      <c r="D17" s="380" t="n">
        <v>144.8</v>
      </c>
      <c r="E17" s="380" t="n">
        <v>126.6</v>
      </c>
      <c r="F17" s="380" t="n">
        <v>138.6</v>
      </c>
      <c r="G17" s="380" t="n">
        <v>144.1</v>
      </c>
      <c r="H17" s="380" t="n">
        <v>151.6</v>
      </c>
      <c r="I17" s="380" t="n">
        <v>125</v>
      </c>
      <c r="J17" s="380" t="n">
        <v>118.1</v>
      </c>
      <c r="K17" s="380" t="n">
        <v>146.3</v>
      </c>
      <c r="L17" s="380" t="n">
        <v>124.2</v>
      </c>
      <c r="M17" s="380" t="n">
        <v>120.3</v>
      </c>
      <c r="N17" s="380" t="n">
        <v>124.9</v>
      </c>
      <c r="O17" s="380" t="n">
        <v>172</v>
      </c>
      <c r="P17" s="369"/>
      <c r="Q17" s="365" t="s">
        <v>478</v>
      </c>
    </row>
    <row r="18" customFormat="false" ht="12.75" hidden="false" customHeight="false" outlineLevel="0" collapsed="false">
      <c r="B18" s="191" t="s">
        <v>479</v>
      </c>
      <c r="C18" s="380" t="n">
        <v>134.6</v>
      </c>
      <c r="D18" s="380" t="n">
        <v>144.2</v>
      </c>
      <c r="E18" s="380" t="n">
        <v>140.6</v>
      </c>
      <c r="F18" s="380" t="n">
        <v>138.5</v>
      </c>
      <c r="G18" s="380" t="n">
        <v>147.9</v>
      </c>
      <c r="H18" s="380" t="n">
        <v>143</v>
      </c>
      <c r="I18" s="380" t="n">
        <v>134.2</v>
      </c>
      <c r="J18" s="380" t="n">
        <v>129.8</v>
      </c>
      <c r="K18" s="380" t="n">
        <v>148</v>
      </c>
      <c r="L18" s="380" t="n">
        <v>133.7</v>
      </c>
      <c r="M18" s="380" t="n">
        <v>123.9</v>
      </c>
      <c r="N18" s="380" t="n">
        <v>135.2</v>
      </c>
      <c r="O18" s="380" t="n">
        <v>164.9</v>
      </c>
      <c r="P18" s="369"/>
      <c r="Q18" s="365" t="s">
        <v>479</v>
      </c>
    </row>
    <row r="19" customFormat="false" ht="12.75" hidden="false" customHeight="false" outlineLevel="0" collapsed="false">
      <c r="B19" s="191" t="s">
        <v>480</v>
      </c>
      <c r="C19" s="380" t="n">
        <v>134.3</v>
      </c>
      <c r="D19" s="380" t="n">
        <v>152.8</v>
      </c>
      <c r="E19" s="380" t="n">
        <v>154.6</v>
      </c>
      <c r="F19" s="380" t="n">
        <v>152.4</v>
      </c>
      <c r="G19" s="380" t="n">
        <v>154.1</v>
      </c>
      <c r="H19" s="380" t="n">
        <v>151.1</v>
      </c>
      <c r="I19" s="380" t="n">
        <v>133.7</v>
      </c>
      <c r="J19" s="380" t="n">
        <v>141.9</v>
      </c>
      <c r="K19" s="380" t="n">
        <v>158.9</v>
      </c>
      <c r="L19" s="380" t="n">
        <v>132.7</v>
      </c>
      <c r="M19" s="380" t="n">
        <v>127.5</v>
      </c>
      <c r="N19" s="380" t="n">
        <v>133.5</v>
      </c>
      <c r="O19" s="380" t="n">
        <v>178.5</v>
      </c>
      <c r="P19" s="369"/>
      <c r="Q19" s="365" t="s">
        <v>480</v>
      </c>
    </row>
    <row r="20" customFormat="false" ht="12.75" hidden="false" customHeight="false" outlineLevel="0" collapsed="false">
      <c r="B20" s="191" t="s">
        <v>481</v>
      </c>
      <c r="C20" s="380" t="n">
        <v>114.4</v>
      </c>
      <c r="D20" s="380" t="n">
        <v>121.7</v>
      </c>
      <c r="E20" s="380" t="n">
        <v>112.5</v>
      </c>
      <c r="F20" s="380" t="n">
        <v>121.7</v>
      </c>
      <c r="G20" s="380" t="n">
        <v>131.1</v>
      </c>
      <c r="H20" s="380" t="n">
        <v>108.4</v>
      </c>
      <c r="I20" s="380" t="n">
        <v>114</v>
      </c>
      <c r="J20" s="380" t="n">
        <v>130.3</v>
      </c>
      <c r="K20" s="380" t="n">
        <v>154.4</v>
      </c>
      <c r="L20" s="380" t="n">
        <v>112.3</v>
      </c>
      <c r="M20" s="380" t="n">
        <v>100.7</v>
      </c>
      <c r="N20" s="380" t="n">
        <v>114.2</v>
      </c>
      <c r="O20" s="380" t="n">
        <v>157.8</v>
      </c>
      <c r="P20" s="369"/>
      <c r="Q20" s="365" t="s">
        <v>481</v>
      </c>
    </row>
    <row r="21" customFormat="false" ht="12.75" hidden="false" customHeight="false" outlineLevel="0" collapsed="false">
      <c r="A21" s="365" t="s">
        <v>454</v>
      </c>
      <c r="B21" s="191" t="s">
        <v>486</v>
      </c>
      <c r="C21" s="380" t="n">
        <v>129</v>
      </c>
      <c r="D21" s="380" t="n">
        <v>139.5</v>
      </c>
      <c r="E21" s="380" t="n">
        <v>131.6</v>
      </c>
      <c r="F21" s="380" t="n">
        <v>136.4</v>
      </c>
      <c r="G21" s="380" t="n">
        <v>134.7</v>
      </c>
      <c r="H21" s="380" t="n">
        <v>149.5</v>
      </c>
      <c r="I21" s="380" t="n">
        <v>128.6</v>
      </c>
      <c r="J21" s="380" t="n">
        <v>168.2</v>
      </c>
      <c r="K21" s="380" t="n">
        <v>177.9</v>
      </c>
      <c r="L21" s="380" t="n">
        <v>126.4</v>
      </c>
      <c r="M21" s="380" t="n">
        <v>141.3</v>
      </c>
      <c r="N21" s="380" t="n">
        <v>124</v>
      </c>
      <c r="O21" s="380" t="n">
        <v>159</v>
      </c>
      <c r="P21" s="367" t="s">
        <v>454</v>
      </c>
      <c r="Q21" s="365" t="s">
        <v>486</v>
      </c>
    </row>
    <row r="22" customFormat="false" ht="12.75" hidden="false" customHeight="false" outlineLevel="0" collapsed="false">
      <c r="B22" s="191" t="s">
        <v>482</v>
      </c>
      <c r="C22" s="380" t="n">
        <v>128.6</v>
      </c>
      <c r="D22" s="380" t="n">
        <v>144.1</v>
      </c>
      <c r="E22" s="380" t="n">
        <v>93.5</v>
      </c>
      <c r="F22" s="380" t="n">
        <v>141.1</v>
      </c>
      <c r="G22" s="380" t="n">
        <v>140.2</v>
      </c>
      <c r="H22" s="380" t="n">
        <v>156.2</v>
      </c>
      <c r="I22" s="380" t="n">
        <v>128.1</v>
      </c>
      <c r="J22" s="380" t="n">
        <v>146.3</v>
      </c>
      <c r="K22" s="380" t="n">
        <v>148.2</v>
      </c>
      <c r="L22" s="380" t="n">
        <v>127.2</v>
      </c>
      <c r="M22" s="380" t="n">
        <v>125.3</v>
      </c>
      <c r="N22" s="380" t="n">
        <v>127.5</v>
      </c>
      <c r="O22" s="380" t="n">
        <v>167.8</v>
      </c>
      <c r="P22" s="369"/>
      <c r="Q22" s="365" t="s">
        <v>482</v>
      </c>
    </row>
    <row r="23" customFormat="false" ht="12.75" hidden="false" customHeight="false" outlineLevel="0" collapsed="false">
      <c r="B23" s="191" t="s">
        <v>483</v>
      </c>
      <c r="C23" s="380" t="n">
        <v>125.4</v>
      </c>
      <c r="D23" s="380" t="n">
        <v>137.2</v>
      </c>
      <c r="E23" s="380" t="n">
        <v>79.5</v>
      </c>
      <c r="F23" s="380" t="n">
        <v>135.7</v>
      </c>
      <c r="G23" s="380" t="n">
        <v>134.7</v>
      </c>
      <c r="H23" s="380" t="n">
        <v>146.7</v>
      </c>
      <c r="I23" s="380" t="n">
        <v>124.8</v>
      </c>
      <c r="J23" s="380" t="n">
        <v>153.4</v>
      </c>
      <c r="K23" s="380" t="n">
        <v>171.9</v>
      </c>
      <c r="L23" s="380" t="n">
        <v>122.8</v>
      </c>
      <c r="M23" s="380" t="n">
        <v>125</v>
      </c>
      <c r="N23" s="380" t="n">
        <v>122.5</v>
      </c>
      <c r="O23" s="380" t="n">
        <v>175.8</v>
      </c>
      <c r="P23" s="369"/>
      <c r="Q23" s="365" t="s">
        <v>483</v>
      </c>
    </row>
    <row r="24" customFormat="false" ht="12.75" hidden="false" customHeight="false" outlineLevel="0" collapsed="false">
      <c r="B24" s="191" t="s">
        <v>466</v>
      </c>
      <c r="C24" s="380" t="n">
        <v>136.9</v>
      </c>
      <c r="D24" s="380" t="n">
        <v>169</v>
      </c>
      <c r="E24" s="380" t="n">
        <v>119.5</v>
      </c>
      <c r="F24" s="380" t="n">
        <v>159.4</v>
      </c>
      <c r="G24" s="380" t="n">
        <v>181.4</v>
      </c>
      <c r="H24" s="380" t="n">
        <v>161.2</v>
      </c>
      <c r="I24" s="380" t="n">
        <v>135.9</v>
      </c>
      <c r="J24" s="380" t="n">
        <v>142.7</v>
      </c>
      <c r="K24" s="380" t="n">
        <v>168.3</v>
      </c>
      <c r="L24" s="380" t="n">
        <v>134.6</v>
      </c>
      <c r="M24" s="380" t="n">
        <v>132.9</v>
      </c>
      <c r="N24" s="380" t="n">
        <v>134.9</v>
      </c>
      <c r="O24" s="380" t="n">
        <v>176.3</v>
      </c>
      <c r="P24" s="369"/>
      <c r="Q24" s="365" t="s">
        <v>466</v>
      </c>
    </row>
    <row r="25" customFormat="false" ht="12.75" hidden="false" customHeight="false" outlineLevel="0" collapsed="false">
      <c r="B25" s="191" t="s">
        <v>487</v>
      </c>
      <c r="C25" s="380" t="n">
        <v>121.8</v>
      </c>
      <c r="D25" s="380" t="n">
        <v>157.6</v>
      </c>
      <c r="E25" s="380" t="n">
        <v>93.9</v>
      </c>
      <c r="F25" s="380" t="n">
        <v>177.4</v>
      </c>
      <c r="G25" s="380" t="n">
        <v>155.5</v>
      </c>
      <c r="H25" s="380" t="n">
        <v>152.1</v>
      </c>
      <c r="I25" s="380" t="n">
        <v>120.7</v>
      </c>
      <c r="J25" s="380" t="n">
        <v>114.2</v>
      </c>
      <c r="K25" s="380" t="n">
        <v>156.7</v>
      </c>
      <c r="L25" s="380" t="n">
        <v>119.4</v>
      </c>
      <c r="M25" s="380" t="n">
        <v>121.3</v>
      </c>
      <c r="N25" s="380" t="n">
        <v>119.1</v>
      </c>
      <c r="O25" s="380" t="n">
        <v>171.2</v>
      </c>
      <c r="P25" s="369"/>
      <c r="Q25" s="365" t="s">
        <v>487</v>
      </c>
    </row>
    <row r="26" customFormat="false" ht="12.75" hidden="false" customHeight="false" outlineLevel="0" collapsed="false">
      <c r="B26" s="191" t="s">
        <v>475</v>
      </c>
      <c r="C26" s="380" t="n">
        <v>137.5</v>
      </c>
      <c r="D26" s="380" t="n">
        <v>161.1</v>
      </c>
      <c r="E26" s="380" t="n">
        <v>149.9</v>
      </c>
      <c r="F26" s="380" t="n">
        <v>186</v>
      </c>
      <c r="G26" s="380" t="n">
        <v>145.7</v>
      </c>
      <c r="H26" s="380" t="n">
        <v>167.7</v>
      </c>
      <c r="I26" s="380" t="n">
        <v>136.8</v>
      </c>
      <c r="J26" s="380" t="n">
        <v>127.9</v>
      </c>
      <c r="K26" s="380" t="n">
        <v>176.2</v>
      </c>
      <c r="L26" s="380" t="n">
        <v>135.4</v>
      </c>
      <c r="M26" s="380" t="n">
        <v>153.1</v>
      </c>
      <c r="N26" s="380" t="n">
        <v>132.6</v>
      </c>
      <c r="O26" s="380" t="n">
        <v>164.4</v>
      </c>
      <c r="P26" s="369"/>
      <c r="Q26" s="365" t="s">
        <v>475</v>
      </c>
    </row>
    <row r="27" customFormat="false" ht="12.75" hidden="false" customHeight="false" outlineLevel="0" collapsed="false">
      <c r="B27" s="191" t="s">
        <v>476</v>
      </c>
      <c r="C27" s="380" t="n">
        <v>138.6</v>
      </c>
      <c r="D27" s="380" t="n">
        <v>158.8</v>
      </c>
      <c r="E27" s="380" t="n">
        <v>124.2</v>
      </c>
      <c r="F27" s="380" t="n">
        <v>196.5</v>
      </c>
      <c r="G27" s="380" t="n">
        <v>147.5</v>
      </c>
      <c r="H27" s="380" t="n">
        <v>152.5</v>
      </c>
      <c r="I27" s="380" t="n">
        <v>137.9</v>
      </c>
      <c r="J27" s="380" t="n">
        <v>110.4</v>
      </c>
      <c r="K27" s="380" t="n">
        <v>175.6</v>
      </c>
      <c r="L27" s="380" t="n">
        <v>136.7</v>
      </c>
      <c r="M27" s="380" t="n">
        <v>134.9</v>
      </c>
      <c r="N27" s="380" t="n">
        <v>137</v>
      </c>
      <c r="O27" s="380" t="n">
        <v>166.8</v>
      </c>
      <c r="P27" s="369"/>
      <c r="Q27" s="365" t="s">
        <v>476</v>
      </c>
    </row>
    <row r="28" customFormat="false" ht="12.75" hidden="false" customHeight="false" outlineLevel="0" collapsed="false">
      <c r="B28" s="191" t="s">
        <v>477</v>
      </c>
      <c r="C28" s="380" t="n">
        <v>122.8</v>
      </c>
      <c r="D28" s="380" t="n">
        <v>148.4</v>
      </c>
      <c r="E28" s="380" t="n">
        <v>126.2</v>
      </c>
      <c r="F28" s="380" t="n">
        <v>189.7</v>
      </c>
      <c r="G28" s="380" t="n">
        <v>140.5</v>
      </c>
      <c r="H28" s="380" t="n">
        <v>133.7</v>
      </c>
      <c r="I28" s="380" t="n">
        <v>122</v>
      </c>
      <c r="J28" s="380" t="n">
        <v>118.8</v>
      </c>
      <c r="K28" s="380" t="n">
        <v>158.8</v>
      </c>
      <c r="L28" s="380" t="n">
        <v>120.6</v>
      </c>
      <c r="M28" s="380" t="n">
        <v>137.6</v>
      </c>
      <c r="N28" s="380" t="n">
        <v>117.9</v>
      </c>
      <c r="O28" s="380" t="n">
        <v>154.4</v>
      </c>
      <c r="P28" s="369"/>
      <c r="Q28" s="365" t="s">
        <v>477</v>
      </c>
    </row>
    <row r="29" customFormat="false" ht="12.75" hidden="false" customHeight="false" outlineLevel="0" collapsed="false">
      <c r="B29" s="191" t="s">
        <v>478</v>
      </c>
      <c r="C29" s="380" t="n">
        <v>136.3</v>
      </c>
      <c r="D29" s="380" t="n">
        <v>176.9</v>
      </c>
      <c r="E29" s="380" t="n">
        <v>151.6</v>
      </c>
      <c r="F29" s="380" t="n">
        <v>194.7</v>
      </c>
      <c r="G29" s="380" t="n">
        <v>185.1</v>
      </c>
      <c r="H29" s="380" t="n">
        <v>154.4</v>
      </c>
      <c r="I29" s="380" t="n">
        <v>135.1</v>
      </c>
      <c r="J29" s="380" t="n">
        <v>132.8</v>
      </c>
      <c r="K29" s="380" t="n">
        <v>162.7</v>
      </c>
      <c r="L29" s="380" t="n">
        <v>134.1</v>
      </c>
      <c r="M29" s="380" t="n">
        <v>133.5</v>
      </c>
      <c r="N29" s="380" t="n">
        <v>134.2</v>
      </c>
      <c r="O29" s="380" t="n">
        <v>167.6</v>
      </c>
      <c r="P29" s="369"/>
      <c r="Q29" s="365" t="s">
        <v>478</v>
      </c>
    </row>
    <row r="30" customFormat="false" ht="12.75" hidden="false" customHeight="false" outlineLevel="0" collapsed="false">
      <c r="B30" s="191" t="s">
        <v>479</v>
      </c>
      <c r="C30" s="380" t="n">
        <v>141.5</v>
      </c>
      <c r="D30" s="380" t="n">
        <v>198.7</v>
      </c>
      <c r="E30" s="380" t="n">
        <v>132.6</v>
      </c>
      <c r="F30" s="380" t="n">
        <v>220.2</v>
      </c>
      <c r="G30" s="380" t="n">
        <v>218</v>
      </c>
      <c r="H30" s="380" t="n">
        <v>160.6</v>
      </c>
      <c r="I30" s="380" t="n">
        <v>139.6</v>
      </c>
      <c r="J30" s="380" t="n">
        <v>157.6</v>
      </c>
      <c r="K30" s="380" t="n">
        <v>149.7</v>
      </c>
      <c r="L30" s="380" t="n">
        <v>139.1</v>
      </c>
      <c r="M30" s="380" t="n">
        <v>129.4</v>
      </c>
      <c r="N30" s="380" t="n">
        <v>140.7</v>
      </c>
      <c r="O30" s="380" t="n">
        <v>231.4</v>
      </c>
      <c r="P30" s="369"/>
      <c r="Q30" s="365" t="s">
        <v>479</v>
      </c>
    </row>
    <row r="31" customFormat="false" ht="12.75" hidden="false" customHeight="false" outlineLevel="0" collapsed="false">
      <c r="B31" s="191" t="s">
        <v>480</v>
      </c>
      <c r="C31" s="380" t="n">
        <v>123.8</v>
      </c>
      <c r="D31" s="380" t="n">
        <v>169.2</v>
      </c>
      <c r="E31" s="380" t="n">
        <v>108.3</v>
      </c>
      <c r="F31" s="380" t="n">
        <v>168.1</v>
      </c>
      <c r="G31" s="380" t="n">
        <v>195.1</v>
      </c>
      <c r="H31" s="380" t="n">
        <v>136.4</v>
      </c>
      <c r="I31" s="380" t="n">
        <v>122.4</v>
      </c>
      <c r="J31" s="380" t="n">
        <v>148.5</v>
      </c>
      <c r="K31" s="380" t="n">
        <v>147.3</v>
      </c>
      <c r="L31" s="380" t="n">
        <v>121.3</v>
      </c>
      <c r="M31" s="380" t="n">
        <v>108.2</v>
      </c>
      <c r="N31" s="380" t="n">
        <v>123.4</v>
      </c>
      <c r="O31" s="380" t="n">
        <v>165.7</v>
      </c>
      <c r="P31" s="369"/>
      <c r="Q31" s="365" t="s">
        <v>480</v>
      </c>
    </row>
    <row r="32" customFormat="false" ht="12.75" hidden="false" customHeight="false" outlineLevel="0" collapsed="false">
      <c r="B32" s="191" t="s">
        <v>481</v>
      </c>
      <c r="C32" s="380" t="n">
        <v>114.8</v>
      </c>
      <c r="D32" s="380" t="n">
        <v>145.5</v>
      </c>
      <c r="E32" s="380" t="n">
        <v>141.5</v>
      </c>
      <c r="F32" s="380" t="n">
        <v>160.6</v>
      </c>
      <c r="G32" s="380" t="n">
        <v>157.6</v>
      </c>
      <c r="H32" s="380" t="n">
        <v>117.5</v>
      </c>
      <c r="I32" s="380" t="n">
        <v>113.7</v>
      </c>
      <c r="J32" s="380" t="n">
        <v>160.1</v>
      </c>
      <c r="K32" s="380" t="n">
        <v>126.7</v>
      </c>
      <c r="L32" s="380" t="n">
        <v>112.9</v>
      </c>
      <c r="M32" s="380" t="n">
        <v>97.2</v>
      </c>
      <c r="N32" s="380" t="n">
        <v>115.4</v>
      </c>
      <c r="O32" s="380" t="n">
        <v>175.6</v>
      </c>
      <c r="P32" s="369"/>
      <c r="Q32" s="365" t="s">
        <v>481</v>
      </c>
    </row>
    <row r="33" customFormat="false" ht="12.75" hidden="false" customHeight="false" outlineLevel="0" collapsed="false">
      <c r="A33" s="365" t="s">
        <v>455</v>
      </c>
      <c r="B33" s="191" t="s">
        <v>486</v>
      </c>
      <c r="C33" s="380" t="n">
        <v>97.1</v>
      </c>
      <c r="D33" s="380" t="n">
        <v>139.1</v>
      </c>
      <c r="E33" s="380" t="n">
        <v>151.8</v>
      </c>
      <c r="F33" s="380" t="n">
        <v>154.8</v>
      </c>
      <c r="G33" s="380" t="n">
        <v>136.2</v>
      </c>
      <c r="H33" s="380" t="n">
        <v>131.7</v>
      </c>
      <c r="I33" s="380" t="n">
        <v>95.4</v>
      </c>
      <c r="J33" s="380" t="n">
        <v>156.6</v>
      </c>
      <c r="K33" s="380" t="n">
        <v>100.3</v>
      </c>
      <c r="L33" s="380" t="n">
        <v>94.8</v>
      </c>
      <c r="M33" s="380" t="n">
        <v>82.3</v>
      </c>
      <c r="N33" s="380" t="n">
        <v>96.8</v>
      </c>
      <c r="O33" s="380" t="n">
        <v>214.3</v>
      </c>
      <c r="P33" s="369" t="s">
        <v>455</v>
      </c>
      <c r="Q33" s="365" t="s">
        <v>486</v>
      </c>
    </row>
    <row r="34" customFormat="false" ht="12.75" hidden="false" customHeight="false" outlineLevel="0" collapsed="false">
      <c r="B34" s="191" t="s">
        <v>482</v>
      </c>
      <c r="C34" s="380" t="n">
        <v>101.7</v>
      </c>
      <c r="D34" s="380" t="n">
        <v>141.4</v>
      </c>
      <c r="E34" s="380" t="n">
        <v>100</v>
      </c>
      <c r="F34" s="380" t="n">
        <v>129.3</v>
      </c>
      <c r="G34" s="380" t="n">
        <v>160</v>
      </c>
      <c r="H34" s="380" t="n">
        <v>125.3</v>
      </c>
      <c r="I34" s="380" t="n">
        <v>100.2</v>
      </c>
      <c r="J34" s="380" t="n">
        <v>133.3</v>
      </c>
      <c r="K34" s="380" t="n">
        <v>107.5</v>
      </c>
      <c r="L34" s="380" t="n">
        <v>99.6</v>
      </c>
      <c r="M34" s="380" t="n">
        <v>94.2</v>
      </c>
      <c r="N34" s="380" t="n">
        <v>100.5</v>
      </c>
      <c r="O34" s="380" t="n">
        <v>208</v>
      </c>
      <c r="P34" s="369"/>
      <c r="Q34" s="365" t="s">
        <v>482</v>
      </c>
    </row>
    <row r="35" customFormat="false" ht="12.75" hidden="false" customHeight="false" outlineLevel="0" collapsed="false">
      <c r="B35" s="191" t="s">
        <v>483</v>
      </c>
      <c r="C35" s="380" t="n">
        <v>109</v>
      </c>
      <c r="D35" s="380" t="n">
        <v>151</v>
      </c>
      <c r="E35" s="380" t="n">
        <v>127.8</v>
      </c>
      <c r="F35" s="380" t="n">
        <v>156.4</v>
      </c>
      <c r="G35" s="380" t="n">
        <v>172.6</v>
      </c>
      <c r="H35" s="380" t="n">
        <v>116.7</v>
      </c>
      <c r="I35" s="380" t="n">
        <v>107.4</v>
      </c>
      <c r="J35" s="380" t="n">
        <v>123.3</v>
      </c>
      <c r="K35" s="380" t="n">
        <v>139.5</v>
      </c>
      <c r="L35" s="380" t="n">
        <v>106.1</v>
      </c>
      <c r="M35" s="380" t="n">
        <v>107.2</v>
      </c>
      <c r="N35" s="380" t="n">
        <v>105.9</v>
      </c>
      <c r="O35" s="380" t="n">
        <v>227.4</v>
      </c>
      <c r="P35" s="369"/>
      <c r="Q35" s="365" t="s">
        <v>483</v>
      </c>
    </row>
    <row r="36" customFormat="false" ht="12.75" hidden="false" customHeight="false" outlineLevel="0" collapsed="false">
      <c r="B36" s="191" t="s">
        <v>466</v>
      </c>
      <c r="C36" s="380" t="n">
        <v>100</v>
      </c>
      <c r="D36" s="380" t="n">
        <v>133</v>
      </c>
      <c r="E36" s="380" t="n">
        <v>101.5</v>
      </c>
      <c r="F36" s="380" t="n">
        <v>140.4</v>
      </c>
      <c r="G36" s="380" t="n">
        <v>146</v>
      </c>
      <c r="H36" s="380" t="n">
        <v>111.1</v>
      </c>
      <c r="I36" s="380" t="n">
        <v>98.7</v>
      </c>
      <c r="J36" s="380" t="n">
        <v>94.6</v>
      </c>
      <c r="K36" s="380" t="n">
        <v>122.3</v>
      </c>
      <c r="L36" s="380" t="n">
        <v>97.9</v>
      </c>
      <c r="M36" s="380" t="n">
        <v>110.9</v>
      </c>
      <c r="N36" s="380" t="n">
        <v>95.8</v>
      </c>
      <c r="O36" s="380" t="n">
        <v>199.9</v>
      </c>
      <c r="P36" s="369"/>
      <c r="Q36" s="365" t="s">
        <v>466</v>
      </c>
    </row>
    <row r="37" customFormat="false" ht="12.75" hidden="false" customHeight="false" outlineLevel="0" collapsed="false">
      <c r="B37" s="191" t="s">
        <v>487</v>
      </c>
      <c r="C37" s="380" t="n">
        <v>93.6</v>
      </c>
      <c r="D37" s="380" t="n">
        <v>142.3</v>
      </c>
      <c r="E37" s="380" t="n">
        <v>125.5</v>
      </c>
      <c r="F37" s="380" t="n">
        <v>143.1</v>
      </c>
      <c r="G37" s="380" t="n">
        <v>150.1</v>
      </c>
      <c r="H37" s="380" t="n">
        <v>131.5</v>
      </c>
      <c r="I37" s="380" t="n">
        <v>91.8</v>
      </c>
      <c r="J37" s="380" t="n">
        <v>94.4</v>
      </c>
      <c r="K37" s="380" t="n">
        <v>112.5</v>
      </c>
      <c r="L37" s="380" t="n">
        <v>91</v>
      </c>
      <c r="M37" s="380" t="n">
        <v>91.9</v>
      </c>
      <c r="N37" s="380" t="n">
        <v>90.9</v>
      </c>
      <c r="O37" s="380" t="n">
        <v>198.4</v>
      </c>
      <c r="P37" s="369"/>
      <c r="Q37" s="365" t="s">
        <v>487</v>
      </c>
    </row>
    <row r="38" customFormat="false" ht="12.75" hidden="false" customHeight="false" outlineLevel="0" collapsed="false">
      <c r="B38" s="191" t="s">
        <v>475</v>
      </c>
      <c r="C38" s="380" t="n">
        <v>105.8</v>
      </c>
      <c r="D38" s="380" t="n">
        <v>158.1</v>
      </c>
      <c r="E38" s="380" t="n">
        <v>104.2</v>
      </c>
      <c r="F38" s="380" t="n">
        <v>152.8</v>
      </c>
      <c r="G38" s="380" t="n">
        <v>188.5</v>
      </c>
      <c r="H38" s="380" t="n">
        <v>120.6</v>
      </c>
      <c r="I38" s="380" t="n">
        <v>104</v>
      </c>
      <c r="J38" s="380" t="n">
        <v>95.2</v>
      </c>
      <c r="K38" s="380" t="n">
        <v>129.2</v>
      </c>
      <c r="L38" s="380" t="n">
        <v>103.1</v>
      </c>
      <c r="M38" s="380" t="n">
        <v>100</v>
      </c>
      <c r="N38" s="380" t="n">
        <v>103.6</v>
      </c>
      <c r="O38" s="380" t="n">
        <v>211.7</v>
      </c>
      <c r="P38" s="369"/>
      <c r="Q38" s="365" t="s">
        <v>475</v>
      </c>
    </row>
    <row r="39" customFormat="false" ht="12.75" hidden="false" customHeight="false" outlineLevel="0" collapsed="false">
      <c r="B39" s="191" t="s">
        <v>476</v>
      </c>
      <c r="C39" s="380" t="n">
        <v>117.7</v>
      </c>
      <c r="D39" s="380" t="n">
        <v>179.2</v>
      </c>
      <c r="E39" s="380" t="n">
        <v>105.1</v>
      </c>
      <c r="F39" s="380" t="n">
        <v>179.1</v>
      </c>
      <c r="G39" s="380" t="n">
        <v>198.6</v>
      </c>
      <c r="H39" s="380" t="n">
        <v>156.2</v>
      </c>
      <c r="I39" s="380" t="n">
        <v>115.6</v>
      </c>
      <c r="J39" s="380" t="n">
        <v>126.7</v>
      </c>
      <c r="K39" s="380" t="n">
        <v>137</v>
      </c>
      <c r="L39" s="380" t="n">
        <v>114.7</v>
      </c>
      <c r="M39" s="380" t="n">
        <v>108</v>
      </c>
      <c r="N39" s="380" t="n">
        <v>115.8</v>
      </c>
      <c r="O39" s="380" t="n">
        <v>232.2</v>
      </c>
      <c r="P39" s="369"/>
      <c r="Q39" s="365" t="s">
        <v>476</v>
      </c>
    </row>
    <row r="40" customFormat="false" ht="12.75" hidden="false" customHeight="false" outlineLevel="0" collapsed="false">
      <c r="B40" s="191" t="s">
        <v>477</v>
      </c>
      <c r="C40" s="380" t="n">
        <v>95.4</v>
      </c>
      <c r="D40" s="380" t="n">
        <v>139.2</v>
      </c>
      <c r="E40" s="380" t="n">
        <v>81.2</v>
      </c>
      <c r="F40" s="380" t="n">
        <v>150.2</v>
      </c>
      <c r="G40" s="380" t="n">
        <v>155.2</v>
      </c>
      <c r="H40" s="380" t="n">
        <v>112.5</v>
      </c>
      <c r="I40" s="380" t="n">
        <v>93.8</v>
      </c>
      <c r="J40" s="380" t="n">
        <v>80</v>
      </c>
      <c r="K40" s="380" t="n">
        <v>111.8</v>
      </c>
      <c r="L40" s="380" t="n">
        <v>93.2</v>
      </c>
      <c r="M40" s="380" t="n">
        <v>89.6</v>
      </c>
      <c r="N40" s="380" t="n">
        <v>93.8</v>
      </c>
      <c r="O40" s="380" t="n">
        <v>205.2</v>
      </c>
      <c r="P40" s="369"/>
      <c r="Q40" s="365" t="s">
        <v>477</v>
      </c>
    </row>
    <row r="41" customFormat="false" ht="12.75" hidden="false" customHeight="false" outlineLevel="0" collapsed="false">
      <c r="B41" s="191" t="s">
        <v>478</v>
      </c>
      <c r="C41" s="380" t="n">
        <v>103.2</v>
      </c>
      <c r="D41" s="380" t="n">
        <v>158.9</v>
      </c>
      <c r="E41" s="380" t="n">
        <v>137.1</v>
      </c>
      <c r="F41" s="380" t="n">
        <v>164.4</v>
      </c>
      <c r="G41" s="380" t="n">
        <v>167.2</v>
      </c>
      <c r="H41" s="380" t="n">
        <v>144.4</v>
      </c>
      <c r="I41" s="380" t="n">
        <v>101.3</v>
      </c>
      <c r="J41" s="380" t="n">
        <v>91.9</v>
      </c>
      <c r="K41" s="380" t="n">
        <v>136.4</v>
      </c>
      <c r="L41" s="380" t="n">
        <v>100.1</v>
      </c>
      <c r="M41" s="380" t="n">
        <v>89.3</v>
      </c>
      <c r="N41" s="380" t="n">
        <v>101.8</v>
      </c>
      <c r="O41" s="380" t="n">
        <v>207.4</v>
      </c>
      <c r="P41" s="369"/>
      <c r="Q41" s="365" t="s">
        <v>478</v>
      </c>
    </row>
    <row r="42" customFormat="false" ht="12.75" hidden="false" customHeight="false" outlineLevel="0" collapsed="false">
      <c r="B42" s="191" t="s">
        <v>479</v>
      </c>
      <c r="C42" s="380" t="n">
        <v>119.4</v>
      </c>
      <c r="D42" s="380" t="n">
        <v>162.4</v>
      </c>
      <c r="E42" s="380" t="n">
        <v>127.1</v>
      </c>
      <c r="F42" s="380" t="n">
        <v>177</v>
      </c>
      <c r="G42" s="380" t="n">
        <v>171.5</v>
      </c>
      <c r="H42" s="380" t="n">
        <v>141.8</v>
      </c>
      <c r="I42" s="380" t="n">
        <v>117.9</v>
      </c>
      <c r="J42" s="380" t="n">
        <v>116.8</v>
      </c>
      <c r="K42" s="380" t="n">
        <v>169.7</v>
      </c>
      <c r="L42" s="380" t="n">
        <v>116</v>
      </c>
      <c r="M42" s="380" t="n">
        <v>106.9</v>
      </c>
      <c r="N42" s="380" t="n">
        <v>117.4</v>
      </c>
      <c r="O42" s="380" t="n">
        <v>211.1</v>
      </c>
      <c r="P42" s="369"/>
      <c r="Q42" s="365" t="s">
        <v>479</v>
      </c>
    </row>
    <row r="43" customFormat="false" ht="12.75" hidden="false" customHeight="false" outlineLevel="0" collapsed="false">
      <c r="B43" s="191" t="s">
        <v>480</v>
      </c>
      <c r="C43" s="380" t="n">
        <v>126</v>
      </c>
      <c r="D43" s="380" t="n">
        <v>157.8</v>
      </c>
      <c r="E43" s="380" t="n">
        <v>177.6</v>
      </c>
      <c r="F43" s="380" t="n">
        <v>170.4</v>
      </c>
      <c r="G43" s="380" t="n">
        <v>164.5</v>
      </c>
      <c r="H43" s="380" t="n">
        <v>137.5</v>
      </c>
      <c r="I43" s="380" t="n">
        <v>124.6</v>
      </c>
      <c r="J43" s="380" t="n">
        <v>132.7</v>
      </c>
      <c r="K43" s="380" t="n">
        <v>146.2</v>
      </c>
      <c r="L43" s="380" t="n">
        <v>123.7</v>
      </c>
      <c r="M43" s="380" t="n">
        <v>109.9</v>
      </c>
      <c r="N43" s="380" t="n">
        <v>125.9</v>
      </c>
      <c r="O43" s="380" t="n">
        <v>247.1</v>
      </c>
      <c r="P43" s="369"/>
      <c r="Q43" s="365" t="s">
        <v>480</v>
      </c>
    </row>
    <row r="44" customFormat="false" ht="12.75" hidden="false" customHeight="false" outlineLevel="0" collapsed="false">
      <c r="B44" s="191" t="s">
        <v>481</v>
      </c>
      <c r="C44" s="380" t="n">
        <v>117.1</v>
      </c>
      <c r="D44" s="380" t="n">
        <v>151</v>
      </c>
      <c r="E44" s="380" t="n">
        <v>157</v>
      </c>
      <c r="F44" s="380" t="n">
        <v>181.3</v>
      </c>
      <c r="G44" s="380" t="n">
        <v>151.2</v>
      </c>
      <c r="H44" s="380" t="n">
        <v>129.3</v>
      </c>
      <c r="I44" s="380" t="n">
        <v>115.7</v>
      </c>
      <c r="J44" s="380" t="n">
        <v>140.9</v>
      </c>
      <c r="K44" s="380" t="n">
        <v>141.8</v>
      </c>
      <c r="L44" s="380" t="n">
        <v>114.5</v>
      </c>
      <c r="M44" s="380" t="n">
        <v>95.3</v>
      </c>
      <c r="N44" s="380" t="n">
        <v>117.6</v>
      </c>
      <c r="O44" s="380" t="n">
        <v>234</v>
      </c>
      <c r="P44" s="369"/>
      <c r="Q44" s="365" t="s">
        <v>481</v>
      </c>
    </row>
    <row r="45" customFormat="false" ht="12.75" hidden="false" customHeight="false" outlineLevel="0" collapsed="false">
      <c r="A45" s="3" t="s">
        <v>1339</v>
      </c>
      <c r="B45" s="191" t="s">
        <v>486</v>
      </c>
      <c r="C45" s="380" t="n">
        <v>98.9</v>
      </c>
      <c r="D45" s="380" t="n">
        <v>137.2</v>
      </c>
      <c r="E45" s="380" t="n">
        <v>108</v>
      </c>
      <c r="F45" s="380" t="n">
        <v>150.3</v>
      </c>
      <c r="G45" s="380" t="n">
        <v>141.8</v>
      </c>
      <c r="H45" s="380" t="n">
        <v>123.5</v>
      </c>
      <c r="I45" s="380" t="n">
        <v>97.6</v>
      </c>
      <c r="J45" s="380" t="n">
        <v>152.8</v>
      </c>
      <c r="K45" s="380" t="n">
        <v>126.7</v>
      </c>
      <c r="L45" s="380" t="n">
        <v>96.1</v>
      </c>
      <c r="M45" s="380" t="n">
        <v>98.8</v>
      </c>
      <c r="N45" s="380" t="n">
        <v>95.7</v>
      </c>
      <c r="O45" s="380" t="n">
        <v>168.9</v>
      </c>
      <c r="P45" s="369" t="n">
        <v>2010</v>
      </c>
      <c r="Q45" s="365" t="s">
        <v>486</v>
      </c>
    </row>
    <row r="46" customFormat="false" ht="12.75" hidden="false" customHeight="false" outlineLevel="0" collapsed="false">
      <c r="B46" s="191" t="s">
        <v>482</v>
      </c>
      <c r="C46" s="380" t="n">
        <v>115.2</v>
      </c>
      <c r="D46" s="380" t="n">
        <v>151.8</v>
      </c>
      <c r="E46" s="380" t="n">
        <v>85</v>
      </c>
      <c r="F46" s="380" t="n">
        <v>162.2</v>
      </c>
      <c r="G46" s="380" t="n">
        <v>162.5</v>
      </c>
      <c r="H46" s="380" t="n">
        <v>134</v>
      </c>
      <c r="I46" s="380" t="n">
        <v>114</v>
      </c>
      <c r="J46" s="380" t="n">
        <v>136.6</v>
      </c>
      <c r="K46" s="380" t="n">
        <v>145.4</v>
      </c>
      <c r="L46" s="380" t="n">
        <v>112.7</v>
      </c>
      <c r="M46" s="380" t="n">
        <v>102.3</v>
      </c>
      <c r="N46" s="380" t="n">
        <v>114.3</v>
      </c>
      <c r="O46" s="380" t="n">
        <v>174</v>
      </c>
      <c r="P46" s="369"/>
      <c r="Q46" s="365" t="s">
        <v>482</v>
      </c>
    </row>
    <row r="47" customFormat="false" ht="12.75" hidden="false" customHeight="false" outlineLevel="0" collapsed="false">
      <c r="B47" s="191" t="s">
        <v>483</v>
      </c>
      <c r="C47" s="380" t="n">
        <v>146.1</v>
      </c>
      <c r="D47" s="380" t="n">
        <v>183.9</v>
      </c>
      <c r="E47" s="380" t="n">
        <v>122.3</v>
      </c>
      <c r="F47" s="380" t="n">
        <v>198.9</v>
      </c>
      <c r="G47" s="380" t="n">
        <v>198.9</v>
      </c>
      <c r="H47" s="380" t="n">
        <v>156.3</v>
      </c>
      <c r="I47" s="380" t="n">
        <v>144.8</v>
      </c>
      <c r="J47" s="380" t="n">
        <v>155.2</v>
      </c>
      <c r="K47" s="380" t="n">
        <v>175.3</v>
      </c>
      <c r="L47" s="380" t="n">
        <v>143.6</v>
      </c>
      <c r="M47" s="380" t="n">
        <v>130.9</v>
      </c>
      <c r="N47" s="380" t="n">
        <v>145.6</v>
      </c>
      <c r="O47" s="380" t="n">
        <v>223.8</v>
      </c>
      <c r="P47" s="369"/>
      <c r="Q47" s="365" t="s">
        <v>483</v>
      </c>
    </row>
    <row r="48" customFormat="false" ht="12.75" hidden="false" customHeight="false" outlineLevel="0" collapsed="false">
      <c r="B48" s="191" t="s">
        <v>466</v>
      </c>
      <c r="C48" s="380" t="n">
        <v>128</v>
      </c>
      <c r="D48" s="380" t="n">
        <v>169.7</v>
      </c>
      <c r="E48" s="380" t="n">
        <v>107.6</v>
      </c>
      <c r="F48" s="380" t="n">
        <v>194</v>
      </c>
      <c r="G48" s="380" t="n">
        <v>174.3</v>
      </c>
      <c r="H48" s="380" t="n">
        <v>151.2</v>
      </c>
      <c r="I48" s="380" t="n">
        <v>126.7</v>
      </c>
      <c r="J48" s="380" t="n">
        <v>154.8</v>
      </c>
      <c r="K48" s="380" t="n">
        <v>161.1</v>
      </c>
      <c r="L48" s="380" t="n">
        <v>125.2</v>
      </c>
      <c r="M48" s="380" t="n">
        <v>126.9</v>
      </c>
      <c r="N48" s="380" t="n">
        <v>124.9</v>
      </c>
      <c r="O48" s="380" t="n">
        <v>175.9</v>
      </c>
      <c r="P48" s="369"/>
      <c r="Q48" s="365" t="s">
        <v>466</v>
      </c>
    </row>
    <row r="49" customFormat="false" ht="12.75" hidden="false" customHeight="false" outlineLevel="0" collapsed="false">
      <c r="Q49" s="228"/>
    </row>
    <row r="50" customFormat="false" ht="12.75" hidden="false" customHeight="false" outlineLevel="0" collapsed="false">
      <c r="Q50" s="228"/>
    </row>
    <row r="51" customFormat="false" ht="12.75" hidden="false" customHeight="false" outlineLevel="0" collapsed="false">
      <c r="Q51" s="228"/>
    </row>
    <row r="52" customFormat="false" ht="12.75" hidden="false" customHeight="false" outlineLevel="0" collapsed="false">
      <c r="Q52" s="228"/>
    </row>
    <row r="53" customFormat="false" ht="12.75" hidden="false" customHeight="false" outlineLevel="0" collapsed="false">
      <c r="Q53" s="228"/>
    </row>
    <row r="54" customFormat="false" ht="12.75" hidden="false" customHeight="false" outlineLevel="0" collapsed="false">
      <c r="Q54" s="228"/>
    </row>
    <row r="55" customFormat="false" ht="12.75" hidden="false" customHeight="false" outlineLevel="0" collapsed="false">
      <c r="Q55" s="228"/>
    </row>
    <row r="56" customFormat="false" ht="12.75" hidden="false" customHeight="false" outlineLevel="0" collapsed="false">
      <c r="Q56" s="228"/>
    </row>
    <row r="57" customFormat="false" ht="12.75" hidden="false" customHeight="false" outlineLevel="0" collapsed="false">
      <c r="Q57" s="228"/>
    </row>
    <row r="58" customFormat="false" ht="12.75" hidden="false" customHeight="false" outlineLevel="0" collapsed="false">
      <c r="Q58" s="228"/>
    </row>
    <row r="59" customFormat="false" ht="12.75" hidden="false" customHeight="false" outlineLevel="0" collapsed="false">
      <c r="Q59" s="228"/>
    </row>
    <row r="60" customFormat="false" ht="12.75" hidden="false" customHeight="false" outlineLevel="0" collapsed="false">
      <c r="Q60" s="228"/>
    </row>
    <row r="61" customFormat="false" ht="12.75" hidden="false" customHeight="false" outlineLevel="0" collapsed="false">
      <c r="Q61" s="228"/>
    </row>
    <row r="62" customFormat="false" ht="12.75" hidden="false" customHeight="false" outlineLevel="0" collapsed="false">
      <c r="Q62" s="228"/>
    </row>
    <row r="63" customFormat="false" ht="12.75" hidden="false" customHeight="false" outlineLevel="0" collapsed="false">
      <c r="Q63" s="228"/>
    </row>
    <row r="64" customFormat="false" ht="12.75" hidden="false" customHeight="false" outlineLevel="0" collapsed="false">
      <c r="Q64" s="228"/>
    </row>
    <row r="65" customFormat="false" ht="12.75" hidden="false" customHeight="false" outlineLevel="0" collapsed="false">
      <c r="Q65" s="228"/>
    </row>
    <row r="66" customFormat="false" ht="12.75" hidden="false" customHeight="false" outlineLevel="0" collapsed="false">
      <c r="Q66" s="228"/>
    </row>
    <row r="67" customFormat="false" ht="12.75" hidden="false" customHeight="false" outlineLevel="0" collapsed="false">
      <c r="Q67" s="228"/>
    </row>
    <row r="68" customFormat="false" ht="12.75" hidden="false" customHeight="false" outlineLevel="0" collapsed="false">
      <c r="Q68" s="228"/>
    </row>
    <row r="69" customFormat="false" ht="12.75" hidden="false" customHeight="false" outlineLevel="0" collapsed="false">
      <c r="Q69" s="228"/>
    </row>
    <row r="70" customFormat="false" ht="12.75" hidden="false" customHeight="false" outlineLevel="0" collapsed="false">
      <c r="Q70" s="228"/>
    </row>
    <row r="71" customFormat="false" ht="12.75" hidden="false" customHeight="false" outlineLevel="0" collapsed="false">
      <c r="Q71" s="228"/>
    </row>
    <row r="72" customFormat="false" ht="12.75" hidden="false" customHeight="false" outlineLevel="0" collapsed="false">
      <c r="Q72" s="228"/>
    </row>
    <row r="73" customFormat="false" ht="12.75" hidden="false" customHeight="false" outlineLevel="0" collapsed="false">
      <c r="Q73" s="228"/>
    </row>
    <row r="74" customFormat="false" ht="12.75" hidden="false" customHeight="false" outlineLevel="0" collapsed="false">
      <c r="Q74" s="228"/>
    </row>
    <row r="75" customFormat="false" ht="12.75" hidden="false" customHeight="false" outlineLevel="0" collapsed="false">
      <c r="Q75" s="228"/>
    </row>
    <row r="76" customFormat="false" ht="12.75" hidden="false" customHeight="false" outlineLevel="0" collapsed="false">
      <c r="Q76" s="228"/>
    </row>
    <row r="77" customFormat="false" ht="12.75" hidden="false" customHeight="false" outlineLevel="0" collapsed="false">
      <c r="Q77" s="228"/>
    </row>
    <row r="78" customFormat="false" ht="12.75" hidden="false" customHeight="false" outlineLevel="0" collapsed="false">
      <c r="Q78" s="228"/>
    </row>
    <row r="79" customFormat="false" ht="12.75" hidden="false" customHeight="false" outlineLevel="0" collapsed="false">
      <c r="Q79" s="228"/>
    </row>
    <row r="80" customFormat="false" ht="12.75" hidden="false" customHeight="false" outlineLevel="0" collapsed="false">
      <c r="Q80" s="228"/>
    </row>
    <row r="81" customFormat="false" ht="12.75" hidden="false" customHeight="false" outlineLevel="0" collapsed="false">
      <c r="Q81" s="228"/>
    </row>
    <row r="82" customFormat="false" ht="12.75" hidden="false" customHeight="false" outlineLevel="0" collapsed="false">
      <c r="Q82" s="228"/>
    </row>
    <row r="83" customFormat="false" ht="12.75" hidden="false" customHeight="false" outlineLevel="0" collapsed="false">
      <c r="Q83" s="228"/>
    </row>
    <row r="84" customFormat="false" ht="12.75" hidden="false" customHeight="false" outlineLevel="0" collapsed="false">
      <c r="Q84" s="228"/>
    </row>
    <row r="85" customFormat="false" ht="12.75" hidden="false" customHeight="false" outlineLevel="0" collapsed="false">
      <c r="Q85" s="228"/>
    </row>
    <row r="86" customFormat="false" ht="12.75" hidden="false" customHeight="false" outlineLevel="0" collapsed="false">
      <c r="Q86" s="228"/>
    </row>
    <row r="87" customFormat="false" ht="12.75" hidden="false" customHeight="false" outlineLevel="0" collapsed="false">
      <c r="Q87" s="228"/>
    </row>
    <row r="88" customFormat="false" ht="12.75" hidden="false" customHeight="false" outlineLevel="0" collapsed="false">
      <c r="Q88" s="228"/>
    </row>
    <row r="89" customFormat="false" ht="12.75" hidden="false" customHeight="false" outlineLevel="0" collapsed="false">
      <c r="Q89" s="228"/>
    </row>
    <row r="90" customFormat="false" ht="12.75" hidden="false" customHeight="false" outlineLevel="0" collapsed="false">
      <c r="Q90" s="228"/>
    </row>
    <row r="91" customFormat="false" ht="12.75" hidden="false" customHeight="false" outlineLevel="0" collapsed="false">
      <c r="Q91" s="228"/>
    </row>
    <row r="92" customFormat="false" ht="12.75" hidden="false" customHeight="false" outlineLevel="0" collapsed="false">
      <c r="Q92" s="228"/>
    </row>
    <row r="93" customFormat="false" ht="12.75" hidden="false" customHeight="false" outlineLevel="0" collapsed="false">
      <c r="Q93" s="228"/>
    </row>
    <row r="94" customFormat="false" ht="12.75" hidden="false" customHeight="false" outlineLevel="0" collapsed="false">
      <c r="Q94" s="228"/>
    </row>
    <row r="95" customFormat="false" ht="12.75" hidden="false" customHeight="false" outlineLevel="0" collapsed="false">
      <c r="Q95" s="228"/>
    </row>
    <row r="96" customFormat="false" ht="12.75" hidden="false" customHeight="false" outlineLevel="0" collapsed="false">
      <c r="Q96" s="228"/>
    </row>
    <row r="97" customFormat="false" ht="12.75" hidden="false" customHeight="false" outlineLevel="0" collapsed="false">
      <c r="Q97" s="228"/>
    </row>
    <row r="98" customFormat="false" ht="12.75" hidden="false" customHeight="false" outlineLevel="0" collapsed="false">
      <c r="Q98" s="228"/>
    </row>
    <row r="99" customFormat="false" ht="12.75" hidden="false" customHeight="false" outlineLevel="0" collapsed="false">
      <c r="Q99" s="228"/>
    </row>
    <row r="100" customFormat="false" ht="12.75" hidden="false" customHeight="false" outlineLevel="0" collapsed="false">
      <c r="Q100" s="228"/>
    </row>
    <row r="101" customFormat="false" ht="12.75" hidden="false" customHeight="false" outlineLevel="0" collapsed="false">
      <c r="Q101" s="2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6</v>
      </c>
      <c r="B1" s="77"/>
      <c r="C1" s="77"/>
      <c r="D1" s="77"/>
      <c r="E1" s="77"/>
      <c r="F1" s="77"/>
      <c r="G1" s="77"/>
      <c r="H1" s="77"/>
      <c r="I1" s="374" t="s">
        <v>1349</v>
      </c>
      <c r="J1" s="374"/>
      <c r="K1" s="374"/>
      <c r="L1" s="374"/>
      <c r="M1" s="374"/>
      <c r="N1" s="374"/>
      <c r="O1" s="374"/>
      <c r="P1" s="374"/>
      <c r="Q1" s="20"/>
    </row>
    <row r="2" customFormat="false" ht="20.1" hidden="false" customHeight="true" outlineLevel="0" collapsed="false">
      <c r="A2" s="77" t="s">
        <v>1318</v>
      </c>
      <c r="B2" s="77"/>
      <c r="C2" s="77"/>
      <c r="D2" s="77"/>
      <c r="E2" s="77"/>
      <c r="F2" s="77"/>
      <c r="G2" s="77"/>
      <c r="H2" s="77"/>
      <c r="I2" s="77" t="s">
        <v>1354</v>
      </c>
      <c r="J2" s="77"/>
      <c r="K2" s="77"/>
      <c r="L2" s="77"/>
      <c r="M2" s="77"/>
      <c r="N2" s="77"/>
      <c r="O2" s="77"/>
      <c r="P2" s="77"/>
      <c r="Q2" s="77"/>
    </row>
    <row r="3" customFormat="false" ht="20.1" hidden="false" customHeight="true" outlineLevel="0" collapsed="false">
      <c r="A3" s="143" t="s">
        <v>1355</v>
      </c>
      <c r="B3" s="143"/>
      <c r="C3" s="143"/>
      <c r="D3" s="143"/>
      <c r="E3" s="143"/>
      <c r="F3" s="143"/>
      <c r="G3" s="143"/>
      <c r="H3" s="143"/>
      <c r="I3" s="143" t="s">
        <v>1355</v>
      </c>
      <c r="J3" s="143"/>
      <c r="K3" s="143"/>
      <c r="L3" s="143"/>
      <c r="M3" s="143"/>
      <c r="N3" s="143"/>
      <c r="O3" s="143"/>
      <c r="P3" s="143"/>
      <c r="Q3" s="143"/>
    </row>
    <row r="4" customFormat="false" ht="20.1" hidden="false" customHeight="true" outlineLevel="0" collapsed="false">
      <c r="A4" s="351" t="s">
        <v>1356</v>
      </c>
      <c r="B4" s="351"/>
      <c r="C4" s="351"/>
      <c r="D4" s="351"/>
      <c r="E4" s="351"/>
      <c r="F4" s="351"/>
      <c r="G4" s="351"/>
      <c r="H4" s="351"/>
      <c r="I4" s="351" t="s">
        <v>1356</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72" t="s">
        <v>1325</v>
      </c>
      <c r="D7" s="372" t="s">
        <v>1326</v>
      </c>
      <c r="E7" s="372" t="s">
        <v>1327</v>
      </c>
      <c r="F7" s="372" t="s">
        <v>1328</v>
      </c>
      <c r="G7" s="372" t="s">
        <v>1329</v>
      </c>
      <c r="H7" s="372" t="s">
        <v>1330</v>
      </c>
      <c r="I7" s="372" t="s">
        <v>1331</v>
      </c>
      <c r="J7" s="372" t="s">
        <v>1332</v>
      </c>
      <c r="K7" s="372" t="s">
        <v>1333</v>
      </c>
      <c r="L7" s="372" t="s">
        <v>1334</v>
      </c>
      <c r="M7" s="358" t="s">
        <v>1335</v>
      </c>
      <c r="N7" s="358" t="s">
        <v>1336</v>
      </c>
      <c r="O7" s="375" t="s">
        <v>1337</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53</v>
      </c>
      <c r="B9" s="191" t="s">
        <v>486</v>
      </c>
      <c r="C9" s="380" t="n">
        <v>116.4</v>
      </c>
      <c r="D9" s="380" t="n">
        <v>114.6</v>
      </c>
      <c r="E9" s="380" t="n">
        <v>179.4</v>
      </c>
      <c r="F9" s="380" t="n">
        <v>114.3</v>
      </c>
      <c r="G9" s="380" t="n">
        <v>113.3</v>
      </c>
      <c r="H9" s="380" t="n">
        <v>112.7</v>
      </c>
      <c r="I9" s="380" t="n">
        <v>116.8</v>
      </c>
      <c r="J9" s="380" t="n">
        <v>113.2</v>
      </c>
      <c r="K9" s="380" t="n">
        <v>132.4</v>
      </c>
      <c r="L9" s="380" t="n">
        <v>115.7</v>
      </c>
      <c r="M9" s="380" t="n">
        <v>129.8</v>
      </c>
      <c r="N9" s="380" t="n">
        <v>113.2</v>
      </c>
      <c r="O9" s="380" t="n">
        <v>107.4</v>
      </c>
      <c r="P9" s="367" t="s">
        <v>453</v>
      </c>
      <c r="Q9" s="365" t="s">
        <v>486</v>
      </c>
    </row>
    <row r="10" customFormat="false" ht="12.75" hidden="false" customHeight="false" outlineLevel="0" collapsed="false">
      <c r="B10" s="191" t="s">
        <v>482</v>
      </c>
      <c r="C10" s="380" t="n">
        <v>121</v>
      </c>
      <c r="D10" s="380" t="n">
        <v>112.5</v>
      </c>
      <c r="E10" s="380" t="n">
        <v>128.4</v>
      </c>
      <c r="F10" s="380" t="n">
        <v>106.8</v>
      </c>
      <c r="G10" s="380" t="n">
        <v>112</v>
      </c>
      <c r="H10" s="380" t="n">
        <v>123.8</v>
      </c>
      <c r="I10" s="380" t="n">
        <v>121.9</v>
      </c>
      <c r="J10" s="380" t="n">
        <v>119.7</v>
      </c>
      <c r="K10" s="380" t="n">
        <v>133.4</v>
      </c>
      <c r="L10" s="380" t="n">
        <v>121</v>
      </c>
      <c r="M10" s="380" t="n">
        <v>135.5</v>
      </c>
      <c r="N10" s="380" t="n">
        <v>118.5</v>
      </c>
      <c r="O10" s="380" t="n">
        <v>116.4</v>
      </c>
      <c r="P10" s="369"/>
      <c r="Q10" s="365" t="s">
        <v>482</v>
      </c>
    </row>
    <row r="11" customFormat="false" ht="12.75" hidden="false" customHeight="false" outlineLevel="0" collapsed="false">
      <c r="B11" s="191" t="s">
        <v>483</v>
      </c>
      <c r="C11" s="380" t="n">
        <v>124.9</v>
      </c>
      <c r="D11" s="380" t="n">
        <v>122.1</v>
      </c>
      <c r="E11" s="380" t="n">
        <v>135.3</v>
      </c>
      <c r="F11" s="380" t="n">
        <v>125.7</v>
      </c>
      <c r="G11" s="380" t="n">
        <v>122.7</v>
      </c>
      <c r="H11" s="380" t="n">
        <v>111.3</v>
      </c>
      <c r="I11" s="380" t="n">
        <v>125</v>
      </c>
      <c r="J11" s="380" t="n">
        <v>103.5</v>
      </c>
      <c r="K11" s="380" t="n">
        <v>140</v>
      </c>
      <c r="L11" s="380" t="n">
        <v>126.4</v>
      </c>
      <c r="M11" s="380" t="n">
        <v>142.6</v>
      </c>
      <c r="N11" s="380" t="n">
        <v>123.5</v>
      </c>
      <c r="O11" s="380" t="n">
        <v>131.2</v>
      </c>
      <c r="P11" s="369"/>
      <c r="Q11" s="365" t="s">
        <v>483</v>
      </c>
    </row>
    <row r="12" customFormat="false" ht="12.75" hidden="false" customHeight="false" outlineLevel="0" collapsed="false">
      <c r="B12" s="191" t="s">
        <v>466</v>
      </c>
      <c r="C12" s="380" t="n">
        <v>121.6</v>
      </c>
      <c r="D12" s="380" t="n">
        <v>124.4</v>
      </c>
      <c r="E12" s="380" t="n">
        <v>128.2</v>
      </c>
      <c r="F12" s="380" t="n">
        <v>116.4</v>
      </c>
      <c r="G12" s="380" t="n">
        <v>129</v>
      </c>
      <c r="H12" s="380" t="n">
        <v>120.2</v>
      </c>
      <c r="I12" s="380" t="n">
        <v>121.2</v>
      </c>
      <c r="J12" s="380" t="n">
        <v>114.1</v>
      </c>
      <c r="K12" s="380" t="n">
        <v>133.3</v>
      </c>
      <c r="L12" s="380" t="n">
        <v>120.9</v>
      </c>
      <c r="M12" s="380" t="n">
        <v>141.4</v>
      </c>
      <c r="N12" s="380" t="n">
        <v>117.3</v>
      </c>
      <c r="O12" s="380" t="n">
        <v>125.6</v>
      </c>
      <c r="P12" s="369"/>
      <c r="Q12" s="365" t="s">
        <v>466</v>
      </c>
    </row>
    <row r="13" customFormat="false" ht="12.75" hidden="false" customHeight="false" outlineLevel="0" collapsed="false">
      <c r="B13" s="191" t="s">
        <v>487</v>
      </c>
      <c r="C13" s="380" t="n">
        <v>117.8</v>
      </c>
      <c r="D13" s="380" t="n">
        <v>111.1</v>
      </c>
      <c r="E13" s="380" t="n">
        <v>147.1</v>
      </c>
      <c r="F13" s="380" t="n">
        <v>105.9</v>
      </c>
      <c r="G13" s="380" t="n">
        <v>113.8</v>
      </c>
      <c r="H13" s="380" t="n">
        <v>105.1</v>
      </c>
      <c r="I13" s="380" t="n">
        <v>118.1</v>
      </c>
      <c r="J13" s="380" t="n">
        <v>117.3</v>
      </c>
      <c r="K13" s="380" t="n">
        <v>141</v>
      </c>
      <c r="L13" s="380" t="n">
        <v>115.8</v>
      </c>
      <c r="M13" s="380" t="n">
        <v>137.2</v>
      </c>
      <c r="N13" s="380" t="n">
        <v>112</v>
      </c>
      <c r="O13" s="380" t="n">
        <v>125.9</v>
      </c>
      <c r="P13" s="369"/>
      <c r="Q13" s="365" t="s">
        <v>487</v>
      </c>
    </row>
    <row r="14" customFormat="false" ht="12.75" hidden="false" customHeight="false" outlineLevel="0" collapsed="false">
      <c r="B14" s="191" t="s">
        <v>475</v>
      </c>
      <c r="C14" s="380" t="n">
        <v>124.2</v>
      </c>
      <c r="D14" s="380" t="n">
        <v>117.8</v>
      </c>
      <c r="E14" s="380" t="n">
        <v>124.9</v>
      </c>
      <c r="F14" s="380" t="n">
        <v>125.6</v>
      </c>
      <c r="G14" s="380" t="n">
        <v>116.6</v>
      </c>
      <c r="H14" s="380" t="n">
        <v>106.3</v>
      </c>
      <c r="I14" s="380" t="n">
        <v>123.8</v>
      </c>
      <c r="J14" s="380" t="n">
        <v>112.3</v>
      </c>
      <c r="K14" s="380" t="n">
        <v>143.8</v>
      </c>
      <c r="L14" s="380" t="n">
        <v>123.2</v>
      </c>
      <c r="M14" s="380" t="n">
        <v>146.5</v>
      </c>
      <c r="N14" s="380" t="n">
        <v>119.1</v>
      </c>
      <c r="O14" s="380" t="n">
        <v>151</v>
      </c>
      <c r="P14" s="369"/>
      <c r="Q14" s="365" t="s">
        <v>475</v>
      </c>
    </row>
    <row r="15" customFormat="false" ht="12.75" hidden="false" customHeight="false" outlineLevel="0" collapsed="false">
      <c r="B15" s="191" t="s">
        <v>476</v>
      </c>
      <c r="C15" s="380" t="n">
        <v>121</v>
      </c>
      <c r="D15" s="380" t="n">
        <v>117.1</v>
      </c>
      <c r="E15" s="380" t="n">
        <v>121.3</v>
      </c>
      <c r="F15" s="380" t="n">
        <v>112.7</v>
      </c>
      <c r="G15" s="380" t="n">
        <v>118.6</v>
      </c>
      <c r="H15" s="380" t="n">
        <v>119</v>
      </c>
      <c r="I15" s="380" t="n">
        <v>120.7</v>
      </c>
      <c r="J15" s="380" t="n">
        <v>115.8</v>
      </c>
      <c r="K15" s="380" t="n">
        <v>138.1</v>
      </c>
      <c r="L15" s="380" t="n">
        <v>119.5</v>
      </c>
      <c r="M15" s="380" t="n">
        <v>140.5</v>
      </c>
      <c r="N15" s="380" t="n">
        <v>115.8</v>
      </c>
      <c r="O15" s="380" t="n">
        <v>136.5</v>
      </c>
      <c r="P15" s="369"/>
      <c r="Q15" s="365" t="s">
        <v>476</v>
      </c>
    </row>
    <row r="16" customFormat="false" ht="12.75" hidden="false" customHeight="false" outlineLevel="0" collapsed="false">
      <c r="B16" s="191" t="s">
        <v>477</v>
      </c>
      <c r="C16" s="380" t="n">
        <v>120.8</v>
      </c>
      <c r="D16" s="380" t="n">
        <v>121</v>
      </c>
      <c r="E16" s="380" t="n">
        <v>115.7</v>
      </c>
      <c r="F16" s="380" t="n">
        <v>125</v>
      </c>
      <c r="G16" s="380" t="n">
        <v>120.8</v>
      </c>
      <c r="H16" s="380" t="n">
        <v>115.2</v>
      </c>
      <c r="I16" s="380" t="n">
        <v>120.2</v>
      </c>
      <c r="J16" s="380" t="n">
        <v>119.1</v>
      </c>
      <c r="K16" s="380" t="n">
        <v>141.3</v>
      </c>
      <c r="L16" s="380" t="n">
        <v>118.1</v>
      </c>
      <c r="M16" s="380" t="n">
        <v>137.9</v>
      </c>
      <c r="N16" s="380" t="n">
        <v>114.6</v>
      </c>
      <c r="O16" s="380" t="n">
        <v>135.9</v>
      </c>
      <c r="P16" s="369"/>
      <c r="Q16" s="365" t="s">
        <v>477</v>
      </c>
    </row>
    <row r="17" customFormat="false" ht="12.75" hidden="false" customHeight="false" outlineLevel="0" collapsed="false">
      <c r="B17" s="191" t="s">
        <v>478</v>
      </c>
      <c r="C17" s="380" t="n">
        <v>120.9</v>
      </c>
      <c r="D17" s="380" t="n">
        <v>121</v>
      </c>
      <c r="E17" s="380" t="n">
        <v>125.2</v>
      </c>
      <c r="F17" s="380" t="n">
        <v>128</v>
      </c>
      <c r="G17" s="380" t="n">
        <v>119.6</v>
      </c>
      <c r="H17" s="380" t="n">
        <v>112.5</v>
      </c>
      <c r="I17" s="380" t="n">
        <v>120.1</v>
      </c>
      <c r="J17" s="380" t="n">
        <v>105.7</v>
      </c>
      <c r="K17" s="380" t="n">
        <v>135.1</v>
      </c>
      <c r="L17" s="380" t="n">
        <v>120.5</v>
      </c>
      <c r="M17" s="380" t="n">
        <v>129.8</v>
      </c>
      <c r="N17" s="380" t="n">
        <v>118.9</v>
      </c>
      <c r="O17" s="380" t="n">
        <v>141.5</v>
      </c>
      <c r="P17" s="369"/>
      <c r="Q17" s="365" t="s">
        <v>478</v>
      </c>
    </row>
    <row r="18" customFormat="false" ht="12.75" hidden="false" customHeight="false" outlineLevel="0" collapsed="false">
      <c r="B18" s="191" t="s">
        <v>479</v>
      </c>
      <c r="C18" s="380" t="n">
        <v>133</v>
      </c>
      <c r="D18" s="380" t="n">
        <v>131.3</v>
      </c>
      <c r="E18" s="380" t="n">
        <v>109.3</v>
      </c>
      <c r="F18" s="380" t="n">
        <v>134.9</v>
      </c>
      <c r="G18" s="380" t="n">
        <v>131.6</v>
      </c>
      <c r="H18" s="380" t="n">
        <v>125.4</v>
      </c>
      <c r="I18" s="380" t="n">
        <v>131.9</v>
      </c>
      <c r="J18" s="380" t="n">
        <v>126.2</v>
      </c>
      <c r="K18" s="380" t="n">
        <v>139.9</v>
      </c>
      <c r="L18" s="380" t="n">
        <v>131.9</v>
      </c>
      <c r="M18" s="380" t="n">
        <v>146.4</v>
      </c>
      <c r="N18" s="380" t="n">
        <v>129.3</v>
      </c>
      <c r="O18" s="380" t="n">
        <v>166.4</v>
      </c>
      <c r="P18" s="369"/>
      <c r="Q18" s="365" t="s">
        <v>479</v>
      </c>
    </row>
    <row r="19" customFormat="false" ht="12.75" hidden="false" customHeight="false" outlineLevel="0" collapsed="false">
      <c r="B19" s="191" t="s">
        <v>480</v>
      </c>
      <c r="C19" s="380" t="n">
        <v>129.8</v>
      </c>
      <c r="D19" s="380" t="n">
        <v>128.2</v>
      </c>
      <c r="E19" s="380" t="n">
        <v>118.1</v>
      </c>
      <c r="F19" s="380" t="n">
        <v>133.2</v>
      </c>
      <c r="G19" s="380" t="n">
        <v>126.4</v>
      </c>
      <c r="H19" s="380" t="n">
        <v>127.1</v>
      </c>
      <c r="I19" s="380" t="n">
        <v>128.8</v>
      </c>
      <c r="J19" s="380" t="n">
        <v>142.7</v>
      </c>
      <c r="K19" s="380" t="n">
        <v>135.7</v>
      </c>
      <c r="L19" s="380" t="n">
        <v>126.1</v>
      </c>
      <c r="M19" s="380" t="n">
        <v>136.4</v>
      </c>
      <c r="N19" s="380" t="n">
        <v>124.3</v>
      </c>
      <c r="O19" s="380" t="n">
        <v>161.5</v>
      </c>
      <c r="P19" s="369"/>
      <c r="Q19" s="365" t="s">
        <v>480</v>
      </c>
    </row>
    <row r="20" customFormat="false" ht="12.75" hidden="false" customHeight="false" outlineLevel="0" collapsed="false">
      <c r="B20" s="191" t="s">
        <v>481</v>
      </c>
      <c r="C20" s="380" t="n">
        <v>119.5</v>
      </c>
      <c r="D20" s="380" t="n">
        <v>128.4</v>
      </c>
      <c r="E20" s="380" t="n">
        <v>113.2</v>
      </c>
      <c r="F20" s="380" t="n">
        <v>130.8</v>
      </c>
      <c r="G20" s="380" t="n">
        <v>126.6</v>
      </c>
      <c r="H20" s="380" t="n">
        <v>133.5</v>
      </c>
      <c r="I20" s="380" t="n">
        <v>117.4</v>
      </c>
      <c r="J20" s="380" t="n">
        <v>149.8</v>
      </c>
      <c r="K20" s="380" t="n">
        <v>145.1</v>
      </c>
      <c r="L20" s="380" t="n">
        <v>109.8</v>
      </c>
      <c r="M20" s="380" t="n">
        <v>111.8</v>
      </c>
      <c r="N20" s="380" t="n">
        <v>109.5</v>
      </c>
      <c r="O20" s="380" t="n">
        <v>153.3</v>
      </c>
      <c r="P20" s="369"/>
      <c r="Q20" s="365" t="s">
        <v>481</v>
      </c>
    </row>
    <row r="21" customFormat="false" ht="12.75" hidden="false" customHeight="false" outlineLevel="0" collapsed="false">
      <c r="A21" s="365" t="s">
        <v>454</v>
      </c>
      <c r="B21" s="191" t="s">
        <v>486</v>
      </c>
      <c r="C21" s="380" t="n">
        <v>126.6</v>
      </c>
      <c r="D21" s="380" t="n">
        <v>131.5</v>
      </c>
      <c r="E21" s="380" t="n">
        <v>148.8</v>
      </c>
      <c r="F21" s="380" t="n">
        <v>128</v>
      </c>
      <c r="G21" s="380" t="n">
        <v>134.4</v>
      </c>
      <c r="H21" s="380" t="n">
        <v>124.5</v>
      </c>
      <c r="I21" s="380" t="n">
        <v>127.6</v>
      </c>
      <c r="J21" s="380" t="n">
        <v>156.5</v>
      </c>
      <c r="K21" s="380" t="n">
        <v>140.2</v>
      </c>
      <c r="L21" s="380" t="n">
        <v>122.2</v>
      </c>
      <c r="M21" s="380" t="n">
        <v>137.1</v>
      </c>
      <c r="N21" s="380" t="n">
        <v>119.6</v>
      </c>
      <c r="O21" s="380" t="n">
        <v>88.2</v>
      </c>
      <c r="P21" s="367" t="s">
        <v>454</v>
      </c>
      <c r="Q21" s="365" t="s">
        <v>486</v>
      </c>
    </row>
    <row r="22" customFormat="false" ht="12.75" hidden="false" customHeight="false" outlineLevel="0" collapsed="false">
      <c r="B22" s="191" t="s">
        <v>482</v>
      </c>
      <c r="C22" s="380" t="n">
        <v>126.9</v>
      </c>
      <c r="D22" s="380" t="n">
        <v>124.8</v>
      </c>
      <c r="E22" s="380" t="n">
        <v>137.9</v>
      </c>
      <c r="F22" s="380" t="n">
        <v>122.6</v>
      </c>
      <c r="G22" s="380" t="n">
        <v>128.6</v>
      </c>
      <c r="H22" s="380" t="n">
        <v>111.7</v>
      </c>
      <c r="I22" s="380" t="n">
        <v>128.3</v>
      </c>
      <c r="J22" s="380" t="n">
        <v>149.1</v>
      </c>
      <c r="K22" s="380" t="n">
        <v>151.1</v>
      </c>
      <c r="L22" s="380" t="n">
        <v>122.9</v>
      </c>
      <c r="M22" s="380" t="n">
        <v>137.4</v>
      </c>
      <c r="N22" s="380" t="n">
        <v>120.3</v>
      </c>
      <c r="O22" s="380" t="n">
        <v>94.9</v>
      </c>
      <c r="P22" s="369"/>
      <c r="Q22" s="365" t="s">
        <v>482</v>
      </c>
    </row>
    <row r="23" customFormat="false" ht="12.75" hidden="false" customHeight="false" outlineLevel="0" collapsed="false">
      <c r="B23" s="191" t="s">
        <v>483</v>
      </c>
      <c r="C23" s="380" t="n">
        <v>126.1</v>
      </c>
      <c r="D23" s="380" t="n">
        <v>128.2</v>
      </c>
      <c r="E23" s="380" t="n">
        <v>119.2</v>
      </c>
      <c r="F23" s="380" t="n">
        <v>127</v>
      </c>
      <c r="G23" s="380" t="n">
        <v>133.2</v>
      </c>
      <c r="H23" s="380" t="n">
        <v>111</v>
      </c>
      <c r="I23" s="380" t="n">
        <v>126.8</v>
      </c>
      <c r="J23" s="380" t="n">
        <v>149.5</v>
      </c>
      <c r="K23" s="380" t="n">
        <v>142</v>
      </c>
      <c r="L23" s="380" t="n">
        <v>122</v>
      </c>
      <c r="M23" s="380" t="n">
        <v>139.9</v>
      </c>
      <c r="N23" s="380" t="n">
        <v>118.8</v>
      </c>
      <c r="O23" s="380" t="n">
        <v>101.4</v>
      </c>
      <c r="P23" s="369"/>
      <c r="Q23" s="365" t="s">
        <v>483</v>
      </c>
    </row>
    <row r="24" customFormat="false" ht="12.75" hidden="false" customHeight="false" outlineLevel="0" collapsed="false">
      <c r="B24" s="191" t="s">
        <v>466</v>
      </c>
      <c r="C24" s="380" t="n">
        <v>133.2</v>
      </c>
      <c r="D24" s="380" t="n">
        <v>134.9</v>
      </c>
      <c r="E24" s="380" t="n">
        <v>174.7</v>
      </c>
      <c r="F24" s="380" t="n">
        <v>119.1</v>
      </c>
      <c r="G24" s="380" t="n">
        <v>142.2</v>
      </c>
      <c r="H24" s="380" t="n">
        <v>130.2</v>
      </c>
      <c r="I24" s="380" t="n">
        <v>133.8</v>
      </c>
      <c r="J24" s="380" t="n">
        <v>163.7</v>
      </c>
      <c r="K24" s="380" t="n">
        <v>146.6</v>
      </c>
      <c r="L24" s="380" t="n">
        <v>128.2</v>
      </c>
      <c r="M24" s="380" t="n">
        <v>146.6</v>
      </c>
      <c r="N24" s="380" t="n">
        <v>125</v>
      </c>
      <c r="O24" s="380" t="n">
        <v>112.9</v>
      </c>
      <c r="P24" s="369"/>
      <c r="Q24" s="365" t="s">
        <v>466</v>
      </c>
    </row>
    <row r="25" customFormat="false" ht="12.75" hidden="false" customHeight="false" outlineLevel="0" collapsed="false">
      <c r="B25" s="191" t="s">
        <v>487</v>
      </c>
      <c r="C25" s="380" t="n">
        <v>124.9</v>
      </c>
      <c r="D25" s="380" t="n">
        <v>134.9</v>
      </c>
      <c r="E25" s="380" t="n">
        <v>131</v>
      </c>
      <c r="F25" s="380" t="n">
        <v>134.3</v>
      </c>
      <c r="G25" s="380" t="n">
        <v>139.5</v>
      </c>
      <c r="H25" s="380" t="n">
        <v>117</v>
      </c>
      <c r="I25" s="380" t="n">
        <v>124</v>
      </c>
      <c r="J25" s="380" t="n">
        <v>151</v>
      </c>
      <c r="K25" s="380" t="n">
        <v>151</v>
      </c>
      <c r="L25" s="380" t="n">
        <v>117.3</v>
      </c>
      <c r="M25" s="380" t="n">
        <v>141.2</v>
      </c>
      <c r="N25" s="380" t="n">
        <v>113.1</v>
      </c>
      <c r="O25" s="380" t="n">
        <v>125.9</v>
      </c>
      <c r="P25" s="369"/>
      <c r="Q25" s="365" t="s">
        <v>487</v>
      </c>
    </row>
    <row r="26" customFormat="false" ht="12.75" hidden="false" customHeight="false" outlineLevel="0" collapsed="false">
      <c r="B26" s="191" t="s">
        <v>475</v>
      </c>
      <c r="C26" s="380" t="n">
        <v>129.2</v>
      </c>
      <c r="D26" s="380" t="n">
        <v>129.9</v>
      </c>
      <c r="E26" s="380" t="n">
        <v>172.8</v>
      </c>
      <c r="F26" s="380" t="n">
        <v>119.1</v>
      </c>
      <c r="G26" s="380" t="n">
        <v>133</v>
      </c>
      <c r="H26" s="380" t="n">
        <v>132.4</v>
      </c>
      <c r="I26" s="380" t="n">
        <v>129.3</v>
      </c>
      <c r="J26" s="380" t="n">
        <v>151.5</v>
      </c>
      <c r="K26" s="380" t="n">
        <v>170.3</v>
      </c>
      <c r="L26" s="380" t="n">
        <v>121.7</v>
      </c>
      <c r="M26" s="380" t="n">
        <v>150.4</v>
      </c>
      <c r="N26" s="380" t="n">
        <v>116.7</v>
      </c>
      <c r="O26" s="380" t="n">
        <v>124.8</v>
      </c>
      <c r="P26" s="369"/>
      <c r="Q26" s="365" t="s">
        <v>475</v>
      </c>
    </row>
    <row r="27" customFormat="false" ht="12.75" hidden="false" customHeight="false" outlineLevel="0" collapsed="false">
      <c r="B27" s="191" t="s">
        <v>476</v>
      </c>
      <c r="C27" s="380" t="n">
        <v>137.4</v>
      </c>
      <c r="D27" s="380" t="n">
        <v>133.5</v>
      </c>
      <c r="E27" s="380" t="n">
        <v>156.3</v>
      </c>
      <c r="F27" s="380" t="n">
        <v>128.5</v>
      </c>
      <c r="G27" s="380" t="n">
        <v>135.9</v>
      </c>
      <c r="H27" s="380" t="n">
        <v>130.1</v>
      </c>
      <c r="I27" s="380" t="n">
        <v>138.4</v>
      </c>
      <c r="J27" s="380" t="n">
        <v>179.9</v>
      </c>
      <c r="K27" s="380" t="n">
        <v>179.7</v>
      </c>
      <c r="L27" s="380" t="n">
        <v>128.1</v>
      </c>
      <c r="M27" s="380" t="n">
        <v>150.5</v>
      </c>
      <c r="N27" s="380" t="n">
        <v>124.1</v>
      </c>
      <c r="O27" s="380" t="n">
        <v>120.5</v>
      </c>
      <c r="P27" s="369"/>
      <c r="Q27" s="365" t="s">
        <v>476</v>
      </c>
    </row>
    <row r="28" customFormat="false" ht="12.75" hidden="false" customHeight="false" outlineLevel="0" collapsed="false">
      <c r="B28" s="191" t="s">
        <v>477</v>
      </c>
      <c r="C28" s="380" t="n">
        <v>122.4</v>
      </c>
      <c r="D28" s="380" t="n">
        <v>122.9</v>
      </c>
      <c r="E28" s="380" t="n">
        <v>212.7</v>
      </c>
      <c r="F28" s="380" t="n">
        <v>119.2</v>
      </c>
      <c r="G28" s="380" t="n">
        <v>125.9</v>
      </c>
      <c r="H28" s="380" t="n">
        <v>106.7</v>
      </c>
      <c r="I28" s="380" t="n">
        <v>122.3</v>
      </c>
      <c r="J28" s="380" t="n">
        <v>159.6</v>
      </c>
      <c r="K28" s="380" t="n">
        <v>169.9</v>
      </c>
      <c r="L28" s="380" t="n">
        <v>111.9</v>
      </c>
      <c r="M28" s="380" t="n">
        <v>134.4</v>
      </c>
      <c r="N28" s="380" t="n">
        <v>107.9</v>
      </c>
      <c r="O28" s="380" t="n">
        <v>123.2</v>
      </c>
      <c r="P28" s="369"/>
      <c r="Q28" s="365" t="s">
        <v>477</v>
      </c>
    </row>
    <row r="29" customFormat="false" ht="12.75" hidden="false" customHeight="false" outlineLevel="0" collapsed="false">
      <c r="B29" s="191" t="s">
        <v>478</v>
      </c>
      <c r="C29" s="380" t="n">
        <v>135.7</v>
      </c>
      <c r="D29" s="380" t="n">
        <v>130.6</v>
      </c>
      <c r="E29" s="380" t="n">
        <v>167.4</v>
      </c>
      <c r="F29" s="380" t="n">
        <v>129.4</v>
      </c>
      <c r="G29" s="380" t="n">
        <v>129.3</v>
      </c>
      <c r="H29" s="380" t="n">
        <v>133.9</v>
      </c>
      <c r="I29" s="380" t="n">
        <v>136.1</v>
      </c>
      <c r="J29" s="380" t="n">
        <v>167.2</v>
      </c>
      <c r="K29" s="380" t="n">
        <v>165.8</v>
      </c>
      <c r="L29" s="380" t="n">
        <v>128.5</v>
      </c>
      <c r="M29" s="380" t="n">
        <v>147.2</v>
      </c>
      <c r="N29" s="380" t="n">
        <v>125.2</v>
      </c>
      <c r="O29" s="380" t="n">
        <v>135.5</v>
      </c>
      <c r="P29" s="369"/>
      <c r="Q29" s="365" t="s">
        <v>478</v>
      </c>
    </row>
    <row r="30" customFormat="false" ht="12.75" hidden="false" customHeight="false" outlineLevel="0" collapsed="false">
      <c r="B30" s="191" t="s">
        <v>479</v>
      </c>
      <c r="C30" s="380" t="n">
        <v>137.6</v>
      </c>
      <c r="D30" s="380" t="n">
        <v>136.8</v>
      </c>
      <c r="E30" s="380" t="n">
        <v>170</v>
      </c>
      <c r="F30" s="380" t="n">
        <v>135.8</v>
      </c>
      <c r="G30" s="380" t="n">
        <v>133.5</v>
      </c>
      <c r="H30" s="380" t="n">
        <v>148.3</v>
      </c>
      <c r="I30" s="380" t="n">
        <v>136.9</v>
      </c>
      <c r="J30" s="380" t="n">
        <v>154.6</v>
      </c>
      <c r="K30" s="380" t="n">
        <v>183.2</v>
      </c>
      <c r="L30" s="380" t="n">
        <v>129.4</v>
      </c>
      <c r="M30" s="380" t="n">
        <v>143.7</v>
      </c>
      <c r="N30" s="380" t="n">
        <v>126.9</v>
      </c>
      <c r="O30" s="380" t="n">
        <v>158.5</v>
      </c>
      <c r="P30" s="369"/>
      <c r="Q30" s="365" t="s">
        <v>479</v>
      </c>
    </row>
    <row r="31" customFormat="false" ht="12.75" hidden="false" customHeight="false" outlineLevel="0" collapsed="false">
      <c r="B31" s="191" t="s">
        <v>480</v>
      </c>
      <c r="C31" s="380" t="n">
        <v>126.3</v>
      </c>
      <c r="D31" s="380" t="n">
        <v>131.1</v>
      </c>
      <c r="E31" s="380" t="n">
        <v>171.8</v>
      </c>
      <c r="F31" s="380" t="n">
        <v>130.4</v>
      </c>
      <c r="G31" s="380" t="n">
        <v>128.1</v>
      </c>
      <c r="H31" s="380" t="n">
        <v>140</v>
      </c>
      <c r="I31" s="380" t="n">
        <v>124.6</v>
      </c>
      <c r="J31" s="380" t="n">
        <v>153.5</v>
      </c>
      <c r="K31" s="380" t="n">
        <v>133.9</v>
      </c>
      <c r="L31" s="380" t="n">
        <v>119.5</v>
      </c>
      <c r="M31" s="380" t="n">
        <v>120</v>
      </c>
      <c r="N31" s="380" t="n">
        <v>119.4</v>
      </c>
      <c r="O31" s="380" t="n">
        <v>161.9</v>
      </c>
      <c r="P31" s="369"/>
      <c r="Q31" s="365" t="s">
        <v>480</v>
      </c>
    </row>
    <row r="32" customFormat="false" ht="12.75" hidden="false" customHeight="false" outlineLevel="0" collapsed="false">
      <c r="B32" s="191" t="s">
        <v>481</v>
      </c>
      <c r="C32" s="380" t="n">
        <v>113.4</v>
      </c>
      <c r="D32" s="380" t="n">
        <v>132.2</v>
      </c>
      <c r="E32" s="380" t="n">
        <v>156.2</v>
      </c>
      <c r="F32" s="380" t="n">
        <v>130.1</v>
      </c>
      <c r="G32" s="380" t="n">
        <v>128.8</v>
      </c>
      <c r="H32" s="380" t="n">
        <v>147.5</v>
      </c>
      <c r="I32" s="380" t="n">
        <v>110.9</v>
      </c>
      <c r="J32" s="380" t="n">
        <v>139.9</v>
      </c>
      <c r="K32" s="380" t="n">
        <v>109.9</v>
      </c>
      <c r="L32" s="380" t="n">
        <v>106.9</v>
      </c>
      <c r="M32" s="380" t="n">
        <v>95.5</v>
      </c>
      <c r="N32" s="380" t="n">
        <v>108.9</v>
      </c>
      <c r="O32" s="380" t="n">
        <v>138.1</v>
      </c>
      <c r="P32" s="369"/>
      <c r="Q32" s="365" t="s">
        <v>481</v>
      </c>
    </row>
    <row r="33" customFormat="false" ht="12.75" hidden="false" customHeight="false" outlineLevel="0" collapsed="false">
      <c r="A33" s="365" t="s">
        <v>455</v>
      </c>
      <c r="B33" s="191" t="s">
        <v>486</v>
      </c>
      <c r="C33" s="380" t="n">
        <v>110.1</v>
      </c>
      <c r="D33" s="380" t="n">
        <v>123.7</v>
      </c>
      <c r="E33" s="380" t="n">
        <v>156.2</v>
      </c>
      <c r="F33" s="380" t="n">
        <v>120.9</v>
      </c>
      <c r="G33" s="380" t="n">
        <v>124</v>
      </c>
      <c r="H33" s="380" t="n">
        <v>123.8</v>
      </c>
      <c r="I33" s="380" t="n">
        <v>103.3</v>
      </c>
      <c r="J33" s="380" t="n">
        <v>129.5</v>
      </c>
      <c r="K33" s="380" t="n">
        <v>93.2</v>
      </c>
      <c r="L33" s="380" t="n">
        <v>100.7</v>
      </c>
      <c r="M33" s="380" t="n">
        <v>101.6</v>
      </c>
      <c r="N33" s="380" t="n">
        <v>100.6</v>
      </c>
      <c r="O33" s="380" t="n">
        <v>258.5</v>
      </c>
      <c r="P33" s="369" t="s">
        <v>455</v>
      </c>
      <c r="Q33" s="365" t="s">
        <v>486</v>
      </c>
    </row>
    <row r="34" customFormat="false" ht="12.75" hidden="false" customHeight="false" outlineLevel="0" collapsed="false">
      <c r="B34" s="191" t="s">
        <v>482</v>
      </c>
      <c r="C34" s="380" t="n">
        <v>106.7</v>
      </c>
      <c r="D34" s="380" t="n">
        <v>112.5</v>
      </c>
      <c r="E34" s="380" t="n">
        <v>137.5</v>
      </c>
      <c r="F34" s="380" t="n">
        <v>102.7</v>
      </c>
      <c r="G34" s="380" t="n">
        <v>116.4</v>
      </c>
      <c r="H34" s="380" t="n">
        <v>112</v>
      </c>
      <c r="I34" s="380" t="n">
        <v>100.3</v>
      </c>
      <c r="J34" s="380" t="n">
        <v>105.6</v>
      </c>
      <c r="K34" s="380" t="n">
        <v>99.9</v>
      </c>
      <c r="L34" s="380" t="n">
        <v>99.6</v>
      </c>
      <c r="M34" s="380" t="n">
        <v>93.5</v>
      </c>
      <c r="N34" s="380" t="n">
        <v>100.6</v>
      </c>
      <c r="O34" s="380" t="n">
        <v>261.9</v>
      </c>
      <c r="P34" s="369"/>
      <c r="Q34" s="365" t="s">
        <v>482</v>
      </c>
    </row>
    <row r="35" customFormat="false" ht="12.75" hidden="false" customHeight="false" outlineLevel="0" collapsed="false">
      <c r="B35" s="191" t="s">
        <v>483</v>
      </c>
      <c r="C35" s="380" t="n">
        <v>112.2</v>
      </c>
      <c r="D35" s="380" t="n">
        <v>123.7</v>
      </c>
      <c r="E35" s="380" t="n">
        <v>142</v>
      </c>
      <c r="F35" s="380" t="n">
        <v>110.2</v>
      </c>
      <c r="G35" s="380" t="n">
        <v>127.7</v>
      </c>
      <c r="H35" s="380" t="n">
        <v>131.3</v>
      </c>
      <c r="I35" s="380" t="n">
        <v>104.2</v>
      </c>
      <c r="J35" s="380" t="n">
        <v>106.9</v>
      </c>
      <c r="K35" s="380" t="n">
        <v>97.2</v>
      </c>
      <c r="L35" s="380" t="n">
        <v>104.5</v>
      </c>
      <c r="M35" s="380" t="n">
        <v>96.1</v>
      </c>
      <c r="N35" s="380" t="n">
        <v>106</v>
      </c>
      <c r="O35" s="380" t="n">
        <v>299.1</v>
      </c>
      <c r="P35" s="369"/>
      <c r="Q35" s="365" t="s">
        <v>483</v>
      </c>
    </row>
    <row r="36" customFormat="false" ht="12.75" hidden="false" customHeight="false" outlineLevel="0" collapsed="false">
      <c r="B36" s="191" t="s">
        <v>466</v>
      </c>
      <c r="C36" s="380" t="n">
        <v>103.7</v>
      </c>
      <c r="D36" s="380" t="n">
        <v>122.6</v>
      </c>
      <c r="E36" s="380" t="n">
        <v>142.7</v>
      </c>
      <c r="F36" s="380" t="n">
        <v>112.7</v>
      </c>
      <c r="G36" s="380" t="n">
        <v>128.7</v>
      </c>
      <c r="H36" s="380" t="n">
        <v>113.9</v>
      </c>
      <c r="I36" s="380" t="n">
        <v>96.3</v>
      </c>
      <c r="J36" s="380" t="n">
        <v>91.4</v>
      </c>
      <c r="K36" s="380" t="n">
        <v>90.8</v>
      </c>
      <c r="L36" s="380" t="n">
        <v>97.6</v>
      </c>
      <c r="M36" s="380" t="n">
        <v>90.7</v>
      </c>
      <c r="N36" s="380" t="n">
        <v>98.8</v>
      </c>
      <c r="O36" s="380" t="n">
        <v>256.9</v>
      </c>
      <c r="P36" s="369"/>
      <c r="Q36" s="365" t="s">
        <v>466</v>
      </c>
    </row>
    <row r="37" customFormat="false" ht="12.75" hidden="false" customHeight="false" outlineLevel="0" collapsed="false">
      <c r="B37" s="191" t="s">
        <v>487</v>
      </c>
      <c r="C37" s="380" t="n">
        <v>97.8</v>
      </c>
      <c r="D37" s="380" t="n">
        <v>116.9</v>
      </c>
      <c r="E37" s="380" t="n">
        <v>186.1</v>
      </c>
      <c r="F37" s="380" t="n">
        <v>107.1</v>
      </c>
      <c r="G37" s="380" t="n">
        <v>121</v>
      </c>
      <c r="H37" s="380" t="n">
        <v>110.1</v>
      </c>
      <c r="I37" s="380" t="n">
        <v>90.7</v>
      </c>
      <c r="J37" s="380" t="n">
        <v>94.8</v>
      </c>
      <c r="K37" s="380" t="n">
        <v>82.7</v>
      </c>
      <c r="L37" s="380" t="n">
        <v>91</v>
      </c>
      <c r="M37" s="380" t="n">
        <v>90.2</v>
      </c>
      <c r="N37" s="380" t="n">
        <v>91.2</v>
      </c>
      <c r="O37" s="380" t="n">
        <v>241.4</v>
      </c>
      <c r="P37" s="369"/>
      <c r="Q37" s="365" t="s">
        <v>487</v>
      </c>
    </row>
    <row r="38" customFormat="false" ht="12.75" hidden="false" customHeight="false" outlineLevel="0" collapsed="false">
      <c r="B38" s="191" t="s">
        <v>475</v>
      </c>
      <c r="C38" s="380" t="n">
        <v>106.6</v>
      </c>
      <c r="D38" s="380" t="n">
        <v>116.8</v>
      </c>
      <c r="E38" s="380" t="n">
        <v>140.4</v>
      </c>
      <c r="F38" s="380" t="n">
        <v>111.8</v>
      </c>
      <c r="G38" s="380" t="n">
        <v>117.8</v>
      </c>
      <c r="H38" s="380" t="n">
        <v>120</v>
      </c>
      <c r="I38" s="380" t="n">
        <v>99.4</v>
      </c>
      <c r="J38" s="380" t="n">
        <v>90</v>
      </c>
      <c r="K38" s="380" t="n">
        <v>100.3</v>
      </c>
      <c r="L38" s="380" t="n">
        <v>100.6</v>
      </c>
      <c r="M38" s="380" t="n">
        <v>95.4</v>
      </c>
      <c r="N38" s="380" t="n">
        <v>101.5</v>
      </c>
      <c r="O38" s="380" t="n">
        <v>272.5</v>
      </c>
      <c r="P38" s="369"/>
      <c r="Q38" s="365" t="s">
        <v>475</v>
      </c>
    </row>
    <row r="39" customFormat="false" ht="12.75" hidden="false" customHeight="false" outlineLevel="0" collapsed="false">
      <c r="B39" s="191" t="s">
        <v>476</v>
      </c>
      <c r="C39" s="380" t="n">
        <v>107.8</v>
      </c>
      <c r="D39" s="380" t="n">
        <v>117.2</v>
      </c>
      <c r="E39" s="380" t="n">
        <v>166</v>
      </c>
      <c r="F39" s="380" t="n">
        <v>107.2</v>
      </c>
      <c r="G39" s="380" t="n">
        <v>115.4</v>
      </c>
      <c r="H39" s="380" t="n">
        <v>138.2</v>
      </c>
      <c r="I39" s="380" t="n">
        <v>101</v>
      </c>
      <c r="J39" s="380" t="n">
        <v>101.1</v>
      </c>
      <c r="K39" s="380" t="n">
        <v>93.3</v>
      </c>
      <c r="L39" s="380" t="n">
        <v>101.9</v>
      </c>
      <c r="M39" s="380" t="n">
        <v>101.2</v>
      </c>
      <c r="N39" s="380" t="n">
        <v>102</v>
      </c>
      <c r="O39" s="380" t="n">
        <v>265.8</v>
      </c>
      <c r="P39" s="369"/>
      <c r="Q39" s="365" t="s">
        <v>476</v>
      </c>
    </row>
    <row r="40" customFormat="false" ht="12.75" hidden="false" customHeight="false" outlineLevel="0" collapsed="false">
      <c r="B40" s="191" t="s">
        <v>477</v>
      </c>
      <c r="C40" s="380" t="n">
        <v>99.2</v>
      </c>
      <c r="D40" s="380" t="n">
        <v>114.8</v>
      </c>
      <c r="E40" s="380" t="n">
        <v>147.1</v>
      </c>
      <c r="F40" s="380" t="n">
        <v>114.8</v>
      </c>
      <c r="G40" s="380" t="n">
        <v>114.5</v>
      </c>
      <c r="H40" s="380" t="n">
        <v>112.3</v>
      </c>
      <c r="I40" s="380" t="n">
        <v>92.7</v>
      </c>
      <c r="J40" s="380" t="n">
        <v>105.6</v>
      </c>
      <c r="K40" s="380" t="n">
        <v>91.7</v>
      </c>
      <c r="L40" s="380" t="n">
        <v>90.9</v>
      </c>
      <c r="M40" s="380" t="n">
        <v>87.9</v>
      </c>
      <c r="N40" s="380" t="n">
        <v>91.5</v>
      </c>
      <c r="O40" s="380" t="n">
        <v>238.1</v>
      </c>
      <c r="P40" s="369"/>
      <c r="Q40" s="365" t="s">
        <v>477</v>
      </c>
    </row>
    <row r="41" customFormat="false" ht="12.75" hidden="false" customHeight="false" outlineLevel="0" collapsed="false">
      <c r="B41" s="191" t="s">
        <v>478</v>
      </c>
      <c r="C41" s="380" t="n">
        <v>113.6</v>
      </c>
      <c r="D41" s="380" t="n">
        <v>118.8</v>
      </c>
      <c r="E41" s="380" t="n">
        <v>126.8</v>
      </c>
      <c r="F41" s="380" t="n">
        <v>114.4</v>
      </c>
      <c r="G41" s="380" t="n">
        <v>117.3</v>
      </c>
      <c r="H41" s="380" t="n">
        <v>132.9</v>
      </c>
      <c r="I41" s="380" t="n">
        <v>108.9</v>
      </c>
      <c r="J41" s="380" t="n">
        <v>119.5</v>
      </c>
      <c r="K41" s="380" t="n">
        <v>99.8</v>
      </c>
      <c r="L41" s="380" t="n">
        <v>108.4</v>
      </c>
      <c r="M41" s="380" t="n">
        <v>102.9</v>
      </c>
      <c r="N41" s="380" t="n">
        <v>109.4</v>
      </c>
      <c r="O41" s="380" t="n">
        <v>224.4</v>
      </c>
      <c r="P41" s="369"/>
      <c r="Q41" s="365" t="s">
        <v>478</v>
      </c>
    </row>
    <row r="42" customFormat="false" ht="12.75" hidden="false" customHeight="false" outlineLevel="0" collapsed="false">
      <c r="B42" s="191" t="s">
        <v>479</v>
      </c>
      <c r="C42" s="380" t="n">
        <v>115.9</v>
      </c>
      <c r="D42" s="380" t="n">
        <v>121.7</v>
      </c>
      <c r="E42" s="380" t="n">
        <v>150.3</v>
      </c>
      <c r="F42" s="380" t="n">
        <v>121.1</v>
      </c>
      <c r="G42" s="380" t="n">
        <v>117</v>
      </c>
      <c r="H42" s="380" t="n">
        <v>138.9</v>
      </c>
      <c r="I42" s="380" t="n">
        <v>110.4</v>
      </c>
      <c r="J42" s="380" t="n">
        <v>106.3</v>
      </c>
      <c r="K42" s="380" t="n">
        <v>108.4</v>
      </c>
      <c r="L42" s="380" t="n">
        <v>111.2</v>
      </c>
      <c r="M42" s="380" t="n">
        <v>109</v>
      </c>
      <c r="N42" s="380" t="n">
        <v>111.5</v>
      </c>
      <c r="O42" s="380" t="n">
        <v>249.8</v>
      </c>
      <c r="P42" s="369"/>
      <c r="Q42" s="365" t="s">
        <v>479</v>
      </c>
    </row>
    <row r="43" customFormat="false" ht="12.75" hidden="false" customHeight="false" outlineLevel="0" collapsed="false">
      <c r="B43" s="191" t="s">
        <v>480</v>
      </c>
      <c r="C43" s="380" t="n">
        <v>107.3</v>
      </c>
      <c r="D43" s="380" t="n">
        <v>115.7</v>
      </c>
      <c r="E43" s="380" t="n">
        <v>145.6</v>
      </c>
      <c r="F43" s="380" t="n">
        <v>112.4</v>
      </c>
      <c r="G43" s="380" t="n">
        <v>111.1</v>
      </c>
      <c r="H43" s="380" t="n">
        <v>137.8</v>
      </c>
      <c r="I43" s="380" t="n">
        <v>102.4</v>
      </c>
      <c r="J43" s="380" t="n">
        <v>95.2</v>
      </c>
      <c r="K43" s="380" t="n">
        <v>102.7</v>
      </c>
      <c r="L43" s="380" t="n">
        <v>103.3</v>
      </c>
      <c r="M43" s="380" t="n">
        <v>99.2</v>
      </c>
      <c r="N43" s="380" t="n">
        <v>104</v>
      </c>
      <c r="O43" s="380" t="n">
        <v>218.7</v>
      </c>
      <c r="P43" s="369"/>
      <c r="Q43" s="365" t="s">
        <v>480</v>
      </c>
    </row>
    <row r="44" customFormat="false" ht="12.75" hidden="false" customHeight="false" outlineLevel="0" collapsed="false">
      <c r="B44" s="191" t="s">
        <v>481</v>
      </c>
      <c r="C44" s="380" t="n">
        <v>106.6</v>
      </c>
      <c r="D44" s="380" t="n">
        <v>124.5</v>
      </c>
      <c r="E44" s="380" t="n">
        <v>155.5</v>
      </c>
      <c r="F44" s="380" t="n">
        <v>137.5</v>
      </c>
      <c r="G44" s="380" t="n">
        <v>117.5</v>
      </c>
      <c r="H44" s="380" t="n">
        <v>124.2</v>
      </c>
      <c r="I44" s="380" t="n">
        <v>100.9</v>
      </c>
      <c r="J44" s="380" t="n">
        <v>113.5</v>
      </c>
      <c r="K44" s="380" t="n">
        <v>109.7</v>
      </c>
      <c r="L44" s="380" t="n">
        <v>98.2</v>
      </c>
      <c r="M44" s="380" t="n">
        <v>92.8</v>
      </c>
      <c r="N44" s="380" t="n">
        <v>99.1</v>
      </c>
      <c r="O44" s="380" t="n">
        <v>215.9</v>
      </c>
      <c r="P44" s="369"/>
      <c r="Q44" s="365" t="s">
        <v>481</v>
      </c>
    </row>
    <row r="45" customFormat="false" ht="12.75" hidden="false" customHeight="false" outlineLevel="0" collapsed="false">
      <c r="A45" s="3" t="s">
        <v>1339</v>
      </c>
      <c r="B45" s="191" t="s">
        <v>486</v>
      </c>
      <c r="C45" s="380" t="n">
        <v>106.6</v>
      </c>
      <c r="D45" s="380" t="n">
        <v>115.3</v>
      </c>
      <c r="E45" s="380" t="n">
        <v>133.3</v>
      </c>
      <c r="F45" s="380" t="n">
        <v>112.4</v>
      </c>
      <c r="G45" s="380" t="n">
        <v>115.2</v>
      </c>
      <c r="H45" s="380" t="n">
        <v>119.5</v>
      </c>
      <c r="I45" s="380" t="n">
        <v>102</v>
      </c>
      <c r="J45" s="380" t="n">
        <v>109.2</v>
      </c>
      <c r="K45" s="380" t="n">
        <v>112.1</v>
      </c>
      <c r="L45" s="380" t="n">
        <v>99.9</v>
      </c>
      <c r="M45" s="380" t="n">
        <v>98.6</v>
      </c>
      <c r="N45" s="380" t="n">
        <v>100.2</v>
      </c>
      <c r="O45" s="380" t="n">
        <v>208.1</v>
      </c>
      <c r="P45" s="369" t="n">
        <v>2010</v>
      </c>
      <c r="Q45" s="365" t="s">
        <v>486</v>
      </c>
    </row>
    <row r="46" customFormat="false" ht="12.75" hidden="false" customHeight="false" outlineLevel="0" collapsed="false">
      <c r="B46" s="191" t="s">
        <v>482</v>
      </c>
      <c r="C46" s="380" t="n">
        <v>109.6</v>
      </c>
      <c r="D46" s="380" t="n">
        <v>113.9</v>
      </c>
      <c r="E46" s="380" t="n">
        <v>142.1</v>
      </c>
      <c r="F46" s="380" t="n">
        <v>110.2</v>
      </c>
      <c r="G46" s="380" t="n">
        <v>114.5</v>
      </c>
      <c r="H46" s="380" t="n">
        <v>114.9</v>
      </c>
      <c r="I46" s="380" t="n">
        <v>104.9</v>
      </c>
      <c r="J46" s="380" t="n">
        <v>110.6</v>
      </c>
      <c r="K46" s="380" t="n">
        <v>117.6</v>
      </c>
      <c r="L46" s="380" t="n">
        <v>102.8</v>
      </c>
      <c r="M46" s="380" t="n">
        <v>100.9</v>
      </c>
      <c r="N46" s="380" t="n">
        <v>103.1</v>
      </c>
      <c r="O46" s="380" t="n">
        <v>223.2</v>
      </c>
      <c r="P46" s="369"/>
      <c r="Q46" s="365" t="s">
        <v>482</v>
      </c>
    </row>
    <row r="47" customFormat="false" ht="12.75" hidden="false" customHeight="false" outlineLevel="0" collapsed="false">
      <c r="B47" s="191" t="s">
        <v>483</v>
      </c>
      <c r="C47" s="380" t="n">
        <v>131.2</v>
      </c>
      <c r="D47" s="380" t="n">
        <v>130.5</v>
      </c>
      <c r="E47" s="380" t="n">
        <v>136.5</v>
      </c>
      <c r="F47" s="380" t="n">
        <v>130.5</v>
      </c>
      <c r="G47" s="380" t="n">
        <v>130.2</v>
      </c>
      <c r="H47" s="380" t="n">
        <v>130.8</v>
      </c>
      <c r="I47" s="380" t="n">
        <v>126.6</v>
      </c>
      <c r="J47" s="380" t="n">
        <v>124.3</v>
      </c>
      <c r="K47" s="380" t="n">
        <v>143.3</v>
      </c>
      <c r="L47" s="380" t="n">
        <v>125.1</v>
      </c>
      <c r="M47" s="380" t="n">
        <v>123.3</v>
      </c>
      <c r="N47" s="380" t="n">
        <v>125.5</v>
      </c>
      <c r="O47" s="380" t="n">
        <v>255.1</v>
      </c>
      <c r="P47" s="369"/>
      <c r="Q47" s="365" t="s">
        <v>483</v>
      </c>
    </row>
    <row r="48" customFormat="false" ht="12.75" hidden="false" customHeight="false" outlineLevel="0" collapsed="false">
      <c r="B48" s="191" t="s">
        <v>466</v>
      </c>
      <c r="C48" s="380" t="n">
        <v>118.2</v>
      </c>
      <c r="D48" s="380" t="n">
        <v>121.1</v>
      </c>
      <c r="E48" s="380" t="n">
        <v>167.8</v>
      </c>
      <c r="F48" s="380" t="n">
        <v>110.8</v>
      </c>
      <c r="G48" s="380" t="n">
        <v>123.6</v>
      </c>
      <c r="H48" s="380" t="n">
        <v>124.8</v>
      </c>
      <c r="I48" s="380" t="n">
        <v>113.9</v>
      </c>
      <c r="J48" s="380" t="n">
        <v>123.9</v>
      </c>
      <c r="K48" s="380" t="n">
        <v>136</v>
      </c>
      <c r="L48" s="380" t="n">
        <v>110.1</v>
      </c>
      <c r="M48" s="380" t="n">
        <v>113.7</v>
      </c>
      <c r="N48" s="380" t="n">
        <v>109.4</v>
      </c>
      <c r="O48" s="380" t="n">
        <v>226</v>
      </c>
      <c r="P48" s="369"/>
      <c r="Q48" s="365" t="s">
        <v>466</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6</v>
      </c>
      <c r="B1" s="77"/>
      <c r="C1" s="77"/>
      <c r="D1" s="77"/>
      <c r="E1" s="77"/>
      <c r="F1" s="77"/>
      <c r="G1" s="77"/>
      <c r="H1" s="77"/>
      <c r="I1" s="374" t="s">
        <v>1349</v>
      </c>
      <c r="J1" s="374"/>
      <c r="K1" s="374"/>
      <c r="L1" s="374"/>
      <c r="M1" s="374"/>
      <c r="N1" s="374"/>
      <c r="O1" s="374"/>
      <c r="P1" s="374"/>
      <c r="Q1" s="20"/>
    </row>
    <row r="2" customFormat="false" ht="20.1" hidden="false" customHeight="true" outlineLevel="0" collapsed="false">
      <c r="A2" s="77" t="s">
        <v>1318</v>
      </c>
      <c r="B2" s="77"/>
      <c r="C2" s="77"/>
      <c r="D2" s="77"/>
      <c r="E2" s="77"/>
      <c r="F2" s="77"/>
      <c r="G2" s="77"/>
      <c r="H2" s="77"/>
      <c r="I2" s="77" t="s">
        <v>1354</v>
      </c>
      <c r="J2" s="77"/>
      <c r="K2" s="77"/>
      <c r="L2" s="77"/>
      <c r="M2" s="77"/>
      <c r="N2" s="77"/>
      <c r="O2" s="77"/>
      <c r="P2" s="77"/>
      <c r="Q2" s="77"/>
    </row>
    <row r="3" customFormat="false" ht="20.1" hidden="false" customHeight="true" outlineLevel="0" collapsed="false">
      <c r="A3" s="143" t="s">
        <v>1355</v>
      </c>
      <c r="B3" s="143"/>
      <c r="C3" s="143"/>
      <c r="D3" s="143"/>
      <c r="E3" s="143"/>
      <c r="F3" s="143"/>
      <c r="G3" s="143"/>
      <c r="H3" s="143"/>
      <c r="I3" s="143" t="s">
        <v>1355</v>
      </c>
      <c r="J3" s="143"/>
      <c r="K3" s="143"/>
      <c r="L3" s="143"/>
      <c r="M3" s="143"/>
      <c r="N3" s="143"/>
      <c r="O3" s="143"/>
      <c r="P3" s="143"/>
      <c r="Q3" s="143"/>
    </row>
    <row r="4" customFormat="false" ht="20.1" hidden="false" customHeight="true" outlineLevel="0" collapsed="false">
      <c r="A4" s="351" t="s">
        <v>1357</v>
      </c>
      <c r="B4" s="351"/>
      <c r="C4" s="351"/>
      <c r="D4" s="351"/>
      <c r="E4" s="351"/>
      <c r="F4" s="351"/>
      <c r="G4" s="351"/>
      <c r="H4" s="351"/>
      <c r="I4" s="351" t="s">
        <v>1357</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72" t="s">
        <v>1325</v>
      </c>
      <c r="D7" s="372" t="s">
        <v>1326</v>
      </c>
      <c r="E7" s="372" t="s">
        <v>1327</v>
      </c>
      <c r="F7" s="372" t="s">
        <v>1328</v>
      </c>
      <c r="G7" s="372" t="s">
        <v>1329</v>
      </c>
      <c r="H7" s="372" t="s">
        <v>1330</v>
      </c>
      <c r="I7" s="372" t="s">
        <v>1331</v>
      </c>
      <c r="J7" s="372" t="s">
        <v>1332</v>
      </c>
      <c r="K7" s="372" t="s">
        <v>1333</v>
      </c>
      <c r="L7" s="372" t="s">
        <v>1334</v>
      </c>
      <c r="M7" s="358" t="s">
        <v>1335</v>
      </c>
      <c r="N7" s="358" t="s">
        <v>1336</v>
      </c>
      <c r="O7" s="375" t="s">
        <v>1337</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53</v>
      </c>
      <c r="B9" s="191" t="s">
        <v>486</v>
      </c>
      <c r="C9" s="380" t="n">
        <v>112.3</v>
      </c>
      <c r="D9" s="380" t="n">
        <v>112.9</v>
      </c>
      <c r="E9" s="380" t="n">
        <v>182.6</v>
      </c>
      <c r="F9" s="380" t="n">
        <v>110.1</v>
      </c>
      <c r="G9" s="380" t="n">
        <v>111.1</v>
      </c>
      <c r="H9" s="380" t="n">
        <v>114.4</v>
      </c>
      <c r="I9" s="380" t="n">
        <v>112.6</v>
      </c>
      <c r="J9" s="380" t="n">
        <v>114.8</v>
      </c>
      <c r="K9" s="380" t="n">
        <v>119.4</v>
      </c>
      <c r="L9" s="380" t="n">
        <v>111.5</v>
      </c>
      <c r="M9" s="380" t="n">
        <v>123.8</v>
      </c>
      <c r="N9" s="380" t="n">
        <v>108.6</v>
      </c>
      <c r="O9" s="380" t="n">
        <v>105.6</v>
      </c>
      <c r="P9" s="367" t="s">
        <v>453</v>
      </c>
      <c r="Q9" s="365" t="s">
        <v>486</v>
      </c>
    </row>
    <row r="10" customFormat="false" ht="12.75" hidden="false" customHeight="false" outlineLevel="0" collapsed="false">
      <c r="B10" s="191" t="s">
        <v>482</v>
      </c>
      <c r="C10" s="380" t="n">
        <v>116.6</v>
      </c>
      <c r="D10" s="380" t="n">
        <v>105.7</v>
      </c>
      <c r="E10" s="380" t="n">
        <v>129.1</v>
      </c>
      <c r="F10" s="380" t="n">
        <v>103.6</v>
      </c>
      <c r="G10" s="380" t="n">
        <v>107.4</v>
      </c>
      <c r="H10" s="380" t="n">
        <v>97.1</v>
      </c>
      <c r="I10" s="380" t="n">
        <v>117.7</v>
      </c>
      <c r="J10" s="380" t="n">
        <v>124.9</v>
      </c>
      <c r="K10" s="380" t="n">
        <v>117.2</v>
      </c>
      <c r="L10" s="380" t="n">
        <v>117.3</v>
      </c>
      <c r="M10" s="380" t="n">
        <v>130.4</v>
      </c>
      <c r="N10" s="380" t="n">
        <v>114.2</v>
      </c>
      <c r="O10" s="380" t="n">
        <v>117.2</v>
      </c>
      <c r="P10" s="369"/>
      <c r="Q10" s="365" t="s">
        <v>482</v>
      </c>
    </row>
    <row r="11" customFormat="false" ht="12.75" hidden="false" customHeight="false" outlineLevel="0" collapsed="false">
      <c r="B11" s="191" t="s">
        <v>483</v>
      </c>
      <c r="C11" s="380" t="n">
        <v>125.1</v>
      </c>
      <c r="D11" s="380" t="n">
        <v>120.1</v>
      </c>
      <c r="E11" s="380" t="n">
        <v>135.5</v>
      </c>
      <c r="F11" s="380" t="n">
        <v>123.3</v>
      </c>
      <c r="G11" s="380" t="n">
        <v>120.2</v>
      </c>
      <c r="H11" s="380" t="n">
        <v>108.6</v>
      </c>
      <c r="I11" s="380" t="n">
        <v>125</v>
      </c>
      <c r="J11" s="380" t="n">
        <v>102.1</v>
      </c>
      <c r="K11" s="380" t="n">
        <v>128.1</v>
      </c>
      <c r="L11" s="380" t="n">
        <v>126.1</v>
      </c>
      <c r="M11" s="380" t="n">
        <v>136.5</v>
      </c>
      <c r="N11" s="380" t="n">
        <v>123.6</v>
      </c>
      <c r="O11" s="380" t="n">
        <v>135</v>
      </c>
      <c r="P11" s="369"/>
      <c r="Q11" s="365" t="s">
        <v>483</v>
      </c>
    </row>
    <row r="12" customFormat="false" ht="12.75" hidden="false" customHeight="false" outlineLevel="0" collapsed="false">
      <c r="B12" s="191" t="s">
        <v>466</v>
      </c>
      <c r="C12" s="380" t="n">
        <v>120.8</v>
      </c>
      <c r="D12" s="380" t="n">
        <v>121.7</v>
      </c>
      <c r="E12" s="380" t="n">
        <v>126.8</v>
      </c>
      <c r="F12" s="380" t="n">
        <v>118.3</v>
      </c>
      <c r="G12" s="380" t="n">
        <v>124.8</v>
      </c>
      <c r="H12" s="380" t="n">
        <v>114</v>
      </c>
      <c r="I12" s="380" t="n">
        <v>120.4</v>
      </c>
      <c r="J12" s="380" t="n">
        <v>106.3</v>
      </c>
      <c r="K12" s="380" t="n">
        <v>127.8</v>
      </c>
      <c r="L12" s="380" t="n">
        <v>120.3</v>
      </c>
      <c r="M12" s="380" t="n">
        <v>134.4</v>
      </c>
      <c r="N12" s="380" t="n">
        <v>117</v>
      </c>
      <c r="O12" s="380" t="n">
        <v>126.3</v>
      </c>
      <c r="P12" s="369"/>
      <c r="Q12" s="365" t="s">
        <v>466</v>
      </c>
    </row>
    <row r="13" customFormat="false" ht="12.75" hidden="false" customHeight="false" outlineLevel="0" collapsed="false">
      <c r="B13" s="191" t="s">
        <v>487</v>
      </c>
      <c r="C13" s="380" t="n">
        <v>118.8</v>
      </c>
      <c r="D13" s="380" t="n">
        <v>113</v>
      </c>
      <c r="E13" s="380" t="n">
        <v>148.9</v>
      </c>
      <c r="F13" s="380" t="n">
        <v>108.6</v>
      </c>
      <c r="G13" s="380" t="n">
        <v>115</v>
      </c>
      <c r="H13" s="380" t="n">
        <v>106</v>
      </c>
      <c r="I13" s="380" t="n">
        <v>118.9</v>
      </c>
      <c r="J13" s="380" t="n">
        <v>89.1</v>
      </c>
      <c r="K13" s="380" t="n">
        <v>137.3</v>
      </c>
      <c r="L13" s="380" t="n">
        <v>118.4</v>
      </c>
      <c r="M13" s="380" t="n">
        <v>135.3</v>
      </c>
      <c r="N13" s="380" t="n">
        <v>114.3</v>
      </c>
      <c r="O13" s="380" t="n">
        <v>128.7</v>
      </c>
      <c r="P13" s="369"/>
      <c r="Q13" s="365" t="s">
        <v>487</v>
      </c>
    </row>
    <row r="14" customFormat="false" ht="12.75" hidden="false" customHeight="false" outlineLevel="0" collapsed="false">
      <c r="B14" s="191" t="s">
        <v>475</v>
      </c>
      <c r="C14" s="380" t="n">
        <v>126.5</v>
      </c>
      <c r="D14" s="380" t="n">
        <v>118.6</v>
      </c>
      <c r="E14" s="380" t="n">
        <v>125</v>
      </c>
      <c r="F14" s="380" t="n">
        <v>125.5</v>
      </c>
      <c r="G14" s="380" t="n">
        <v>117.7</v>
      </c>
      <c r="H14" s="380" t="n">
        <v>104.6</v>
      </c>
      <c r="I14" s="380" t="n">
        <v>125.5</v>
      </c>
      <c r="J14" s="380" t="n">
        <v>94.7</v>
      </c>
      <c r="K14" s="380" t="n">
        <v>133.1</v>
      </c>
      <c r="L14" s="380" t="n">
        <v>126.5</v>
      </c>
      <c r="M14" s="380" t="n">
        <v>146.6</v>
      </c>
      <c r="N14" s="380" t="n">
        <v>121.7</v>
      </c>
      <c r="O14" s="380" t="n">
        <v>158.2</v>
      </c>
      <c r="P14" s="369"/>
      <c r="Q14" s="365" t="s">
        <v>475</v>
      </c>
    </row>
    <row r="15" customFormat="false" ht="12.75" hidden="false" customHeight="false" outlineLevel="0" collapsed="false">
      <c r="B15" s="191" t="s">
        <v>476</v>
      </c>
      <c r="C15" s="380" t="n">
        <v>120.6</v>
      </c>
      <c r="D15" s="380" t="n">
        <v>115.6</v>
      </c>
      <c r="E15" s="380" t="n">
        <v>122.1</v>
      </c>
      <c r="F15" s="380" t="n">
        <v>111.5</v>
      </c>
      <c r="G15" s="380" t="n">
        <v>118.7</v>
      </c>
      <c r="H15" s="380" t="n">
        <v>109.2</v>
      </c>
      <c r="I15" s="380" t="n">
        <v>119.9</v>
      </c>
      <c r="J15" s="380" t="n">
        <v>100.2</v>
      </c>
      <c r="K15" s="380" t="n">
        <v>129.6</v>
      </c>
      <c r="L15" s="380" t="n">
        <v>119.9</v>
      </c>
      <c r="M15" s="380" t="n">
        <v>133.1</v>
      </c>
      <c r="N15" s="380" t="n">
        <v>116.8</v>
      </c>
      <c r="O15" s="380" t="n">
        <v>142.1</v>
      </c>
      <c r="P15" s="369"/>
      <c r="Q15" s="365" t="s">
        <v>476</v>
      </c>
    </row>
    <row r="16" customFormat="false" ht="12.75" hidden="false" customHeight="false" outlineLevel="0" collapsed="false">
      <c r="B16" s="191" t="s">
        <v>477</v>
      </c>
      <c r="C16" s="380" t="n">
        <v>115.6</v>
      </c>
      <c r="D16" s="380" t="n">
        <v>124.4</v>
      </c>
      <c r="E16" s="380" t="n">
        <v>115.5</v>
      </c>
      <c r="F16" s="380" t="n">
        <v>129.9</v>
      </c>
      <c r="G16" s="380" t="n">
        <v>123.1</v>
      </c>
      <c r="H16" s="380" t="n">
        <v>118.9</v>
      </c>
      <c r="I16" s="380" t="n">
        <v>113.2</v>
      </c>
      <c r="J16" s="380" t="n">
        <v>92.5</v>
      </c>
      <c r="K16" s="380" t="n">
        <v>129.7</v>
      </c>
      <c r="L16" s="380" t="n">
        <v>112.3</v>
      </c>
      <c r="M16" s="380" t="n">
        <v>132.2</v>
      </c>
      <c r="N16" s="380" t="n">
        <v>107.6</v>
      </c>
      <c r="O16" s="380" t="n">
        <v>141.7</v>
      </c>
      <c r="P16" s="369"/>
      <c r="Q16" s="365" t="s">
        <v>477</v>
      </c>
    </row>
    <row r="17" customFormat="false" ht="12.75" hidden="false" customHeight="false" outlineLevel="0" collapsed="false">
      <c r="B17" s="191" t="s">
        <v>478</v>
      </c>
      <c r="C17" s="380" t="n">
        <v>119</v>
      </c>
      <c r="D17" s="380" t="n">
        <v>122.9</v>
      </c>
      <c r="E17" s="380" t="n">
        <v>126.6</v>
      </c>
      <c r="F17" s="380" t="n">
        <v>133.3</v>
      </c>
      <c r="G17" s="380" t="n">
        <v>122.1</v>
      </c>
      <c r="H17" s="380" t="n">
        <v>100.1</v>
      </c>
      <c r="I17" s="380" t="n">
        <v>116.9</v>
      </c>
      <c r="J17" s="380" t="n">
        <v>86</v>
      </c>
      <c r="K17" s="380" t="n">
        <v>124.5</v>
      </c>
      <c r="L17" s="380" t="n">
        <v>117.9</v>
      </c>
      <c r="M17" s="380" t="n">
        <v>124.4</v>
      </c>
      <c r="N17" s="380" t="n">
        <v>116.4</v>
      </c>
      <c r="O17" s="380" t="n">
        <v>148.9</v>
      </c>
      <c r="P17" s="369"/>
      <c r="Q17" s="365" t="s">
        <v>478</v>
      </c>
    </row>
    <row r="18" customFormat="false" ht="12.75" hidden="false" customHeight="false" outlineLevel="0" collapsed="false">
      <c r="B18" s="191" t="s">
        <v>479</v>
      </c>
      <c r="C18" s="380" t="n">
        <v>133.8</v>
      </c>
      <c r="D18" s="380" t="n">
        <v>131.5</v>
      </c>
      <c r="E18" s="380" t="n">
        <v>109.9</v>
      </c>
      <c r="F18" s="380" t="n">
        <v>136.9</v>
      </c>
      <c r="G18" s="380" t="n">
        <v>131.4</v>
      </c>
      <c r="H18" s="380" t="n">
        <v>122.8</v>
      </c>
      <c r="I18" s="380" t="n">
        <v>131.7</v>
      </c>
      <c r="J18" s="380" t="n">
        <v>118.3</v>
      </c>
      <c r="K18" s="380" t="n">
        <v>135.9</v>
      </c>
      <c r="L18" s="380" t="n">
        <v>132</v>
      </c>
      <c r="M18" s="380" t="n">
        <v>142.5</v>
      </c>
      <c r="N18" s="380" t="n">
        <v>129.5</v>
      </c>
      <c r="O18" s="380" t="n">
        <v>175.2</v>
      </c>
      <c r="P18" s="369"/>
      <c r="Q18" s="365" t="s">
        <v>479</v>
      </c>
    </row>
    <row r="19" customFormat="false" ht="12.75" hidden="false" customHeight="false" outlineLevel="0" collapsed="false">
      <c r="B19" s="191" t="s">
        <v>480</v>
      </c>
      <c r="C19" s="380" t="n">
        <v>128.3</v>
      </c>
      <c r="D19" s="380" t="n">
        <v>126.5</v>
      </c>
      <c r="E19" s="380" t="n">
        <v>118.6</v>
      </c>
      <c r="F19" s="380" t="n">
        <v>133</v>
      </c>
      <c r="G19" s="380" t="n">
        <v>122.9</v>
      </c>
      <c r="H19" s="380" t="n">
        <v>130.7</v>
      </c>
      <c r="I19" s="380" t="n">
        <v>126.2</v>
      </c>
      <c r="J19" s="380" t="n">
        <v>116.2</v>
      </c>
      <c r="K19" s="380" t="n">
        <v>130.4</v>
      </c>
      <c r="L19" s="380" t="n">
        <v>126.3</v>
      </c>
      <c r="M19" s="380" t="n">
        <v>132.8</v>
      </c>
      <c r="N19" s="380" t="n">
        <v>124.7</v>
      </c>
      <c r="O19" s="380" t="n">
        <v>169.3</v>
      </c>
      <c r="P19" s="369"/>
      <c r="Q19" s="365" t="s">
        <v>480</v>
      </c>
    </row>
    <row r="20" customFormat="false" ht="12.75" hidden="false" customHeight="false" outlineLevel="0" collapsed="false">
      <c r="B20" s="191" t="s">
        <v>481</v>
      </c>
      <c r="C20" s="380" t="n">
        <v>114.4</v>
      </c>
      <c r="D20" s="380" t="n">
        <v>130.6</v>
      </c>
      <c r="E20" s="380" t="n">
        <v>113.3</v>
      </c>
      <c r="F20" s="380" t="n">
        <v>133</v>
      </c>
      <c r="G20" s="380" t="n">
        <v>126.8</v>
      </c>
      <c r="H20" s="380" t="n">
        <v>147.2</v>
      </c>
      <c r="I20" s="380" t="n">
        <v>110</v>
      </c>
      <c r="J20" s="380" t="n">
        <v>141.6</v>
      </c>
      <c r="K20" s="380" t="n">
        <v>134.9</v>
      </c>
      <c r="L20" s="380" t="n">
        <v>104.8</v>
      </c>
      <c r="M20" s="380" t="n">
        <v>106.4</v>
      </c>
      <c r="N20" s="380" t="n">
        <v>104.4</v>
      </c>
      <c r="O20" s="380" t="n">
        <v>162.5</v>
      </c>
      <c r="P20" s="369"/>
      <c r="Q20" s="365" t="s">
        <v>481</v>
      </c>
    </row>
    <row r="21" customFormat="false" ht="12.75" hidden="false" customHeight="false" outlineLevel="0" collapsed="false">
      <c r="A21" s="365" t="s">
        <v>454</v>
      </c>
      <c r="B21" s="191" t="s">
        <v>486</v>
      </c>
      <c r="C21" s="380" t="n">
        <v>121.8</v>
      </c>
      <c r="D21" s="380" t="n">
        <v>131.6</v>
      </c>
      <c r="E21" s="380" t="n">
        <v>149.7</v>
      </c>
      <c r="F21" s="380" t="n">
        <v>130.8</v>
      </c>
      <c r="G21" s="380" t="n">
        <v>133.3</v>
      </c>
      <c r="H21" s="380" t="n">
        <v>121.3</v>
      </c>
      <c r="I21" s="380" t="n">
        <v>122.9</v>
      </c>
      <c r="J21" s="380" t="n">
        <v>145.5</v>
      </c>
      <c r="K21" s="380" t="n">
        <v>130.4</v>
      </c>
      <c r="L21" s="380" t="n">
        <v>120.5</v>
      </c>
      <c r="M21" s="380" t="n">
        <v>130.2</v>
      </c>
      <c r="N21" s="380" t="n">
        <v>118.2</v>
      </c>
      <c r="O21" s="380" t="n">
        <v>84.3</v>
      </c>
      <c r="P21" s="367" t="s">
        <v>454</v>
      </c>
      <c r="Q21" s="365" t="s">
        <v>486</v>
      </c>
    </row>
    <row r="22" customFormat="false" ht="12.75" hidden="false" customHeight="false" outlineLevel="0" collapsed="false">
      <c r="B22" s="191" t="s">
        <v>482</v>
      </c>
      <c r="C22" s="380" t="n">
        <v>125.4</v>
      </c>
      <c r="D22" s="380" t="n">
        <v>123.5</v>
      </c>
      <c r="E22" s="380" t="n">
        <v>139</v>
      </c>
      <c r="F22" s="380" t="n">
        <v>125.5</v>
      </c>
      <c r="G22" s="380" t="n">
        <v>125.8</v>
      </c>
      <c r="H22" s="380" t="n">
        <v>103.9</v>
      </c>
      <c r="I22" s="380" t="n">
        <v>127.4</v>
      </c>
      <c r="J22" s="380" t="n">
        <v>120.3</v>
      </c>
      <c r="K22" s="380" t="n">
        <v>150.9</v>
      </c>
      <c r="L22" s="380" t="n">
        <v>124.8</v>
      </c>
      <c r="M22" s="380" t="n">
        <v>132.3</v>
      </c>
      <c r="N22" s="380" t="n">
        <v>123</v>
      </c>
      <c r="O22" s="380" t="n">
        <v>93.6</v>
      </c>
      <c r="P22" s="369"/>
      <c r="Q22" s="365" t="s">
        <v>482</v>
      </c>
    </row>
    <row r="23" customFormat="false" ht="12.75" hidden="false" customHeight="false" outlineLevel="0" collapsed="false">
      <c r="B23" s="191" t="s">
        <v>483</v>
      </c>
      <c r="C23" s="380" t="n">
        <v>124.4</v>
      </c>
      <c r="D23" s="380" t="n">
        <v>127.6</v>
      </c>
      <c r="E23" s="380" t="n">
        <v>119.6</v>
      </c>
      <c r="F23" s="380" t="n">
        <v>130.8</v>
      </c>
      <c r="G23" s="380" t="n">
        <v>129.4</v>
      </c>
      <c r="H23" s="380" t="n">
        <v>112.2</v>
      </c>
      <c r="I23" s="380" t="n">
        <v>125.4</v>
      </c>
      <c r="J23" s="380" t="n">
        <v>145.3</v>
      </c>
      <c r="K23" s="380" t="n">
        <v>137.8</v>
      </c>
      <c r="L23" s="380" t="n">
        <v>122.5</v>
      </c>
      <c r="M23" s="380" t="n">
        <v>135.4</v>
      </c>
      <c r="N23" s="380" t="n">
        <v>119.5</v>
      </c>
      <c r="O23" s="380" t="n">
        <v>101.1</v>
      </c>
      <c r="P23" s="369"/>
      <c r="Q23" s="365" t="s">
        <v>483</v>
      </c>
    </row>
    <row r="24" customFormat="false" ht="12.75" hidden="false" customHeight="false" outlineLevel="0" collapsed="false">
      <c r="B24" s="191" t="s">
        <v>466</v>
      </c>
      <c r="C24" s="380" t="n">
        <v>131.6</v>
      </c>
      <c r="D24" s="380" t="n">
        <v>133.1</v>
      </c>
      <c r="E24" s="380" t="n">
        <v>176.5</v>
      </c>
      <c r="F24" s="380" t="n">
        <v>118.5</v>
      </c>
      <c r="G24" s="380" t="n">
        <v>139.1</v>
      </c>
      <c r="H24" s="380" t="n">
        <v>129.9</v>
      </c>
      <c r="I24" s="380" t="n">
        <v>132.6</v>
      </c>
      <c r="J24" s="380" t="n">
        <v>137.4</v>
      </c>
      <c r="K24" s="380" t="n">
        <v>137.7</v>
      </c>
      <c r="L24" s="380" t="n">
        <v>131.6</v>
      </c>
      <c r="M24" s="380" t="n">
        <v>140.3</v>
      </c>
      <c r="N24" s="380" t="n">
        <v>129.6</v>
      </c>
      <c r="O24" s="380" t="n">
        <v>112.5</v>
      </c>
      <c r="P24" s="369"/>
      <c r="Q24" s="365" t="s">
        <v>466</v>
      </c>
    </row>
    <row r="25" customFormat="false" ht="12.75" hidden="false" customHeight="false" outlineLevel="0" collapsed="false">
      <c r="B25" s="191" t="s">
        <v>487</v>
      </c>
      <c r="C25" s="380" t="n">
        <v>123.6</v>
      </c>
      <c r="D25" s="380" t="n">
        <v>135.2</v>
      </c>
      <c r="E25" s="380" t="n">
        <v>131.8</v>
      </c>
      <c r="F25" s="380" t="n">
        <v>137.2</v>
      </c>
      <c r="G25" s="380" t="n">
        <v>138</v>
      </c>
      <c r="H25" s="380" t="n">
        <v>116.9</v>
      </c>
      <c r="I25" s="380" t="n">
        <v>122.1</v>
      </c>
      <c r="J25" s="380" t="n">
        <v>117.2</v>
      </c>
      <c r="K25" s="380" t="n">
        <v>146.6</v>
      </c>
      <c r="L25" s="380" t="n">
        <v>119.3</v>
      </c>
      <c r="M25" s="380" t="n">
        <v>136.4</v>
      </c>
      <c r="N25" s="380" t="n">
        <v>115.2</v>
      </c>
      <c r="O25" s="380" t="n">
        <v>129.1</v>
      </c>
      <c r="P25" s="369"/>
      <c r="Q25" s="365" t="s">
        <v>487</v>
      </c>
    </row>
    <row r="26" customFormat="false" ht="12.75" hidden="false" customHeight="false" outlineLevel="0" collapsed="false">
      <c r="B26" s="191" t="s">
        <v>475</v>
      </c>
      <c r="C26" s="380" t="n">
        <v>128.4</v>
      </c>
      <c r="D26" s="380" t="n">
        <v>128.9</v>
      </c>
      <c r="E26" s="380" t="n">
        <v>174.6</v>
      </c>
      <c r="F26" s="380" t="n">
        <v>118.6</v>
      </c>
      <c r="G26" s="380" t="n">
        <v>131.8</v>
      </c>
      <c r="H26" s="380" t="n">
        <v>130.2</v>
      </c>
      <c r="I26" s="380" t="n">
        <v>128.6</v>
      </c>
      <c r="J26" s="380" t="n">
        <v>126</v>
      </c>
      <c r="K26" s="380" t="n">
        <v>166.4</v>
      </c>
      <c r="L26" s="380" t="n">
        <v>123.9</v>
      </c>
      <c r="M26" s="380" t="n">
        <v>146.9</v>
      </c>
      <c r="N26" s="380" t="n">
        <v>118.5</v>
      </c>
      <c r="O26" s="380" t="n">
        <v>124.6</v>
      </c>
      <c r="P26" s="369"/>
      <c r="Q26" s="365" t="s">
        <v>475</v>
      </c>
    </row>
    <row r="27" customFormat="false" ht="12.75" hidden="false" customHeight="false" outlineLevel="0" collapsed="false">
      <c r="B27" s="191" t="s">
        <v>476</v>
      </c>
      <c r="C27" s="380" t="n">
        <v>131.7</v>
      </c>
      <c r="D27" s="380" t="n">
        <v>131.7</v>
      </c>
      <c r="E27" s="380" t="n">
        <v>158.1</v>
      </c>
      <c r="F27" s="380" t="n">
        <v>130.6</v>
      </c>
      <c r="G27" s="380" t="n">
        <v>131.2</v>
      </c>
      <c r="H27" s="380" t="n">
        <v>131.8</v>
      </c>
      <c r="I27" s="380" t="n">
        <v>132.3</v>
      </c>
      <c r="J27" s="380" t="n">
        <v>115.2</v>
      </c>
      <c r="K27" s="380" t="n">
        <v>175.9</v>
      </c>
      <c r="L27" s="380" t="n">
        <v>127.8</v>
      </c>
      <c r="M27" s="380" t="n">
        <v>142.4</v>
      </c>
      <c r="N27" s="380" t="n">
        <v>124.4</v>
      </c>
      <c r="O27" s="380" t="n">
        <v>121.4</v>
      </c>
      <c r="P27" s="369"/>
      <c r="Q27" s="365" t="s">
        <v>476</v>
      </c>
    </row>
    <row r="28" customFormat="false" ht="12.75" hidden="false" customHeight="false" outlineLevel="0" collapsed="false">
      <c r="B28" s="191" t="s">
        <v>477</v>
      </c>
      <c r="C28" s="380" t="n">
        <v>114.9</v>
      </c>
      <c r="D28" s="380" t="n">
        <v>123</v>
      </c>
      <c r="E28" s="380" t="n">
        <v>216</v>
      </c>
      <c r="F28" s="380" t="n">
        <v>120.7</v>
      </c>
      <c r="G28" s="380" t="n">
        <v>125.4</v>
      </c>
      <c r="H28" s="380" t="n">
        <v>97.2</v>
      </c>
      <c r="I28" s="380" t="n">
        <v>113.3</v>
      </c>
      <c r="J28" s="380" t="n">
        <v>111.6</v>
      </c>
      <c r="K28" s="380" t="n">
        <v>167.8</v>
      </c>
      <c r="L28" s="380" t="n">
        <v>106.5</v>
      </c>
      <c r="M28" s="380" t="n">
        <v>129.3</v>
      </c>
      <c r="N28" s="380" t="n">
        <v>101.1</v>
      </c>
      <c r="O28" s="380" t="n">
        <v>128.3</v>
      </c>
      <c r="P28" s="369"/>
      <c r="Q28" s="365" t="s">
        <v>477</v>
      </c>
    </row>
    <row r="29" customFormat="false" ht="12.75" hidden="false" customHeight="false" outlineLevel="0" collapsed="false">
      <c r="B29" s="191" t="s">
        <v>478</v>
      </c>
      <c r="C29" s="380" t="n">
        <v>131</v>
      </c>
      <c r="D29" s="380" t="n">
        <v>130.4</v>
      </c>
      <c r="E29" s="380" t="n">
        <v>169.9</v>
      </c>
      <c r="F29" s="380" t="n">
        <v>126.9</v>
      </c>
      <c r="G29" s="380" t="n">
        <v>128.7</v>
      </c>
      <c r="H29" s="380" t="n">
        <v>139</v>
      </c>
      <c r="I29" s="380" t="n">
        <v>130.5</v>
      </c>
      <c r="J29" s="380" t="n">
        <v>108.8</v>
      </c>
      <c r="K29" s="380" t="n">
        <v>163.9</v>
      </c>
      <c r="L29" s="380" t="n">
        <v>127.6</v>
      </c>
      <c r="M29" s="380" t="n">
        <v>141.3</v>
      </c>
      <c r="N29" s="380" t="n">
        <v>124.3</v>
      </c>
      <c r="O29" s="380" t="n">
        <v>141.1</v>
      </c>
      <c r="P29" s="369"/>
      <c r="Q29" s="365" t="s">
        <v>478</v>
      </c>
    </row>
    <row r="30" customFormat="false" ht="12.75" hidden="false" customHeight="false" outlineLevel="0" collapsed="false">
      <c r="B30" s="191" t="s">
        <v>479</v>
      </c>
      <c r="C30" s="380" t="n">
        <v>134.1</v>
      </c>
      <c r="D30" s="380" t="n">
        <v>131.6</v>
      </c>
      <c r="E30" s="380" t="n">
        <v>172.2</v>
      </c>
      <c r="F30" s="380" t="n">
        <v>131.7</v>
      </c>
      <c r="G30" s="380" t="n">
        <v>128.2</v>
      </c>
      <c r="H30" s="380" t="n">
        <v>139.8</v>
      </c>
      <c r="I30" s="380" t="n">
        <v>132.7</v>
      </c>
      <c r="J30" s="380" t="n">
        <v>126.6</v>
      </c>
      <c r="K30" s="380" t="n">
        <v>176.2</v>
      </c>
      <c r="L30" s="380" t="n">
        <v>127.5</v>
      </c>
      <c r="M30" s="380" t="n">
        <v>134.4</v>
      </c>
      <c r="N30" s="380" t="n">
        <v>125.9</v>
      </c>
      <c r="O30" s="380" t="n">
        <v>164.4</v>
      </c>
      <c r="P30" s="369"/>
      <c r="Q30" s="365" t="s">
        <v>479</v>
      </c>
    </row>
    <row r="31" customFormat="false" ht="12.75" hidden="false" customHeight="false" outlineLevel="0" collapsed="false">
      <c r="B31" s="191" t="s">
        <v>480</v>
      </c>
      <c r="C31" s="380" t="n">
        <v>116.8</v>
      </c>
      <c r="D31" s="380" t="n">
        <v>126.7</v>
      </c>
      <c r="E31" s="380" t="n">
        <v>173</v>
      </c>
      <c r="F31" s="380" t="n">
        <v>130.3</v>
      </c>
      <c r="G31" s="380" t="n">
        <v>120.1</v>
      </c>
      <c r="H31" s="380" t="n">
        <v>141.9</v>
      </c>
      <c r="I31" s="380" t="n">
        <v>113.1</v>
      </c>
      <c r="J31" s="380" t="n">
        <v>125.6</v>
      </c>
      <c r="K31" s="380" t="n">
        <v>119</v>
      </c>
      <c r="L31" s="380" t="n">
        <v>111.6</v>
      </c>
      <c r="M31" s="380" t="n">
        <v>110.2</v>
      </c>
      <c r="N31" s="380" t="n">
        <v>111.9</v>
      </c>
      <c r="O31" s="380" t="n">
        <v>164</v>
      </c>
      <c r="P31" s="369"/>
      <c r="Q31" s="365" t="s">
        <v>480</v>
      </c>
    </row>
    <row r="32" customFormat="false" ht="12.75" hidden="false" customHeight="false" outlineLevel="0" collapsed="false">
      <c r="B32" s="191" t="s">
        <v>481</v>
      </c>
      <c r="C32" s="380" t="n">
        <v>104.1</v>
      </c>
      <c r="D32" s="380" t="n">
        <v>131.3</v>
      </c>
      <c r="E32" s="380" t="n">
        <v>158.9</v>
      </c>
      <c r="F32" s="380" t="n">
        <v>132.3</v>
      </c>
      <c r="G32" s="380" t="n">
        <v>126.4</v>
      </c>
      <c r="H32" s="380" t="n">
        <v>148.2</v>
      </c>
      <c r="I32" s="380" t="n">
        <v>99.2</v>
      </c>
      <c r="J32" s="380" t="n">
        <v>139.7</v>
      </c>
      <c r="K32" s="380" t="n">
        <v>100.3</v>
      </c>
      <c r="L32" s="380" t="n">
        <v>96.5</v>
      </c>
      <c r="M32" s="380" t="n">
        <v>85.7</v>
      </c>
      <c r="N32" s="380" t="n">
        <v>99.1</v>
      </c>
      <c r="O32" s="380" t="n">
        <v>142</v>
      </c>
      <c r="P32" s="369"/>
      <c r="Q32" s="365" t="s">
        <v>481</v>
      </c>
    </row>
    <row r="33" customFormat="false" ht="12.75" hidden="false" customHeight="false" outlineLevel="0" collapsed="false">
      <c r="A33" s="365" t="s">
        <v>455</v>
      </c>
      <c r="B33" s="191" t="s">
        <v>486</v>
      </c>
      <c r="C33" s="380" t="n">
        <v>104.5</v>
      </c>
      <c r="D33" s="380" t="n">
        <v>119.9</v>
      </c>
      <c r="E33" s="380" t="n">
        <v>158.4</v>
      </c>
      <c r="F33" s="380" t="n">
        <v>118.2</v>
      </c>
      <c r="G33" s="380" t="n">
        <v>120.5</v>
      </c>
      <c r="H33" s="380" t="n">
        <v>112.9</v>
      </c>
      <c r="I33" s="380" t="n">
        <v>93</v>
      </c>
      <c r="J33" s="380" t="n">
        <v>127.8</v>
      </c>
      <c r="K33" s="380" t="n">
        <v>88.4</v>
      </c>
      <c r="L33" s="380" t="n">
        <v>91.5</v>
      </c>
      <c r="M33" s="380" t="n">
        <v>89.7</v>
      </c>
      <c r="N33" s="380" t="n">
        <v>91.9</v>
      </c>
      <c r="O33" s="380" t="n">
        <v>279.4</v>
      </c>
      <c r="P33" s="369" t="s">
        <v>455</v>
      </c>
      <c r="Q33" s="365" t="s">
        <v>486</v>
      </c>
    </row>
    <row r="34" customFormat="false" ht="12.75" hidden="false" customHeight="false" outlineLevel="0" collapsed="false">
      <c r="B34" s="191" t="s">
        <v>482</v>
      </c>
      <c r="C34" s="380" t="n">
        <v>103.9</v>
      </c>
      <c r="D34" s="380" t="n">
        <v>110.4</v>
      </c>
      <c r="E34" s="380" t="n">
        <v>139.2</v>
      </c>
      <c r="F34" s="380" t="n">
        <v>98.5</v>
      </c>
      <c r="G34" s="380" t="n">
        <v>116.1</v>
      </c>
      <c r="H34" s="380" t="n">
        <v>104.9</v>
      </c>
      <c r="I34" s="380" t="n">
        <v>93.2</v>
      </c>
      <c r="J34" s="380" t="n">
        <v>97.4</v>
      </c>
      <c r="K34" s="380" t="n">
        <v>95.4</v>
      </c>
      <c r="L34" s="380" t="n">
        <v>92.6</v>
      </c>
      <c r="M34" s="380" t="n">
        <v>83.2</v>
      </c>
      <c r="N34" s="380" t="n">
        <v>94.9</v>
      </c>
      <c r="O34" s="380" t="n">
        <v>281.5</v>
      </c>
      <c r="P34" s="369"/>
      <c r="Q34" s="365" t="s">
        <v>482</v>
      </c>
    </row>
    <row r="35" customFormat="false" ht="12.75" hidden="false" customHeight="false" outlineLevel="0" collapsed="false">
      <c r="B35" s="191" t="s">
        <v>483</v>
      </c>
      <c r="C35" s="380" t="n">
        <v>110.7</v>
      </c>
      <c r="D35" s="380" t="n">
        <v>118.2</v>
      </c>
      <c r="E35" s="380" t="n">
        <v>143.3</v>
      </c>
      <c r="F35" s="380" t="n">
        <v>107</v>
      </c>
      <c r="G35" s="380" t="n">
        <v>122.8</v>
      </c>
      <c r="H35" s="380" t="n">
        <v>118.1</v>
      </c>
      <c r="I35" s="380" t="n">
        <v>99.4</v>
      </c>
      <c r="J35" s="380" t="n">
        <v>88.4</v>
      </c>
      <c r="K35" s="380" t="n">
        <v>88.4</v>
      </c>
      <c r="L35" s="380" t="n">
        <v>101.5</v>
      </c>
      <c r="M35" s="380" t="n">
        <v>85</v>
      </c>
      <c r="N35" s="380" t="n">
        <v>105.5</v>
      </c>
      <c r="O35" s="380" t="n">
        <v>296.3</v>
      </c>
      <c r="P35" s="369"/>
      <c r="Q35" s="365" t="s">
        <v>483</v>
      </c>
    </row>
    <row r="36" customFormat="false" ht="12.75" hidden="false" customHeight="false" outlineLevel="0" collapsed="false">
      <c r="B36" s="191" t="s">
        <v>466</v>
      </c>
      <c r="C36" s="380" t="n">
        <v>103.1</v>
      </c>
      <c r="D36" s="380" t="n">
        <v>120.9</v>
      </c>
      <c r="E36" s="380" t="n">
        <v>143</v>
      </c>
      <c r="F36" s="380" t="n">
        <v>112.9</v>
      </c>
      <c r="G36" s="380" t="n">
        <v>126.7</v>
      </c>
      <c r="H36" s="380" t="n">
        <v>107.1</v>
      </c>
      <c r="I36" s="380" t="n">
        <v>91.6</v>
      </c>
      <c r="J36" s="380" t="n">
        <v>74.3</v>
      </c>
      <c r="K36" s="380" t="n">
        <v>81.7</v>
      </c>
      <c r="L36" s="380" t="n">
        <v>93.9</v>
      </c>
      <c r="M36" s="380" t="n">
        <v>81.2</v>
      </c>
      <c r="N36" s="380" t="n">
        <v>96.9</v>
      </c>
      <c r="O36" s="380" t="n">
        <v>275.1</v>
      </c>
      <c r="P36" s="369"/>
      <c r="Q36" s="365" t="s">
        <v>466</v>
      </c>
    </row>
    <row r="37" customFormat="false" ht="12.75" hidden="false" customHeight="false" outlineLevel="0" collapsed="false">
      <c r="B37" s="191" t="s">
        <v>487</v>
      </c>
      <c r="C37" s="380" t="n">
        <v>97.9</v>
      </c>
      <c r="D37" s="380" t="n">
        <v>115.3</v>
      </c>
      <c r="E37" s="380" t="n">
        <v>188</v>
      </c>
      <c r="F37" s="380" t="n">
        <v>103.6</v>
      </c>
      <c r="G37" s="380" t="n">
        <v>118.2</v>
      </c>
      <c r="H37" s="380" t="n">
        <v>114.8</v>
      </c>
      <c r="I37" s="380" t="n">
        <v>87</v>
      </c>
      <c r="J37" s="380" t="n">
        <v>62.6</v>
      </c>
      <c r="K37" s="380" t="n">
        <v>79.6</v>
      </c>
      <c r="L37" s="380" t="n">
        <v>89.5</v>
      </c>
      <c r="M37" s="380" t="n">
        <v>80.6</v>
      </c>
      <c r="N37" s="380" t="n">
        <v>91.6</v>
      </c>
      <c r="O37" s="380" t="n">
        <v>257.8</v>
      </c>
      <c r="P37" s="369"/>
      <c r="Q37" s="365" t="s">
        <v>487</v>
      </c>
    </row>
    <row r="38" customFormat="false" ht="12.75" hidden="false" customHeight="false" outlineLevel="0" collapsed="false">
      <c r="B38" s="191" t="s">
        <v>475</v>
      </c>
      <c r="C38" s="380" t="n">
        <v>109</v>
      </c>
      <c r="D38" s="380" t="n">
        <v>112.4</v>
      </c>
      <c r="E38" s="380" t="n">
        <v>141.6</v>
      </c>
      <c r="F38" s="380" t="n">
        <v>107.3</v>
      </c>
      <c r="G38" s="380" t="n">
        <v>113.4</v>
      </c>
      <c r="H38" s="380" t="n">
        <v>114.4</v>
      </c>
      <c r="I38" s="380" t="n">
        <v>98.5</v>
      </c>
      <c r="J38" s="380" t="n">
        <v>69.6</v>
      </c>
      <c r="K38" s="380" t="n">
        <v>101.6</v>
      </c>
      <c r="L38" s="380" t="n">
        <v>100</v>
      </c>
      <c r="M38" s="380" t="n">
        <v>90.1</v>
      </c>
      <c r="N38" s="380" t="n">
        <v>102.3</v>
      </c>
      <c r="O38" s="380" t="n">
        <v>288.6</v>
      </c>
      <c r="P38" s="369"/>
      <c r="Q38" s="365" t="s">
        <v>475</v>
      </c>
    </row>
    <row r="39" customFormat="false" ht="12.75" hidden="false" customHeight="false" outlineLevel="0" collapsed="false">
      <c r="B39" s="191" t="s">
        <v>476</v>
      </c>
      <c r="C39" s="380" t="n">
        <v>106</v>
      </c>
      <c r="D39" s="380" t="n">
        <v>115.1</v>
      </c>
      <c r="E39" s="380" t="n">
        <v>166.8</v>
      </c>
      <c r="F39" s="380" t="n">
        <v>106.3</v>
      </c>
      <c r="G39" s="380" t="n">
        <v>111.1</v>
      </c>
      <c r="H39" s="380" t="n">
        <v>146.7</v>
      </c>
      <c r="I39" s="380" t="n">
        <v>94.8</v>
      </c>
      <c r="J39" s="380" t="n">
        <v>78.6</v>
      </c>
      <c r="K39" s="380" t="n">
        <v>93.6</v>
      </c>
      <c r="L39" s="380" t="n">
        <v>95.9</v>
      </c>
      <c r="M39" s="380" t="n">
        <v>92.7</v>
      </c>
      <c r="N39" s="380" t="n">
        <v>96.7</v>
      </c>
      <c r="O39" s="380" t="n">
        <v>287.5</v>
      </c>
      <c r="P39" s="369"/>
      <c r="Q39" s="365" t="s">
        <v>476</v>
      </c>
    </row>
    <row r="40" customFormat="false" ht="12.75" hidden="false" customHeight="false" outlineLevel="0" collapsed="false">
      <c r="B40" s="191" t="s">
        <v>477</v>
      </c>
      <c r="C40" s="380" t="n">
        <v>96</v>
      </c>
      <c r="D40" s="380" t="n">
        <v>115.7</v>
      </c>
      <c r="E40" s="380" t="n">
        <v>148.3</v>
      </c>
      <c r="F40" s="380" t="n">
        <v>115.6</v>
      </c>
      <c r="G40" s="380" t="n">
        <v>114.6</v>
      </c>
      <c r="H40" s="380" t="n">
        <v>114.7</v>
      </c>
      <c r="I40" s="380" t="n">
        <v>84.7</v>
      </c>
      <c r="J40" s="380" t="n">
        <v>69.9</v>
      </c>
      <c r="K40" s="380" t="n">
        <v>91.2</v>
      </c>
      <c r="L40" s="380" t="n">
        <v>84.8</v>
      </c>
      <c r="M40" s="380" t="n">
        <v>82.1</v>
      </c>
      <c r="N40" s="380" t="n">
        <v>85.5</v>
      </c>
      <c r="O40" s="380" t="n">
        <v>258.2</v>
      </c>
      <c r="P40" s="369"/>
      <c r="Q40" s="365" t="s">
        <v>477</v>
      </c>
    </row>
    <row r="41" customFormat="false" ht="12.75" hidden="false" customHeight="false" outlineLevel="0" collapsed="false">
      <c r="B41" s="191" t="s">
        <v>478</v>
      </c>
      <c r="C41" s="380" t="n">
        <v>108.8</v>
      </c>
      <c r="D41" s="380" t="n">
        <v>113.8</v>
      </c>
      <c r="E41" s="380" t="n">
        <v>128.1</v>
      </c>
      <c r="F41" s="380" t="n">
        <v>108</v>
      </c>
      <c r="G41" s="380" t="n">
        <v>112.7</v>
      </c>
      <c r="H41" s="380" t="n">
        <v>131.1</v>
      </c>
      <c r="I41" s="380" t="n">
        <v>100.8</v>
      </c>
      <c r="J41" s="380" t="n">
        <v>84.5</v>
      </c>
      <c r="K41" s="380" t="n">
        <v>93</v>
      </c>
      <c r="L41" s="380" t="n">
        <v>102.9</v>
      </c>
      <c r="M41" s="380" t="n">
        <v>96.2</v>
      </c>
      <c r="N41" s="380" t="n">
        <v>104.5</v>
      </c>
      <c r="O41" s="380" t="n">
        <v>239.5</v>
      </c>
      <c r="P41" s="369"/>
      <c r="Q41" s="365" t="s">
        <v>478</v>
      </c>
    </row>
    <row r="42" customFormat="false" ht="12.75" hidden="false" customHeight="false" outlineLevel="0" collapsed="false">
      <c r="B42" s="191" t="s">
        <v>479</v>
      </c>
      <c r="C42" s="380" t="n">
        <v>116.1</v>
      </c>
      <c r="D42" s="380" t="n">
        <v>122</v>
      </c>
      <c r="E42" s="380" t="n">
        <v>152.3</v>
      </c>
      <c r="F42" s="380" t="n">
        <v>118.5</v>
      </c>
      <c r="G42" s="380" t="n">
        <v>116.8</v>
      </c>
      <c r="H42" s="380" t="n">
        <v>150.7</v>
      </c>
      <c r="I42" s="380" t="n">
        <v>107.5</v>
      </c>
      <c r="J42" s="380" t="n">
        <v>82.5</v>
      </c>
      <c r="K42" s="380" t="n">
        <v>108.9</v>
      </c>
      <c r="L42" s="380" t="n">
        <v>108.9</v>
      </c>
      <c r="M42" s="380" t="n">
        <v>104.1</v>
      </c>
      <c r="N42" s="380" t="n">
        <v>110.1</v>
      </c>
      <c r="O42" s="380" t="n">
        <v>257.1</v>
      </c>
      <c r="P42" s="369"/>
      <c r="Q42" s="365" t="s">
        <v>479</v>
      </c>
    </row>
    <row r="43" customFormat="false" ht="12.75" hidden="false" customHeight="false" outlineLevel="0" collapsed="false">
      <c r="B43" s="191" t="s">
        <v>480</v>
      </c>
      <c r="C43" s="380" t="n">
        <v>103.3</v>
      </c>
      <c r="D43" s="380" t="n">
        <v>112.9</v>
      </c>
      <c r="E43" s="380" t="n">
        <v>147.1</v>
      </c>
      <c r="F43" s="380" t="n">
        <v>108.8</v>
      </c>
      <c r="G43" s="380" t="n">
        <v>106.3</v>
      </c>
      <c r="H43" s="380" t="n">
        <v>149.2</v>
      </c>
      <c r="I43" s="380" t="n">
        <v>95.2</v>
      </c>
      <c r="J43" s="380" t="n">
        <v>76.5</v>
      </c>
      <c r="K43" s="380" t="n">
        <v>98.3</v>
      </c>
      <c r="L43" s="380" t="n">
        <v>95.9</v>
      </c>
      <c r="M43" s="380" t="n">
        <v>93.2</v>
      </c>
      <c r="N43" s="380" t="n">
        <v>96.6</v>
      </c>
      <c r="O43" s="380" t="n">
        <v>230.1</v>
      </c>
      <c r="P43" s="369"/>
      <c r="Q43" s="365" t="s">
        <v>480</v>
      </c>
    </row>
    <row r="44" customFormat="false" ht="12.75" hidden="false" customHeight="false" outlineLevel="0" collapsed="false">
      <c r="B44" s="191" t="s">
        <v>481</v>
      </c>
      <c r="C44" s="380" t="n">
        <v>104</v>
      </c>
      <c r="D44" s="380" t="n">
        <v>128.7</v>
      </c>
      <c r="E44" s="380" t="n">
        <v>158</v>
      </c>
      <c r="F44" s="380" t="n">
        <v>144.7</v>
      </c>
      <c r="G44" s="380" t="n">
        <v>118.3</v>
      </c>
      <c r="H44" s="380" t="n">
        <v>135</v>
      </c>
      <c r="I44" s="380" t="n">
        <v>94.4</v>
      </c>
      <c r="J44" s="380" t="n">
        <v>93.6</v>
      </c>
      <c r="K44" s="380" t="n">
        <v>108</v>
      </c>
      <c r="L44" s="380" t="n">
        <v>92.7</v>
      </c>
      <c r="M44" s="380" t="n">
        <v>86.9</v>
      </c>
      <c r="N44" s="380" t="n">
        <v>94.1</v>
      </c>
      <c r="O44" s="380" t="n">
        <v>228.2</v>
      </c>
      <c r="P44" s="369"/>
      <c r="Q44" s="365" t="s">
        <v>481</v>
      </c>
    </row>
    <row r="45" customFormat="false" ht="12.75" hidden="false" customHeight="false" outlineLevel="0" collapsed="false">
      <c r="A45" s="3" t="s">
        <v>1339</v>
      </c>
      <c r="B45" s="191" t="s">
        <v>486</v>
      </c>
      <c r="C45" s="380" t="n">
        <v>101.3</v>
      </c>
      <c r="D45" s="380" t="n">
        <v>111.3</v>
      </c>
      <c r="E45" s="380" t="n">
        <v>135.3</v>
      </c>
      <c r="F45" s="380" t="n">
        <v>109.3</v>
      </c>
      <c r="G45" s="380" t="n">
        <v>110.3</v>
      </c>
      <c r="H45" s="380" t="n">
        <v>116.3</v>
      </c>
      <c r="I45" s="380" t="n">
        <v>94</v>
      </c>
      <c r="J45" s="380" t="n">
        <v>103</v>
      </c>
      <c r="K45" s="380" t="n">
        <v>107.9</v>
      </c>
      <c r="L45" s="380" t="n">
        <v>91.6</v>
      </c>
      <c r="M45" s="380" t="n">
        <v>88.5</v>
      </c>
      <c r="N45" s="380" t="n">
        <v>92.4</v>
      </c>
      <c r="O45" s="380" t="n">
        <v>212.9</v>
      </c>
      <c r="P45" s="369" t="n">
        <v>2010</v>
      </c>
      <c r="Q45" s="365" t="s">
        <v>486</v>
      </c>
    </row>
    <row r="46" customFormat="false" ht="12.75" hidden="false" customHeight="false" outlineLevel="0" collapsed="false">
      <c r="B46" s="191" t="s">
        <v>482</v>
      </c>
      <c r="C46" s="380" t="n">
        <v>109.9</v>
      </c>
      <c r="D46" s="380" t="n">
        <v>112</v>
      </c>
      <c r="E46" s="380" t="n">
        <v>144</v>
      </c>
      <c r="F46" s="380" t="n">
        <v>106.9</v>
      </c>
      <c r="G46" s="380" t="n">
        <v>113.2</v>
      </c>
      <c r="H46" s="380" t="n">
        <v>112.3</v>
      </c>
      <c r="I46" s="380" t="n">
        <v>103</v>
      </c>
      <c r="J46" s="380" t="n">
        <v>108.1</v>
      </c>
      <c r="K46" s="380" t="n">
        <v>115</v>
      </c>
      <c r="L46" s="380" t="n">
        <v>101.2</v>
      </c>
      <c r="M46" s="380" t="n">
        <v>93.5</v>
      </c>
      <c r="N46" s="380" t="n">
        <v>103</v>
      </c>
      <c r="O46" s="380" t="n">
        <v>227.2</v>
      </c>
      <c r="P46" s="369"/>
      <c r="Q46" s="365" t="s">
        <v>482</v>
      </c>
    </row>
    <row r="47" customFormat="false" ht="12.75" hidden="false" customHeight="false" outlineLevel="0" collapsed="false">
      <c r="B47" s="191" t="s">
        <v>483</v>
      </c>
      <c r="C47" s="380" t="n">
        <v>124.3</v>
      </c>
      <c r="D47" s="380" t="n">
        <v>126.6</v>
      </c>
      <c r="E47" s="380" t="n">
        <v>137.2</v>
      </c>
      <c r="F47" s="380" t="n">
        <v>128.5</v>
      </c>
      <c r="G47" s="380" t="n">
        <v>126.4</v>
      </c>
      <c r="H47" s="380" t="n">
        <v>120.5</v>
      </c>
      <c r="I47" s="380" t="n">
        <v>116.4</v>
      </c>
      <c r="J47" s="380" t="n">
        <v>113.2</v>
      </c>
      <c r="K47" s="380" t="n">
        <v>139.1</v>
      </c>
      <c r="L47" s="380" t="n">
        <v>113.7</v>
      </c>
      <c r="M47" s="380" t="n">
        <v>112.9</v>
      </c>
      <c r="N47" s="380" t="n">
        <v>113.9</v>
      </c>
      <c r="O47" s="380" t="n">
        <v>258.4</v>
      </c>
      <c r="P47" s="369"/>
      <c r="Q47" s="365" t="s">
        <v>483</v>
      </c>
    </row>
    <row r="48" customFormat="false" ht="12.75" hidden="false" customHeight="false" outlineLevel="0" collapsed="false">
      <c r="B48" s="191" t="s">
        <v>466</v>
      </c>
      <c r="C48" s="380" t="n">
        <v>112.1</v>
      </c>
      <c r="D48" s="380" t="n">
        <v>119</v>
      </c>
      <c r="E48" s="380" t="n">
        <v>169</v>
      </c>
      <c r="F48" s="380" t="n">
        <v>108.6</v>
      </c>
      <c r="G48" s="380" t="n">
        <v>122.7</v>
      </c>
      <c r="H48" s="380" t="n">
        <v>116.3</v>
      </c>
      <c r="I48" s="380" t="n">
        <v>104.6</v>
      </c>
      <c r="J48" s="380" t="n">
        <v>87.4</v>
      </c>
      <c r="K48" s="380" t="n">
        <v>131.4</v>
      </c>
      <c r="L48" s="380" t="n">
        <v>102.3</v>
      </c>
      <c r="M48" s="380" t="n">
        <v>104.4</v>
      </c>
      <c r="N48" s="380" t="n">
        <v>101.8</v>
      </c>
      <c r="O48" s="380" t="n">
        <v>231.8</v>
      </c>
      <c r="P48" s="369"/>
      <c r="Q48" s="365" t="s">
        <v>466</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6</v>
      </c>
      <c r="B1" s="77"/>
      <c r="C1" s="77"/>
      <c r="D1" s="77"/>
      <c r="E1" s="77"/>
      <c r="F1" s="77"/>
      <c r="G1" s="77"/>
      <c r="H1" s="77"/>
      <c r="I1" s="374" t="s">
        <v>1349</v>
      </c>
      <c r="J1" s="374"/>
      <c r="K1" s="374"/>
      <c r="L1" s="374"/>
      <c r="M1" s="374"/>
      <c r="N1" s="374"/>
      <c r="O1" s="374"/>
      <c r="P1" s="374"/>
      <c r="Q1" s="20"/>
    </row>
    <row r="2" customFormat="false" ht="20.1" hidden="false" customHeight="true" outlineLevel="0" collapsed="false">
      <c r="A2" s="77" t="s">
        <v>1318</v>
      </c>
      <c r="B2" s="77"/>
      <c r="C2" s="77"/>
      <c r="D2" s="77"/>
      <c r="E2" s="77"/>
      <c r="F2" s="77"/>
      <c r="G2" s="77"/>
      <c r="H2" s="77"/>
      <c r="I2" s="77" t="s">
        <v>1354</v>
      </c>
      <c r="J2" s="77"/>
      <c r="K2" s="77"/>
      <c r="L2" s="77"/>
      <c r="M2" s="77"/>
      <c r="N2" s="77"/>
      <c r="O2" s="77"/>
      <c r="P2" s="77"/>
      <c r="Q2" s="77"/>
    </row>
    <row r="3" customFormat="false" ht="20.1" hidden="false" customHeight="true" outlineLevel="0" collapsed="false">
      <c r="A3" s="143" t="s">
        <v>1355</v>
      </c>
      <c r="B3" s="143"/>
      <c r="C3" s="143"/>
      <c r="D3" s="143"/>
      <c r="E3" s="143"/>
      <c r="F3" s="143"/>
      <c r="G3" s="143"/>
      <c r="H3" s="143"/>
      <c r="I3" s="143" t="s">
        <v>1355</v>
      </c>
      <c r="J3" s="143"/>
      <c r="K3" s="143"/>
      <c r="L3" s="143"/>
      <c r="M3" s="143"/>
      <c r="N3" s="143"/>
      <c r="O3" s="143"/>
      <c r="P3" s="143"/>
      <c r="Q3" s="143"/>
    </row>
    <row r="4" customFormat="false" ht="20.1" hidden="false" customHeight="true" outlineLevel="0" collapsed="false">
      <c r="A4" s="351" t="s">
        <v>1358</v>
      </c>
      <c r="B4" s="351"/>
      <c r="C4" s="351"/>
      <c r="D4" s="351"/>
      <c r="E4" s="351"/>
      <c r="F4" s="351"/>
      <c r="G4" s="351"/>
      <c r="H4" s="351"/>
      <c r="I4" s="351" t="s">
        <v>1358</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72" t="s">
        <v>1325</v>
      </c>
      <c r="D7" s="372" t="s">
        <v>1326</v>
      </c>
      <c r="E7" s="372" t="s">
        <v>1327</v>
      </c>
      <c r="F7" s="372" t="s">
        <v>1328</v>
      </c>
      <c r="G7" s="372" t="s">
        <v>1329</v>
      </c>
      <c r="H7" s="372" t="s">
        <v>1330</v>
      </c>
      <c r="I7" s="372" t="s">
        <v>1331</v>
      </c>
      <c r="J7" s="372" t="s">
        <v>1332</v>
      </c>
      <c r="K7" s="372" t="s">
        <v>1333</v>
      </c>
      <c r="L7" s="372" t="s">
        <v>1334</v>
      </c>
      <c r="M7" s="358" t="s">
        <v>1335</v>
      </c>
      <c r="N7" s="358" t="s">
        <v>1336</v>
      </c>
      <c r="O7" s="375" t="s">
        <v>1337</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53</v>
      </c>
      <c r="B9" s="191" t="s">
        <v>486</v>
      </c>
      <c r="C9" s="380" t="n">
        <v>122.1</v>
      </c>
      <c r="D9" s="380" t="n">
        <v>118.6</v>
      </c>
      <c r="E9" s="380" t="n">
        <v>68.9</v>
      </c>
      <c r="F9" s="380" t="n">
        <v>126.2</v>
      </c>
      <c r="G9" s="380" t="n">
        <v>118.4</v>
      </c>
      <c r="H9" s="380" t="n">
        <v>110.4</v>
      </c>
      <c r="I9" s="380" t="n">
        <v>122.4</v>
      </c>
      <c r="J9" s="380" t="n">
        <v>112.6</v>
      </c>
      <c r="K9" s="380" t="n">
        <v>162.9</v>
      </c>
      <c r="L9" s="380" t="n">
        <v>121.7</v>
      </c>
      <c r="M9" s="380" t="n">
        <v>149</v>
      </c>
      <c r="N9" s="380" t="n">
        <v>119.1</v>
      </c>
      <c r="O9" s="380" t="n">
        <v>117.5</v>
      </c>
      <c r="P9" s="367" t="s">
        <v>453</v>
      </c>
      <c r="Q9" s="365" t="s">
        <v>486</v>
      </c>
    </row>
    <row r="10" customFormat="false" ht="12.75" hidden="false" customHeight="false" outlineLevel="0" collapsed="false">
      <c r="B10" s="191" t="s">
        <v>482</v>
      </c>
      <c r="C10" s="380" t="n">
        <v>127.3</v>
      </c>
      <c r="D10" s="380" t="n">
        <v>128.2</v>
      </c>
      <c r="E10" s="380" t="n">
        <v>104.1</v>
      </c>
      <c r="F10" s="380" t="n">
        <v>116</v>
      </c>
      <c r="G10" s="380" t="n">
        <v>122.4</v>
      </c>
      <c r="H10" s="380" t="n">
        <v>160.8</v>
      </c>
      <c r="I10" s="380" t="n">
        <v>127.4</v>
      </c>
      <c r="J10" s="380" t="n">
        <v>117.9</v>
      </c>
      <c r="K10" s="380" t="n">
        <v>171.6</v>
      </c>
      <c r="L10" s="380" t="n">
        <v>126.4</v>
      </c>
      <c r="M10" s="380" t="n">
        <v>152</v>
      </c>
      <c r="N10" s="380" t="n">
        <v>124</v>
      </c>
      <c r="O10" s="380" t="n">
        <v>112.2</v>
      </c>
      <c r="P10" s="369"/>
      <c r="Q10" s="365" t="s">
        <v>482</v>
      </c>
    </row>
    <row r="11" customFormat="false" ht="12.75" hidden="false" customHeight="false" outlineLevel="0" collapsed="false">
      <c r="B11" s="191" t="s">
        <v>483</v>
      </c>
      <c r="C11" s="380" t="n">
        <v>124.8</v>
      </c>
      <c r="D11" s="380" t="n">
        <v>126.8</v>
      </c>
      <c r="E11" s="380" t="n">
        <v>125.3</v>
      </c>
      <c r="F11" s="380" t="n">
        <v>132.4</v>
      </c>
      <c r="G11" s="380" t="n">
        <v>128.5</v>
      </c>
      <c r="H11" s="380" t="n">
        <v>115</v>
      </c>
      <c r="I11" s="380" t="n">
        <v>124.9</v>
      </c>
      <c r="J11" s="380" t="n">
        <v>104</v>
      </c>
      <c r="K11" s="380" t="n">
        <v>167.9</v>
      </c>
      <c r="L11" s="380" t="n">
        <v>126.8</v>
      </c>
      <c r="M11" s="380" t="n">
        <v>162.3</v>
      </c>
      <c r="N11" s="380" t="n">
        <v>123.5</v>
      </c>
      <c r="O11" s="380" t="n">
        <v>111.1</v>
      </c>
      <c r="P11" s="369"/>
      <c r="Q11" s="365" t="s">
        <v>483</v>
      </c>
    </row>
    <row r="12" customFormat="false" ht="12.75" hidden="false" customHeight="false" outlineLevel="0" collapsed="false">
      <c r="B12" s="191" t="s">
        <v>466</v>
      </c>
      <c r="C12" s="380" t="n">
        <v>122.7</v>
      </c>
      <c r="D12" s="380" t="n">
        <v>130.7</v>
      </c>
      <c r="E12" s="380" t="n">
        <v>179.4</v>
      </c>
      <c r="F12" s="380" t="n">
        <v>111.1</v>
      </c>
      <c r="G12" s="380" t="n">
        <v>138.9</v>
      </c>
      <c r="H12" s="380" t="n">
        <v>128.8</v>
      </c>
      <c r="I12" s="380" t="n">
        <v>122.2</v>
      </c>
      <c r="J12" s="380" t="n">
        <v>116.9</v>
      </c>
      <c r="K12" s="380" t="n">
        <v>146.2</v>
      </c>
      <c r="L12" s="380" t="n">
        <v>121.7</v>
      </c>
      <c r="M12" s="380" t="n">
        <v>164</v>
      </c>
      <c r="N12" s="380" t="n">
        <v>117.7</v>
      </c>
      <c r="O12" s="380" t="n">
        <v>121.6</v>
      </c>
      <c r="P12" s="369"/>
      <c r="Q12" s="365" t="s">
        <v>466</v>
      </c>
    </row>
    <row r="13" customFormat="false" ht="12.75" hidden="false" customHeight="false" outlineLevel="0" collapsed="false">
      <c r="B13" s="191" t="s">
        <v>487</v>
      </c>
      <c r="C13" s="380" t="n">
        <v>116.5</v>
      </c>
      <c r="D13" s="380" t="n">
        <v>106.7</v>
      </c>
      <c r="E13" s="380" t="n">
        <v>85.7</v>
      </c>
      <c r="F13" s="380" t="n">
        <v>98.2</v>
      </c>
      <c r="G13" s="380" t="n">
        <v>111.1</v>
      </c>
      <c r="H13" s="380" t="n">
        <v>103.8</v>
      </c>
      <c r="I13" s="380" t="n">
        <v>117.1</v>
      </c>
      <c r="J13" s="380" t="n">
        <v>127.2</v>
      </c>
      <c r="K13" s="380" t="n">
        <v>149.5</v>
      </c>
      <c r="L13" s="380" t="n">
        <v>112</v>
      </c>
      <c r="M13" s="380" t="n">
        <v>143.4</v>
      </c>
      <c r="N13" s="380" t="n">
        <v>109</v>
      </c>
      <c r="O13" s="380" t="n">
        <v>111.3</v>
      </c>
      <c r="P13" s="369"/>
      <c r="Q13" s="365" t="s">
        <v>487</v>
      </c>
    </row>
    <row r="14" customFormat="false" ht="12.75" hidden="false" customHeight="false" outlineLevel="0" collapsed="false">
      <c r="B14" s="191" t="s">
        <v>475</v>
      </c>
      <c r="C14" s="380" t="n">
        <v>121</v>
      </c>
      <c r="D14" s="380" t="n">
        <v>115.8</v>
      </c>
      <c r="E14" s="380" t="n">
        <v>121.6</v>
      </c>
      <c r="F14" s="380" t="n">
        <v>126</v>
      </c>
      <c r="G14" s="380" t="n">
        <v>114</v>
      </c>
      <c r="H14" s="380" t="n">
        <v>108.8</v>
      </c>
      <c r="I14" s="380" t="n">
        <v>121.5</v>
      </c>
      <c r="J14" s="380" t="n">
        <v>118.5</v>
      </c>
      <c r="K14" s="380" t="n">
        <v>169</v>
      </c>
      <c r="L14" s="380" t="n">
        <v>118.5</v>
      </c>
      <c r="M14" s="380" t="n">
        <v>146.2</v>
      </c>
      <c r="N14" s="380" t="n">
        <v>115.9</v>
      </c>
      <c r="O14" s="380" t="n">
        <v>112.7</v>
      </c>
      <c r="P14" s="369"/>
      <c r="Q14" s="365" t="s">
        <v>475</v>
      </c>
    </row>
    <row r="15" customFormat="false" ht="12.75" hidden="false" customHeight="false" outlineLevel="0" collapsed="false">
      <c r="B15" s="191" t="s">
        <v>476</v>
      </c>
      <c r="C15" s="380" t="n">
        <v>121.5</v>
      </c>
      <c r="D15" s="380" t="n">
        <v>120.6</v>
      </c>
      <c r="E15" s="380" t="n">
        <v>93.7</v>
      </c>
      <c r="F15" s="380" t="n">
        <v>116.4</v>
      </c>
      <c r="G15" s="380" t="n">
        <v>118.5</v>
      </c>
      <c r="H15" s="380" t="n">
        <v>132.6</v>
      </c>
      <c r="I15" s="380" t="n">
        <v>121.7</v>
      </c>
      <c r="J15" s="380" t="n">
        <v>121.3</v>
      </c>
      <c r="K15" s="380" t="n">
        <v>158.2</v>
      </c>
      <c r="L15" s="380" t="n">
        <v>118.9</v>
      </c>
      <c r="M15" s="380" t="n">
        <v>164.2</v>
      </c>
      <c r="N15" s="380" t="n">
        <v>114.6</v>
      </c>
      <c r="O15" s="380" t="n">
        <v>107.2</v>
      </c>
      <c r="P15" s="369"/>
      <c r="Q15" s="365" t="s">
        <v>476</v>
      </c>
    </row>
    <row r="16" customFormat="false" ht="12.75" hidden="false" customHeight="false" outlineLevel="0" collapsed="false">
      <c r="B16" s="191" t="s">
        <v>477</v>
      </c>
      <c r="C16" s="380" t="n">
        <v>128.1</v>
      </c>
      <c r="D16" s="380" t="n">
        <v>113.3</v>
      </c>
      <c r="E16" s="380" t="n">
        <v>122.9</v>
      </c>
      <c r="F16" s="380" t="n">
        <v>110.9</v>
      </c>
      <c r="G16" s="380" t="n">
        <v>115.3</v>
      </c>
      <c r="H16" s="380" t="n">
        <v>109.9</v>
      </c>
      <c r="I16" s="380" t="n">
        <v>129.3</v>
      </c>
      <c r="J16" s="380" t="n">
        <v>128.6</v>
      </c>
      <c r="K16" s="380" t="n">
        <v>168.5</v>
      </c>
      <c r="L16" s="380" t="n">
        <v>126.4</v>
      </c>
      <c r="M16" s="380" t="n">
        <v>156.4</v>
      </c>
      <c r="N16" s="380" t="n">
        <v>123.5</v>
      </c>
      <c r="O16" s="380" t="n">
        <v>105.3</v>
      </c>
      <c r="P16" s="369"/>
      <c r="Q16" s="365" t="s">
        <v>477</v>
      </c>
    </row>
    <row r="17" customFormat="false" ht="12.75" hidden="false" customHeight="false" outlineLevel="0" collapsed="false">
      <c r="B17" s="191" t="s">
        <v>478</v>
      </c>
      <c r="C17" s="380" t="n">
        <v>123.4</v>
      </c>
      <c r="D17" s="380" t="n">
        <v>116.6</v>
      </c>
      <c r="E17" s="380" t="n">
        <v>79.3</v>
      </c>
      <c r="F17" s="380" t="n">
        <v>112.8</v>
      </c>
      <c r="G17" s="380" t="n">
        <v>113.9</v>
      </c>
      <c r="H17" s="380" t="n">
        <v>129.6</v>
      </c>
      <c r="I17" s="380" t="n">
        <v>124.1</v>
      </c>
      <c r="J17" s="380" t="n">
        <v>112.7</v>
      </c>
      <c r="K17" s="380" t="n">
        <v>160.1</v>
      </c>
      <c r="L17" s="380" t="n">
        <v>124.2</v>
      </c>
      <c r="M17" s="380" t="n">
        <v>147.1</v>
      </c>
      <c r="N17" s="380" t="n">
        <v>122.1</v>
      </c>
      <c r="O17" s="380" t="n">
        <v>102.1</v>
      </c>
      <c r="P17" s="369"/>
      <c r="Q17" s="365" t="s">
        <v>478</v>
      </c>
    </row>
    <row r="18" customFormat="false" ht="12.75" hidden="false" customHeight="false" outlineLevel="0" collapsed="false">
      <c r="B18" s="191" t="s">
        <v>479</v>
      </c>
      <c r="C18" s="380" t="n">
        <v>132</v>
      </c>
      <c r="D18" s="380" t="n">
        <v>130.7</v>
      </c>
      <c r="E18" s="380" t="n">
        <v>87.8</v>
      </c>
      <c r="F18" s="380" t="n">
        <v>129</v>
      </c>
      <c r="G18" s="380" t="n">
        <v>132.1</v>
      </c>
      <c r="H18" s="380" t="n">
        <v>129</v>
      </c>
      <c r="I18" s="380" t="n">
        <v>132.2</v>
      </c>
      <c r="J18" s="380" t="n">
        <v>129</v>
      </c>
      <c r="K18" s="380" t="n">
        <v>149.1</v>
      </c>
      <c r="L18" s="380" t="n">
        <v>131.7</v>
      </c>
      <c r="M18" s="380" t="n">
        <v>159</v>
      </c>
      <c r="N18" s="380" t="n">
        <v>129.1</v>
      </c>
      <c r="O18" s="380" t="n">
        <v>120</v>
      </c>
      <c r="P18" s="369"/>
      <c r="Q18" s="365" t="s">
        <v>479</v>
      </c>
    </row>
    <row r="19" customFormat="false" ht="12.75" hidden="false" customHeight="false" outlineLevel="0" collapsed="false">
      <c r="B19" s="191" t="s">
        <v>480</v>
      </c>
      <c r="C19" s="380" t="n">
        <v>132</v>
      </c>
      <c r="D19" s="380" t="n">
        <v>132</v>
      </c>
      <c r="E19" s="380" t="n">
        <v>103.2</v>
      </c>
      <c r="F19" s="380" t="n">
        <v>133.8</v>
      </c>
      <c r="G19" s="380" t="n">
        <v>134.7</v>
      </c>
      <c r="H19" s="380" t="n">
        <v>122</v>
      </c>
      <c r="I19" s="380" t="n">
        <v>132.1</v>
      </c>
      <c r="J19" s="380" t="n">
        <v>152.1</v>
      </c>
      <c r="K19" s="380" t="n">
        <v>148</v>
      </c>
      <c r="L19" s="380" t="n">
        <v>125.8</v>
      </c>
      <c r="M19" s="380" t="n">
        <v>147.9</v>
      </c>
      <c r="N19" s="380" t="n">
        <v>123.7</v>
      </c>
      <c r="O19" s="380" t="n">
        <v>119.7</v>
      </c>
      <c r="P19" s="369"/>
      <c r="Q19" s="365" t="s">
        <v>480</v>
      </c>
    </row>
    <row r="20" customFormat="false" ht="12.75" hidden="false" customHeight="false" outlineLevel="0" collapsed="false">
      <c r="B20" s="191" t="s">
        <v>481</v>
      </c>
      <c r="C20" s="380" t="n">
        <v>126.6</v>
      </c>
      <c r="D20" s="380" t="n">
        <v>123.3</v>
      </c>
      <c r="E20" s="380" t="n">
        <v>110.5</v>
      </c>
      <c r="F20" s="380" t="n">
        <v>124.2</v>
      </c>
      <c r="G20" s="380" t="n">
        <v>125.9</v>
      </c>
      <c r="H20" s="380" t="n">
        <v>114.4</v>
      </c>
      <c r="I20" s="380" t="n">
        <v>127.1</v>
      </c>
      <c r="J20" s="380" t="n">
        <v>152.7</v>
      </c>
      <c r="K20" s="380" t="n">
        <v>169.1</v>
      </c>
      <c r="L20" s="380" t="n">
        <v>117.2</v>
      </c>
      <c r="M20" s="380" t="n">
        <v>129.4</v>
      </c>
      <c r="N20" s="380" t="n">
        <v>116</v>
      </c>
      <c r="O20" s="380" t="n">
        <v>104.2</v>
      </c>
      <c r="P20" s="369"/>
      <c r="Q20" s="365" t="s">
        <v>481</v>
      </c>
    </row>
    <row r="21" customFormat="false" ht="12.75" hidden="false" customHeight="false" outlineLevel="0" collapsed="false">
      <c r="A21" s="365" t="s">
        <v>454</v>
      </c>
      <c r="B21" s="191" t="s">
        <v>486</v>
      </c>
      <c r="C21" s="380" t="n">
        <v>133.4</v>
      </c>
      <c r="D21" s="380" t="n">
        <v>131.3</v>
      </c>
      <c r="E21" s="380" t="n">
        <v>118.7</v>
      </c>
      <c r="F21" s="380" t="n">
        <v>119.8</v>
      </c>
      <c r="G21" s="380" t="n">
        <v>136.7</v>
      </c>
      <c r="H21" s="380" t="n">
        <v>128.9</v>
      </c>
      <c r="I21" s="380" t="n">
        <v>133.8</v>
      </c>
      <c r="J21" s="380" t="n">
        <v>160.4</v>
      </c>
      <c r="K21" s="380" t="n">
        <v>163.3</v>
      </c>
      <c r="L21" s="380" t="n">
        <v>124.7</v>
      </c>
      <c r="M21" s="380" t="n">
        <v>159.6</v>
      </c>
      <c r="N21" s="380" t="n">
        <v>121.4</v>
      </c>
      <c r="O21" s="380" t="n">
        <v>109.2</v>
      </c>
      <c r="P21" s="367" t="s">
        <v>454</v>
      </c>
      <c r="Q21" s="365" t="s">
        <v>486</v>
      </c>
    </row>
    <row r="22" customFormat="false" ht="12.75" hidden="false" customHeight="false" outlineLevel="0" collapsed="false">
      <c r="B22" s="191" t="s">
        <v>482</v>
      </c>
      <c r="C22" s="380" t="n">
        <v>129</v>
      </c>
      <c r="D22" s="380" t="n">
        <v>127.9</v>
      </c>
      <c r="E22" s="380" t="n">
        <v>99.7</v>
      </c>
      <c r="F22" s="380" t="n">
        <v>114.6</v>
      </c>
      <c r="G22" s="380" t="n">
        <v>135.1</v>
      </c>
      <c r="H22" s="380" t="n">
        <v>122.4</v>
      </c>
      <c r="I22" s="380" t="n">
        <v>129.4</v>
      </c>
      <c r="J22" s="380" t="n">
        <v>159.2</v>
      </c>
      <c r="K22" s="380" t="n">
        <v>151.6</v>
      </c>
      <c r="L22" s="380" t="n">
        <v>120</v>
      </c>
      <c r="M22" s="380" t="n">
        <v>153.9</v>
      </c>
      <c r="N22" s="380" t="n">
        <v>116.8</v>
      </c>
      <c r="O22" s="380" t="n">
        <v>101.7</v>
      </c>
      <c r="P22" s="369"/>
      <c r="Q22" s="365" t="s">
        <v>482</v>
      </c>
    </row>
    <row r="23" customFormat="false" ht="12.75" hidden="false" customHeight="false" outlineLevel="0" collapsed="false">
      <c r="B23" s="191" t="s">
        <v>483</v>
      </c>
      <c r="C23" s="380" t="n">
        <v>128.5</v>
      </c>
      <c r="D23" s="380" t="n">
        <v>129.7</v>
      </c>
      <c r="E23" s="380" t="n">
        <v>105.4</v>
      </c>
      <c r="F23" s="380" t="n">
        <v>115.9</v>
      </c>
      <c r="G23" s="380" t="n">
        <v>141.9</v>
      </c>
      <c r="H23" s="380" t="n">
        <v>109.4</v>
      </c>
      <c r="I23" s="380" t="n">
        <v>128.8</v>
      </c>
      <c r="J23" s="380" t="n">
        <v>151</v>
      </c>
      <c r="K23" s="380" t="n">
        <v>151.9</v>
      </c>
      <c r="L23" s="380" t="n">
        <v>121.2</v>
      </c>
      <c r="M23" s="380" t="n">
        <v>154.7</v>
      </c>
      <c r="N23" s="380" t="n">
        <v>118.1</v>
      </c>
      <c r="O23" s="380" t="n">
        <v>102.7</v>
      </c>
      <c r="P23" s="369"/>
      <c r="Q23" s="365" t="s">
        <v>483</v>
      </c>
    </row>
    <row r="24" customFormat="false" ht="12.75" hidden="false" customHeight="false" outlineLevel="0" collapsed="false">
      <c r="B24" s="191" t="s">
        <v>466</v>
      </c>
      <c r="C24" s="380" t="n">
        <v>135.4</v>
      </c>
      <c r="D24" s="380" t="n">
        <v>139.1</v>
      </c>
      <c r="E24" s="380" t="n">
        <v>115.2</v>
      </c>
      <c r="F24" s="380" t="n">
        <v>120.8</v>
      </c>
      <c r="G24" s="380" t="n">
        <v>149.1</v>
      </c>
      <c r="H24" s="380" t="n">
        <v>130.6</v>
      </c>
      <c r="I24" s="380" t="n">
        <v>135.5</v>
      </c>
      <c r="J24" s="380" t="n">
        <v>173.1</v>
      </c>
      <c r="K24" s="380" t="n">
        <v>167.4</v>
      </c>
      <c r="L24" s="380" t="n">
        <v>123.3</v>
      </c>
      <c r="M24" s="380" t="n">
        <v>167.3</v>
      </c>
      <c r="N24" s="380" t="n">
        <v>119.1</v>
      </c>
      <c r="O24" s="380" t="n">
        <v>114.9</v>
      </c>
      <c r="P24" s="369"/>
      <c r="Q24" s="365" t="s">
        <v>466</v>
      </c>
    </row>
    <row r="25" customFormat="false" ht="12.75" hidden="false" customHeight="false" outlineLevel="0" collapsed="false">
      <c r="B25" s="191" t="s">
        <v>487</v>
      </c>
      <c r="C25" s="380" t="n">
        <v>126.7</v>
      </c>
      <c r="D25" s="380" t="n">
        <v>134.2</v>
      </c>
      <c r="E25" s="380" t="n">
        <v>102.9</v>
      </c>
      <c r="F25" s="380" t="n">
        <v>126</v>
      </c>
      <c r="G25" s="380" t="n">
        <v>143.1</v>
      </c>
      <c r="H25" s="380" t="n">
        <v>117.2</v>
      </c>
      <c r="I25" s="380" t="n">
        <v>126.5</v>
      </c>
      <c r="J25" s="380" t="n">
        <v>163</v>
      </c>
      <c r="K25" s="380" t="n">
        <v>161.5</v>
      </c>
      <c r="L25" s="380" t="n">
        <v>114.3</v>
      </c>
      <c r="M25" s="380" t="n">
        <v>156.6</v>
      </c>
      <c r="N25" s="380" t="n">
        <v>110.3</v>
      </c>
      <c r="O25" s="380" t="n">
        <v>109</v>
      </c>
      <c r="P25" s="369"/>
      <c r="Q25" s="365" t="s">
        <v>487</v>
      </c>
    </row>
    <row r="26" customFormat="false" ht="12.75" hidden="false" customHeight="false" outlineLevel="0" collapsed="false">
      <c r="B26" s="191" t="s">
        <v>475</v>
      </c>
      <c r="C26" s="380" t="n">
        <v>130.2</v>
      </c>
      <c r="D26" s="380" t="n">
        <v>132.2</v>
      </c>
      <c r="E26" s="380" t="n">
        <v>107.5</v>
      </c>
      <c r="F26" s="380" t="n">
        <v>120.6</v>
      </c>
      <c r="G26" s="380" t="n">
        <v>135.8</v>
      </c>
      <c r="H26" s="380" t="n">
        <v>135.4</v>
      </c>
      <c r="I26" s="380" t="n">
        <v>130.2</v>
      </c>
      <c r="J26" s="380" t="n">
        <v>160.5</v>
      </c>
      <c r="K26" s="380" t="n">
        <v>179.6</v>
      </c>
      <c r="L26" s="380" t="n">
        <v>118.5</v>
      </c>
      <c r="M26" s="380" t="n">
        <v>162</v>
      </c>
      <c r="N26" s="380" t="n">
        <v>114.3</v>
      </c>
      <c r="O26" s="380" t="n">
        <v>125.8</v>
      </c>
      <c r="P26" s="369"/>
      <c r="Q26" s="365" t="s">
        <v>475</v>
      </c>
    </row>
    <row r="27" customFormat="false" ht="12.75" hidden="false" customHeight="false" outlineLevel="0" collapsed="false">
      <c r="B27" s="191" t="s">
        <v>476</v>
      </c>
      <c r="C27" s="380" t="n">
        <v>145.4</v>
      </c>
      <c r="D27" s="380" t="n">
        <v>137.5</v>
      </c>
      <c r="E27" s="380" t="n">
        <v>92.6</v>
      </c>
      <c r="F27" s="380" t="n">
        <v>122.6</v>
      </c>
      <c r="G27" s="380" t="n">
        <v>146.7</v>
      </c>
      <c r="H27" s="380" t="n">
        <v>127.6</v>
      </c>
      <c r="I27" s="380" t="n">
        <v>146.3</v>
      </c>
      <c r="J27" s="380" t="n">
        <v>202.8</v>
      </c>
      <c r="K27" s="380" t="n">
        <v>188.7</v>
      </c>
      <c r="L27" s="380" t="n">
        <v>128.4</v>
      </c>
      <c r="M27" s="380" t="n">
        <v>176.8</v>
      </c>
      <c r="N27" s="380" t="n">
        <v>123.8</v>
      </c>
      <c r="O27" s="380" t="n">
        <v>116.2</v>
      </c>
      <c r="P27" s="369"/>
      <c r="Q27" s="365" t="s">
        <v>476</v>
      </c>
    </row>
    <row r="28" customFormat="false" ht="12.75" hidden="false" customHeight="false" outlineLevel="0" collapsed="false">
      <c r="B28" s="191" t="s">
        <v>477</v>
      </c>
      <c r="C28" s="380" t="n">
        <v>132.8</v>
      </c>
      <c r="D28" s="380" t="n">
        <v>122.8</v>
      </c>
      <c r="E28" s="380" t="n">
        <v>98.7</v>
      </c>
      <c r="F28" s="380" t="n">
        <v>114.9</v>
      </c>
      <c r="G28" s="380" t="n">
        <v>127</v>
      </c>
      <c r="H28" s="380" t="n">
        <v>119.9</v>
      </c>
      <c r="I28" s="380" t="n">
        <v>133.9</v>
      </c>
      <c r="J28" s="380" t="n">
        <v>176.6</v>
      </c>
      <c r="K28" s="380" t="n">
        <v>175</v>
      </c>
      <c r="L28" s="380" t="n">
        <v>119.7</v>
      </c>
      <c r="M28" s="380" t="n">
        <v>151</v>
      </c>
      <c r="N28" s="380" t="n">
        <v>116.7</v>
      </c>
      <c r="O28" s="380" t="n">
        <v>96.2</v>
      </c>
      <c r="P28" s="369"/>
      <c r="Q28" s="365" t="s">
        <v>477</v>
      </c>
    </row>
    <row r="29" customFormat="false" ht="12.75" hidden="false" customHeight="false" outlineLevel="0" collapsed="false">
      <c r="B29" s="191" t="s">
        <v>478</v>
      </c>
      <c r="C29" s="380" t="n">
        <v>142.2</v>
      </c>
      <c r="D29" s="380" t="n">
        <v>131.1</v>
      </c>
      <c r="E29" s="380" t="n">
        <v>80.2</v>
      </c>
      <c r="F29" s="380" t="n">
        <v>136.5</v>
      </c>
      <c r="G29" s="380" t="n">
        <v>130.6</v>
      </c>
      <c r="H29" s="380" t="n">
        <v>126.9</v>
      </c>
      <c r="I29" s="380" t="n">
        <v>143.3</v>
      </c>
      <c r="J29" s="380" t="n">
        <v>187.9</v>
      </c>
      <c r="K29" s="380" t="n">
        <v>170.3</v>
      </c>
      <c r="L29" s="380" t="n">
        <v>129.8</v>
      </c>
      <c r="M29" s="380" t="n">
        <v>166.2</v>
      </c>
      <c r="N29" s="380" t="n">
        <v>126.3</v>
      </c>
      <c r="O29" s="380" t="n">
        <v>105.7</v>
      </c>
      <c r="P29" s="369"/>
      <c r="Q29" s="365" t="s">
        <v>478</v>
      </c>
    </row>
    <row r="30" customFormat="false" ht="12.75" hidden="false" customHeight="false" outlineLevel="0" collapsed="false">
      <c r="B30" s="191" t="s">
        <v>479</v>
      </c>
      <c r="C30" s="380" t="n">
        <v>142.5</v>
      </c>
      <c r="D30" s="380" t="n">
        <v>148.7</v>
      </c>
      <c r="E30" s="380" t="n">
        <v>93.3</v>
      </c>
      <c r="F30" s="380" t="n">
        <v>147.6</v>
      </c>
      <c r="G30" s="380" t="n">
        <v>145.6</v>
      </c>
      <c r="H30" s="380" t="n">
        <v>160.1</v>
      </c>
      <c r="I30" s="380" t="n">
        <v>142.4</v>
      </c>
      <c r="J30" s="380" t="n">
        <v>164.5</v>
      </c>
      <c r="K30" s="380" t="n">
        <v>199.7</v>
      </c>
      <c r="L30" s="380" t="n">
        <v>132.2</v>
      </c>
      <c r="M30" s="380" t="n">
        <v>173.7</v>
      </c>
      <c r="N30" s="380" t="n">
        <v>128.3</v>
      </c>
      <c r="O30" s="380" t="n">
        <v>126.9</v>
      </c>
      <c r="P30" s="369"/>
      <c r="Q30" s="365" t="s">
        <v>479</v>
      </c>
    </row>
    <row r="31" customFormat="false" ht="12.75" hidden="false" customHeight="false" outlineLevel="0" collapsed="false">
      <c r="B31" s="191" t="s">
        <v>480</v>
      </c>
      <c r="C31" s="380" t="n">
        <v>139.7</v>
      </c>
      <c r="D31" s="380" t="n">
        <v>141.3</v>
      </c>
      <c r="E31" s="380" t="n">
        <v>132.5</v>
      </c>
      <c r="F31" s="380" t="n">
        <v>130.9</v>
      </c>
      <c r="G31" s="380" t="n">
        <v>146.7</v>
      </c>
      <c r="H31" s="380" t="n">
        <v>137.3</v>
      </c>
      <c r="I31" s="380" t="n">
        <v>139.4</v>
      </c>
      <c r="J31" s="380" t="n">
        <v>163.4</v>
      </c>
      <c r="K31" s="380" t="n">
        <v>168.9</v>
      </c>
      <c r="L31" s="380" t="n">
        <v>130.9</v>
      </c>
      <c r="M31" s="380" t="n">
        <v>152</v>
      </c>
      <c r="N31" s="380" t="n">
        <v>128.9</v>
      </c>
      <c r="O31" s="380" t="n">
        <v>151.1</v>
      </c>
      <c r="P31" s="369"/>
      <c r="Q31" s="365" t="s">
        <v>480</v>
      </c>
    </row>
    <row r="32" customFormat="false" ht="12.75" hidden="false" customHeight="false" outlineLevel="0" collapsed="false">
      <c r="B32" s="191" t="s">
        <v>481</v>
      </c>
      <c r="C32" s="380" t="n">
        <v>126.5</v>
      </c>
      <c r="D32" s="380" t="n">
        <v>134.3</v>
      </c>
      <c r="E32" s="380" t="n">
        <v>64.9</v>
      </c>
      <c r="F32" s="380" t="n">
        <v>124</v>
      </c>
      <c r="G32" s="380" t="n">
        <v>134.5</v>
      </c>
      <c r="H32" s="380" t="n">
        <v>146.6</v>
      </c>
      <c r="I32" s="380" t="n">
        <v>126.2</v>
      </c>
      <c r="J32" s="380" t="n">
        <v>140</v>
      </c>
      <c r="K32" s="380" t="n">
        <v>132.5</v>
      </c>
      <c r="L32" s="380" t="n">
        <v>122.1</v>
      </c>
      <c r="M32" s="380" t="n">
        <v>127.2</v>
      </c>
      <c r="N32" s="380" t="n">
        <v>121.6</v>
      </c>
      <c r="O32" s="380" t="n">
        <v>117</v>
      </c>
      <c r="P32" s="369"/>
      <c r="Q32" s="365" t="s">
        <v>481</v>
      </c>
    </row>
    <row r="33" customFormat="false" ht="12.75" hidden="false" customHeight="false" outlineLevel="0" collapsed="false">
      <c r="A33" s="365" t="s">
        <v>455</v>
      </c>
      <c r="B33" s="191" t="s">
        <v>486</v>
      </c>
      <c r="C33" s="380" t="n">
        <v>117.9</v>
      </c>
      <c r="D33" s="380" t="n">
        <v>132.5</v>
      </c>
      <c r="E33" s="380" t="n">
        <v>80.5</v>
      </c>
      <c r="F33" s="380" t="n">
        <v>128.4</v>
      </c>
      <c r="G33" s="380" t="n">
        <v>132.1</v>
      </c>
      <c r="H33" s="380" t="n">
        <v>139</v>
      </c>
      <c r="I33" s="380" t="n">
        <v>116.6</v>
      </c>
      <c r="J33" s="380" t="n">
        <v>130.1</v>
      </c>
      <c r="K33" s="380" t="n">
        <v>104.6</v>
      </c>
      <c r="L33" s="380" t="n">
        <v>114.1</v>
      </c>
      <c r="M33" s="380" t="n">
        <v>140.1</v>
      </c>
      <c r="N33" s="380" t="n">
        <v>111.7</v>
      </c>
      <c r="O33" s="380" t="n">
        <v>147.1</v>
      </c>
      <c r="P33" s="369" t="s">
        <v>455</v>
      </c>
      <c r="Q33" s="365" t="s">
        <v>486</v>
      </c>
    </row>
    <row r="34" customFormat="false" ht="12.75" hidden="false" customHeight="false" outlineLevel="0" collapsed="false">
      <c r="B34" s="191" t="s">
        <v>482</v>
      </c>
      <c r="C34" s="380" t="n">
        <v>110.5</v>
      </c>
      <c r="D34" s="380" t="n">
        <v>117.4</v>
      </c>
      <c r="E34" s="380" t="n">
        <v>78</v>
      </c>
      <c r="F34" s="380" t="n">
        <v>114.6</v>
      </c>
      <c r="G34" s="380" t="n">
        <v>117.1</v>
      </c>
      <c r="H34" s="380" t="n">
        <v>121.9</v>
      </c>
      <c r="I34" s="380" t="n">
        <v>109.5</v>
      </c>
      <c r="J34" s="380" t="n">
        <v>108.5</v>
      </c>
      <c r="K34" s="380" t="n">
        <v>110.6</v>
      </c>
      <c r="L34" s="380" t="n">
        <v>109.7</v>
      </c>
      <c r="M34" s="380" t="n">
        <v>126.8</v>
      </c>
      <c r="N34" s="380" t="n">
        <v>108</v>
      </c>
      <c r="O34" s="380" t="n">
        <v>157.8</v>
      </c>
      <c r="P34" s="369"/>
      <c r="Q34" s="365" t="s">
        <v>482</v>
      </c>
    </row>
    <row r="35" customFormat="false" ht="12.75" hidden="false" customHeight="false" outlineLevel="0" collapsed="false">
      <c r="B35" s="191" t="s">
        <v>483</v>
      </c>
      <c r="C35" s="380" t="n">
        <v>114.3</v>
      </c>
      <c r="D35" s="380" t="n">
        <v>136.4</v>
      </c>
      <c r="E35" s="380" t="n">
        <v>95.9</v>
      </c>
      <c r="F35" s="380" t="n">
        <v>119.5</v>
      </c>
      <c r="G35" s="380" t="n">
        <v>138.9</v>
      </c>
      <c r="H35" s="380" t="n">
        <v>149.6</v>
      </c>
      <c r="I35" s="380" t="n">
        <v>110.3</v>
      </c>
      <c r="J35" s="380" t="n">
        <v>113.5</v>
      </c>
      <c r="K35" s="380" t="n">
        <v>118</v>
      </c>
      <c r="L35" s="380" t="n">
        <v>108.8</v>
      </c>
      <c r="M35" s="380" t="n">
        <v>132</v>
      </c>
      <c r="N35" s="380" t="n">
        <v>106.6</v>
      </c>
      <c r="O35" s="380" t="n">
        <v>313.6</v>
      </c>
      <c r="P35" s="369"/>
      <c r="Q35" s="365" t="s">
        <v>483</v>
      </c>
    </row>
    <row r="36" customFormat="false" ht="12.75" hidden="false" customHeight="false" outlineLevel="0" collapsed="false">
      <c r="B36" s="191" t="s">
        <v>466</v>
      </c>
      <c r="C36" s="380" t="n">
        <v>104.5</v>
      </c>
      <c r="D36" s="380" t="n">
        <v>126.6</v>
      </c>
      <c r="E36" s="380" t="n">
        <v>132</v>
      </c>
      <c r="F36" s="380" t="n">
        <v>112.2</v>
      </c>
      <c r="G36" s="380" t="n">
        <v>133.4</v>
      </c>
      <c r="H36" s="380" t="n">
        <v>123.4</v>
      </c>
      <c r="I36" s="380" t="n">
        <v>102.4</v>
      </c>
      <c r="J36" s="380" t="n">
        <v>97.4</v>
      </c>
      <c r="K36" s="380" t="n">
        <v>112.2</v>
      </c>
      <c r="L36" s="380" t="n">
        <v>103</v>
      </c>
      <c r="M36" s="380" t="n">
        <v>121.7</v>
      </c>
      <c r="N36" s="380" t="n">
        <v>101.2</v>
      </c>
      <c r="O36" s="380" t="n">
        <v>160.1</v>
      </c>
      <c r="P36" s="369"/>
      <c r="Q36" s="365" t="s">
        <v>466</v>
      </c>
    </row>
    <row r="37" customFormat="false" ht="12.75" hidden="false" customHeight="false" outlineLevel="0" collapsed="false">
      <c r="B37" s="191" t="s">
        <v>487</v>
      </c>
      <c r="C37" s="380" t="n">
        <v>97.7</v>
      </c>
      <c r="D37" s="380" t="n">
        <v>120.5</v>
      </c>
      <c r="E37" s="380" t="n">
        <v>121.7</v>
      </c>
      <c r="F37" s="380" t="n">
        <v>116.9</v>
      </c>
      <c r="G37" s="380" t="n">
        <v>127.4</v>
      </c>
      <c r="H37" s="380" t="n">
        <v>103.6</v>
      </c>
      <c r="I37" s="380" t="n">
        <v>95.6</v>
      </c>
      <c r="J37" s="380" t="n">
        <v>106.2</v>
      </c>
      <c r="K37" s="380" t="n">
        <v>90.3</v>
      </c>
      <c r="L37" s="380" t="n">
        <v>93.3</v>
      </c>
      <c r="M37" s="380" t="n">
        <v>121.1</v>
      </c>
      <c r="N37" s="380" t="n">
        <v>90.7</v>
      </c>
      <c r="O37" s="380" t="n">
        <v>154.4</v>
      </c>
      <c r="P37" s="369"/>
      <c r="Q37" s="365" t="s">
        <v>487</v>
      </c>
    </row>
    <row r="38" customFormat="false" ht="12.75" hidden="false" customHeight="false" outlineLevel="0" collapsed="false">
      <c r="B38" s="191" t="s">
        <v>475</v>
      </c>
      <c r="C38" s="380" t="n">
        <v>103.1</v>
      </c>
      <c r="D38" s="380" t="n">
        <v>127</v>
      </c>
      <c r="E38" s="380" t="n">
        <v>97.4</v>
      </c>
      <c r="F38" s="380" t="n">
        <v>124.6</v>
      </c>
      <c r="G38" s="380" t="n">
        <v>127.9</v>
      </c>
      <c r="H38" s="380" t="n">
        <v>127.7</v>
      </c>
      <c r="I38" s="380" t="n">
        <v>100.5</v>
      </c>
      <c r="J38" s="380" t="n">
        <v>97.3</v>
      </c>
      <c r="K38" s="380" t="n">
        <v>97.2</v>
      </c>
      <c r="L38" s="380" t="n">
        <v>101.6</v>
      </c>
      <c r="M38" s="380" t="n">
        <v>112.4</v>
      </c>
      <c r="N38" s="380" t="n">
        <v>100.6</v>
      </c>
      <c r="O38" s="380" t="n">
        <v>186.8</v>
      </c>
      <c r="P38" s="369"/>
      <c r="Q38" s="365" t="s">
        <v>475</v>
      </c>
    </row>
    <row r="39" customFormat="false" ht="12.75" hidden="false" customHeight="false" outlineLevel="0" collapsed="false">
      <c r="B39" s="191" t="s">
        <v>476</v>
      </c>
      <c r="C39" s="380" t="n">
        <v>110.4</v>
      </c>
      <c r="D39" s="380" t="n">
        <v>122</v>
      </c>
      <c r="E39" s="380" t="n">
        <v>136.8</v>
      </c>
      <c r="F39" s="380" t="n">
        <v>109.8</v>
      </c>
      <c r="G39" s="380" t="n">
        <v>125.3</v>
      </c>
      <c r="H39" s="380" t="n">
        <v>126.5</v>
      </c>
      <c r="I39" s="380" t="n">
        <v>109.2</v>
      </c>
      <c r="J39" s="380" t="n">
        <v>109</v>
      </c>
      <c r="K39" s="380" t="n">
        <v>92.7</v>
      </c>
      <c r="L39" s="380" t="n">
        <v>110.5</v>
      </c>
      <c r="M39" s="380" t="n">
        <v>128.8</v>
      </c>
      <c r="N39" s="380" t="n">
        <v>108.8</v>
      </c>
      <c r="O39" s="380" t="n">
        <v>150.4</v>
      </c>
      <c r="P39" s="369"/>
      <c r="Q39" s="365" t="s">
        <v>476</v>
      </c>
    </row>
    <row r="40" customFormat="false" ht="12.75" hidden="false" customHeight="false" outlineLevel="0" collapsed="false">
      <c r="B40" s="191" t="s">
        <v>477</v>
      </c>
      <c r="C40" s="380" t="n">
        <v>103.8</v>
      </c>
      <c r="D40" s="380" t="n">
        <v>112.8</v>
      </c>
      <c r="E40" s="380" t="n">
        <v>105.5</v>
      </c>
      <c r="F40" s="380" t="n">
        <v>112.5</v>
      </c>
      <c r="G40" s="380" t="n">
        <v>114.2</v>
      </c>
      <c r="H40" s="380" t="n">
        <v>109</v>
      </c>
      <c r="I40" s="380" t="n">
        <v>102.9</v>
      </c>
      <c r="J40" s="380" t="n">
        <v>118.3</v>
      </c>
      <c r="K40" s="380" t="n">
        <v>93</v>
      </c>
      <c r="L40" s="380" t="n">
        <v>99.8</v>
      </c>
      <c r="M40" s="380" t="n">
        <v>106.6</v>
      </c>
      <c r="N40" s="380" t="n">
        <v>99.1</v>
      </c>
      <c r="O40" s="380" t="n">
        <v>131.3</v>
      </c>
      <c r="P40" s="369"/>
      <c r="Q40" s="365" t="s">
        <v>477</v>
      </c>
    </row>
    <row r="41" customFormat="false" ht="12.75" hidden="false" customHeight="false" outlineLevel="0" collapsed="false">
      <c r="B41" s="191" t="s">
        <v>478</v>
      </c>
      <c r="C41" s="380" t="n">
        <v>120.3</v>
      </c>
      <c r="D41" s="380" t="n">
        <v>130.3</v>
      </c>
      <c r="E41" s="380" t="n">
        <v>80.9</v>
      </c>
      <c r="F41" s="380" t="n">
        <v>132.5</v>
      </c>
      <c r="G41" s="380" t="n">
        <v>127.9</v>
      </c>
      <c r="H41" s="380" t="n">
        <v>135.4</v>
      </c>
      <c r="I41" s="380" t="n">
        <v>119.4</v>
      </c>
      <c r="J41" s="380" t="n">
        <v>131.9</v>
      </c>
      <c r="K41" s="380" t="n">
        <v>115.7</v>
      </c>
      <c r="L41" s="380" t="n">
        <v>116.5</v>
      </c>
      <c r="M41" s="380" t="n">
        <v>124.7</v>
      </c>
      <c r="N41" s="380" t="n">
        <v>115.7</v>
      </c>
      <c r="O41" s="380" t="n">
        <v>144.3</v>
      </c>
      <c r="P41" s="369"/>
      <c r="Q41" s="365" t="s">
        <v>478</v>
      </c>
    </row>
    <row r="42" customFormat="false" ht="12.75" hidden="false" customHeight="false" outlineLevel="0" collapsed="false">
      <c r="B42" s="191" t="s">
        <v>479</v>
      </c>
      <c r="C42" s="380" t="n">
        <v>115.7</v>
      </c>
      <c r="D42" s="380" t="n">
        <v>120.8</v>
      </c>
      <c r="E42" s="380" t="n">
        <v>80.3</v>
      </c>
      <c r="F42" s="380" t="n">
        <v>128.3</v>
      </c>
      <c r="G42" s="380" t="n">
        <v>117.4</v>
      </c>
      <c r="H42" s="380" t="n">
        <v>122.4</v>
      </c>
      <c r="I42" s="380" t="n">
        <v>114.1</v>
      </c>
      <c r="J42" s="380" t="n">
        <v>114.7</v>
      </c>
      <c r="K42" s="380" t="n">
        <v>107.4</v>
      </c>
      <c r="L42" s="380" t="n">
        <v>114.4</v>
      </c>
      <c r="M42" s="380" t="n">
        <v>125.1</v>
      </c>
      <c r="N42" s="380" t="n">
        <v>113.4</v>
      </c>
      <c r="O42" s="380" t="n">
        <v>210.9</v>
      </c>
      <c r="P42" s="369"/>
      <c r="Q42" s="365" t="s">
        <v>479</v>
      </c>
    </row>
    <row r="43" customFormat="false" ht="12.75" hidden="false" customHeight="false" outlineLevel="0" collapsed="false">
      <c r="B43" s="191" t="s">
        <v>480</v>
      </c>
      <c r="C43" s="380" t="n">
        <v>112.8</v>
      </c>
      <c r="D43" s="380" t="n">
        <v>122.1</v>
      </c>
      <c r="E43" s="380" t="n">
        <v>95</v>
      </c>
      <c r="F43" s="380" t="n">
        <v>122.6</v>
      </c>
      <c r="G43" s="380" t="n">
        <v>121.9</v>
      </c>
      <c r="H43" s="380" t="n">
        <v>122</v>
      </c>
      <c r="I43" s="380" t="n">
        <v>111.7</v>
      </c>
      <c r="J43" s="380" t="n">
        <v>101.9</v>
      </c>
      <c r="K43" s="380" t="n">
        <v>113.1</v>
      </c>
      <c r="L43" s="380" t="n">
        <v>114.1</v>
      </c>
      <c r="M43" s="380" t="n">
        <v>118.7</v>
      </c>
      <c r="N43" s="380" t="n">
        <v>113.6</v>
      </c>
      <c r="O43" s="380" t="n">
        <v>157.8</v>
      </c>
      <c r="P43" s="369"/>
      <c r="Q43" s="365" t="s">
        <v>480</v>
      </c>
    </row>
    <row r="44" customFormat="false" ht="12.75" hidden="false" customHeight="false" outlineLevel="0" collapsed="false">
      <c r="B44" s="191" t="s">
        <v>481</v>
      </c>
      <c r="C44" s="380" t="n">
        <v>110.2</v>
      </c>
      <c r="D44" s="380" t="n">
        <v>114.7</v>
      </c>
      <c r="E44" s="380" t="n">
        <v>68.5</v>
      </c>
      <c r="F44" s="380" t="n">
        <v>117</v>
      </c>
      <c r="G44" s="380" t="n">
        <v>115.7</v>
      </c>
      <c r="H44" s="380" t="n">
        <v>109.3</v>
      </c>
      <c r="I44" s="380" t="n">
        <v>109.4</v>
      </c>
      <c r="J44" s="380" t="n">
        <v>120.6</v>
      </c>
      <c r="K44" s="380" t="n">
        <v>113.7</v>
      </c>
      <c r="L44" s="380" t="n">
        <v>106.1</v>
      </c>
      <c r="M44" s="380" t="n">
        <v>111.8</v>
      </c>
      <c r="N44" s="380" t="n">
        <v>105.6</v>
      </c>
      <c r="O44" s="380" t="n">
        <v>150.2</v>
      </c>
      <c r="P44" s="369"/>
      <c r="Q44" s="365" t="s">
        <v>481</v>
      </c>
    </row>
    <row r="45" customFormat="false" ht="12.75" hidden="false" customHeight="false" outlineLevel="0" collapsed="false">
      <c r="A45" s="3" t="s">
        <v>1339</v>
      </c>
      <c r="B45" s="191" t="s">
        <v>486</v>
      </c>
      <c r="C45" s="380" t="n">
        <v>114</v>
      </c>
      <c r="D45" s="380" t="n">
        <v>124.6</v>
      </c>
      <c r="E45" s="380" t="n">
        <v>66.5</v>
      </c>
      <c r="F45" s="380" t="n">
        <v>121.5</v>
      </c>
      <c r="G45" s="380" t="n">
        <v>126.3</v>
      </c>
      <c r="H45" s="380" t="n">
        <v>124</v>
      </c>
      <c r="I45" s="380" t="n">
        <v>112.5</v>
      </c>
      <c r="J45" s="380" t="n">
        <v>111.3</v>
      </c>
      <c r="K45" s="380" t="n">
        <v>122.2</v>
      </c>
      <c r="L45" s="380" t="n">
        <v>112</v>
      </c>
      <c r="M45" s="380" t="n">
        <v>131.1</v>
      </c>
      <c r="N45" s="380" t="n">
        <v>110.2</v>
      </c>
      <c r="O45" s="380" t="n">
        <v>182.6</v>
      </c>
      <c r="P45" s="369" t="n">
        <v>2010</v>
      </c>
      <c r="Q45" s="365" t="s">
        <v>486</v>
      </c>
    </row>
    <row r="46" customFormat="false" ht="12.75" hidden="false" customHeight="false" outlineLevel="0" collapsed="false">
      <c r="B46" s="191" t="s">
        <v>482</v>
      </c>
      <c r="C46" s="380" t="n">
        <v>109.2</v>
      </c>
      <c r="D46" s="380" t="n">
        <v>118.2</v>
      </c>
      <c r="E46" s="380" t="n">
        <v>78.5</v>
      </c>
      <c r="F46" s="380" t="n">
        <v>119.7</v>
      </c>
      <c r="G46" s="380" t="n">
        <v>117.7</v>
      </c>
      <c r="H46" s="380" t="n">
        <v>118.5</v>
      </c>
      <c r="I46" s="380" t="n">
        <v>107.4</v>
      </c>
      <c r="J46" s="380" t="n">
        <v>111.4</v>
      </c>
      <c r="K46" s="380" t="n">
        <v>123.8</v>
      </c>
      <c r="L46" s="380" t="n">
        <v>105.1</v>
      </c>
      <c r="M46" s="380" t="n">
        <v>124.9</v>
      </c>
      <c r="N46" s="380" t="n">
        <v>103.2</v>
      </c>
      <c r="O46" s="380" t="n">
        <v>202.1</v>
      </c>
      <c r="P46" s="369"/>
      <c r="Q46" s="365" t="s">
        <v>482</v>
      </c>
    </row>
    <row r="47" customFormat="false" ht="12.75" hidden="false" customHeight="false" outlineLevel="0" collapsed="false">
      <c r="B47" s="191" t="s">
        <v>483</v>
      </c>
      <c r="C47" s="380" t="n">
        <v>141</v>
      </c>
      <c r="D47" s="380" t="n">
        <v>139.4</v>
      </c>
      <c r="E47" s="380" t="n">
        <v>113.4</v>
      </c>
      <c r="F47" s="380" t="n">
        <v>136.3</v>
      </c>
      <c r="G47" s="380" t="n">
        <v>138.8</v>
      </c>
      <c r="H47" s="380" t="n">
        <v>145.2</v>
      </c>
      <c r="I47" s="380" t="n">
        <v>139.8</v>
      </c>
      <c r="J47" s="380" t="n">
        <v>128.2</v>
      </c>
      <c r="K47" s="380" t="n">
        <v>153.4</v>
      </c>
      <c r="L47" s="380" t="n">
        <v>141.7</v>
      </c>
      <c r="M47" s="380" t="n">
        <v>156.8</v>
      </c>
      <c r="N47" s="380" t="n">
        <v>140.3</v>
      </c>
      <c r="O47" s="380" t="n">
        <v>237.5</v>
      </c>
      <c r="P47" s="369"/>
      <c r="Q47" s="365" t="s">
        <v>483</v>
      </c>
    </row>
    <row r="48" customFormat="false" ht="12.75" hidden="false" customHeight="false" outlineLevel="0" collapsed="false">
      <c r="B48" s="191" t="s">
        <v>466</v>
      </c>
      <c r="C48" s="380" t="n">
        <v>126.7</v>
      </c>
      <c r="D48" s="380" t="n">
        <v>125.9</v>
      </c>
      <c r="E48" s="380" t="n">
        <v>126</v>
      </c>
      <c r="F48" s="380" t="n">
        <v>117.1</v>
      </c>
      <c r="G48" s="380" t="n">
        <v>125.9</v>
      </c>
      <c r="H48" s="380" t="n">
        <v>136.8</v>
      </c>
      <c r="I48" s="380" t="n">
        <v>125.8</v>
      </c>
      <c r="J48" s="380" t="n">
        <v>136.8</v>
      </c>
      <c r="K48" s="380" t="n">
        <v>146.9</v>
      </c>
      <c r="L48" s="380" t="n">
        <v>121.3</v>
      </c>
      <c r="M48" s="380" t="n">
        <v>143.5</v>
      </c>
      <c r="N48" s="380" t="n">
        <v>119.2</v>
      </c>
      <c r="O48" s="380" t="n">
        <v>194.7</v>
      </c>
      <c r="P48" s="369"/>
      <c r="Q48" s="365" t="s">
        <v>466</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359</v>
      </c>
      <c r="B1" s="77"/>
      <c r="C1" s="77"/>
      <c r="D1" s="77"/>
      <c r="E1" s="77"/>
      <c r="F1" s="77"/>
      <c r="G1" s="77"/>
      <c r="H1" s="77"/>
      <c r="I1" s="77" t="s">
        <v>1359</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3" t="s">
        <v>1360</v>
      </c>
      <c r="B3" s="143"/>
      <c r="C3" s="143"/>
      <c r="D3" s="143"/>
      <c r="E3" s="143"/>
      <c r="F3" s="143"/>
      <c r="G3" s="143"/>
      <c r="H3" s="143"/>
      <c r="I3" s="143" t="s">
        <v>1360</v>
      </c>
      <c r="J3" s="143"/>
      <c r="K3" s="143"/>
      <c r="L3" s="143"/>
      <c r="M3" s="143"/>
      <c r="N3" s="143"/>
      <c r="O3" s="143"/>
      <c r="P3" s="143"/>
      <c r="Q3" s="143"/>
    </row>
    <row r="4" customFormat="false" ht="20.1" hidden="false" customHeight="true" outlineLevel="0" collapsed="false">
      <c r="A4" s="351" t="s">
        <v>1361</v>
      </c>
      <c r="B4" s="351"/>
      <c r="C4" s="351"/>
      <c r="D4" s="351"/>
      <c r="E4" s="351"/>
      <c r="F4" s="351"/>
      <c r="G4" s="351"/>
      <c r="H4" s="351"/>
      <c r="I4" s="351" t="s">
        <v>1361</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72" t="s">
        <v>1325</v>
      </c>
      <c r="D7" s="372" t="s">
        <v>1326</v>
      </c>
      <c r="E7" s="372" t="s">
        <v>1327</v>
      </c>
      <c r="F7" s="372" t="s">
        <v>1328</v>
      </c>
      <c r="G7" s="372" t="s">
        <v>1329</v>
      </c>
      <c r="H7" s="372" t="s">
        <v>1330</v>
      </c>
      <c r="I7" s="372" t="s">
        <v>1331</v>
      </c>
      <c r="J7" s="372" t="s">
        <v>1332</v>
      </c>
      <c r="K7" s="372" t="s">
        <v>1333</v>
      </c>
      <c r="L7" s="372" t="s">
        <v>1334</v>
      </c>
      <c r="M7" s="358" t="s">
        <v>1335</v>
      </c>
      <c r="N7" s="358" t="s">
        <v>1336</v>
      </c>
      <c r="O7" s="375" t="s">
        <v>1337</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53</v>
      </c>
      <c r="B9" s="191" t="s">
        <v>486</v>
      </c>
      <c r="C9" s="380" t="n">
        <v>115.5</v>
      </c>
      <c r="D9" s="380" t="n">
        <v>105.8</v>
      </c>
      <c r="E9" s="380" t="n">
        <v>128.5</v>
      </c>
      <c r="F9" s="380" t="n">
        <v>105.1</v>
      </c>
      <c r="G9" s="380" t="n">
        <v>109.3</v>
      </c>
      <c r="H9" s="380" t="n">
        <v>95</v>
      </c>
      <c r="I9" s="380" t="n">
        <v>116.2</v>
      </c>
      <c r="J9" s="380" t="n">
        <v>108.8</v>
      </c>
      <c r="K9" s="380" t="n">
        <v>125.2</v>
      </c>
      <c r="L9" s="380" t="n">
        <v>115.7</v>
      </c>
      <c r="M9" s="380" t="n">
        <v>111.9</v>
      </c>
      <c r="N9" s="380" t="n">
        <v>116.4</v>
      </c>
      <c r="O9" s="380" t="n">
        <v>110.3</v>
      </c>
      <c r="P9" s="367" t="s">
        <v>453</v>
      </c>
      <c r="Q9" s="365" t="s">
        <v>486</v>
      </c>
    </row>
    <row r="10" customFormat="false" ht="12.75" hidden="false" customHeight="false" outlineLevel="0" collapsed="false">
      <c r="B10" s="191" t="s">
        <v>482</v>
      </c>
      <c r="C10" s="380" t="n">
        <v>114.1</v>
      </c>
      <c r="D10" s="380" t="n">
        <v>110.7</v>
      </c>
      <c r="E10" s="380" t="n">
        <v>99.9</v>
      </c>
      <c r="F10" s="380" t="n">
        <v>112</v>
      </c>
      <c r="G10" s="380" t="n">
        <v>111.1</v>
      </c>
      <c r="H10" s="380" t="n">
        <v>108.3</v>
      </c>
      <c r="I10" s="380" t="n">
        <v>114.2</v>
      </c>
      <c r="J10" s="380" t="n">
        <v>102.2</v>
      </c>
      <c r="K10" s="380" t="n">
        <v>121.8</v>
      </c>
      <c r="L10" s="380" t="n">
        <v>114</v>
      </c>
      <c r="M10" s="380" t="n">
        <v>111.7</v>
      </c>
      <c r="N10" s="380" t="n">
        <v>114.3</v>
      </c>
      <c r="O10" s="380" t="n">
        <v>118.1</v>
      </c>
      <c r="P10" s="369"/>
      <c r="Q10" s="365" t="s">
        <v>482</v>
      </c>
    </row>
    <row r="11" customFormat="false" ht="12.75" hidden="false" customHeight="false" outlineLevel="0" collapsed="false">
      <c r="B11" s="191" t="s">
        <v>483</v>
      </c>
      <c r="C11" s="380" t="n">
        <v>122.3</v>
      </c>
      <c r="D11" s="380" t="n">
        <v>110.2</v>
      </c>
      <c r="E11" s="380" t="n">
        <v>96.6</v>
      </c>
      <c r="F11" s="380" t="n">
        <v>109.4</v>
      </c>
      <c r="G11" s="380" t="n">
        <v>112.2</v>
      </c>
      <c r="H11" s="380" t="n">
        <v>108</v>
      </c>
      <c r="I11" s="380" t="n">
        <v>122.6</v>
      </c>
      <c r="J11" s="380" t="n">
        <v>105.3</v>
      </c>
      <c r="K11" s="380" t="n">
        <v>124.2</v>
      </c>
      <c r="L11" s="380" t="n">
        <v>122.7</v>
      </c>
      <c r="M11" s="380" t="n">
        <v>115.8</v>
      </c>
      <c r="N11" s="380" t="n">
        <v>123.9</v>
      </c>
      <c r="O11" s="380" t="n">
        <v>139.1</v>
      </c>
      <c r="P11" s="369"/>
      <c r="Q11" s="365" t="s">
        <v>483</v>
      </c>
    </row>
    <row r="12" customFormat="false" ht="12.75" hidden="false" customHeight="false" outlineLevel="0" collapsed="false">
      <c r="B12" s="191" t="s">
        <v>466</v>
      </c>
      <c r="C12" s="380" t="n">
        <v>115.3</v>
      </c>
      <c r="D12" s="380" t="n">
        <v>119.7</v>
      </c>
      <c r="E12" s="380" t="n">
        <v>97.7</v>
      </c>
      <c r="F12" s="380" t="n">
        <v>122.5</v>
      </c>
      <c r="G12" s="380" t="n">
        <v>117.3</v>
      </c>
      <c r="H12" s="380" t="n">
        <v>123.2</v>
      </c>
      <c r="I12" s="380" t="n">
        <v>115.5</v>
      </c>
      <c r="J12" s="380" t="n">
        <v>96.2</v>
      </c>
      <c r="K12" s="380" t="n">
        <v>122.8</v>
      </c>
      <c r="L12" s="380" t="n">
        <v>115.3</v>
      </c>
      <c r="M12" s="380" t="n">
        <v>111.8</v>
      </c>
      <c r="N12" s="380" t="n">
        <v>115.9</v>
      </c>
      <c r="O12" s="380" t="n">
        <v>96.8</v>
      </c>
      <c r="P12" s="369"/>
      <c r="Q12" s="365" t="s">
        <v>466</v>
      </c>
    </row>
    <row r="13" customFormat="false" ht="12.75" hidden="false" customHeight="false" outlineLevel="0" collapsed="false">
      <c r="B13" s="191" t="s">
        <v>487</v>
      </c>
      <c r="C13" s="380" t="n">
        <v>115.7</v>
      </c>
      <c r="D13" s="380" t="n">
        <v>109.7</v>
      </c>
      <c r="E13" s="380" t="n">
        <v>97.5</v>
      </c>
      <c r="F13" s="380" t="n">
        <v>115.7</v>
      </c>
      <c r="G13" s="380" t="n">
        <v>107.4</v>
      </c>
      <c r="H13" s="380" t="n">
        <v>105.9</v>
      </c>
      <c r="I13" s="380" t="n">
        <v>116.3</v>
      </c>
      <c r="J13" s="380" t="n">
        <v>79</v>
      </c>
      <c r="K13" s="380" t="n">
        <v>121</v>
      </c>
      <c r="L13" s="380" t="n">
        <v>116.5</v>
      </c>
      <c r="M13" s="380" t="n">
        <v>110.3</v>
      </c>
      <c r="N13" s="380" t="n">
        <v>117.6</v>
      </c>
      <c r="O13" s="380" t="n">
        <v>100.6</v>
      </c>
      <c r="P13" s="369"/>
      <c r="Q13" s="365" t="s">
        <v>487</v>
      </c>
    </row>
    <row r="14" customFormat="false" ht="12.75" hidden="false" customHeight="false" outlineLevel="0" collapsed="false">
      <c r="B14" s="191" t="s">
        <v>475</v>
      </c>
      <c r="C14" s="380" t="n">
        <v>120.3</v>
      </c>
      <c r="D14" s="380" t="n">
        <v>116.3</v>
      </c>
      <c r="E14" s="380" t="n">
        <v>102.9</v>
      </c>
      <c r="F14" s="380" t="n">
        <v>123.7</v>
      </c>
      <c r="G14" s="380" t="n">
        <v>110.1</v>
      </c>
      <c r="H14" s="380" t="n">
        <v>120</v>
      </c>
      <c r="I14" s="380" t="n">
        <v>120.8</v>
      </c>
      <c r="J14" s="380" t="n">
        <v>91.9</v>
      </c>
      <c r="K14" s="380" t="n">
        <v>127.5</v>
      </c>
      <c r="L14" s="380" t="n">
        <v>120.8</v>
      </c>
      <c r="M14" s="380" t="n">
        <v>113.3</v>
      </c>
      <c r="N14" s="380" t="n">
        <v>122</v>
      </c>
      <c r="O14" s="380" t="n">
        <v>104.8</v>
      </c>
      <c r="P14" s="369"/>
      <c r="Q14" s="365" t="s">
        <v>475</v>
      </c>
    </row>
    <row r="15" customFormat="false" ht="12.75" hidden="false" customHeight="false" outlineLevel="0" collapsed="false">
      <c r="B15" s="191" t="s">
        <v>476</v>
      </c>
      <c r="C15" s="380" t="n">
        <v>120.4</v>
      </c>
      <c r="D15" s="380" t="n">
        <v>112.3</v>
      </c>
      <c r="E15" s="380" t="n">
        <v>104.6</v>
      </c>
      <c r="F15" s="380" t="n">
        <v>116</v>
      </c>
      <c r="G15" s="380" t="n">
        <v>108.6</v>
      </c>
      <c r="H15" s="380" t="n">
        <v>115.9</v>
      </c>
      <c r="I15" s="380" t="n">
        <v>120.9</v>
      </c>
      <c r="J15" s="380" t="n">
        <v>88.3</v>
      </c>
      <c r="K15" s="380" t="n">
        <v>129.6</v>
      </c>
      <c r="L15" s="380" t="n">
        <v>120.9</v>
      </c>
      <c r="M15" s="380" t="n">
        <v>109.6</v>
      </c>
      <c r="N15" s="380" t="n">
        <v>122.8</v>
      </c>
      <c r="O15" s="380" t="n">
        <v>111.7</v>
      </c>
      <c r="P15" s="369"/>
      <c r="Q15" s="365" t="s">
        <v>476</v>
      </c>
    </row>
    <row r="16" customFormat="false" ht="12.75" hidden="false" customHeight="false" outlineLevel="0" collapsed="false">
      <c r="B16" s="191" t="s">
        <v>477</v>
      </c>
      <c r="C16" s="380" t="n">
        <v>116</v>
      </c>
      <c r="D16" s="380" t="n">
        <v>119.7</v>
      </c>
      <c r="E16" s="380" t="n">
        <v>103.2</v>
      </c>
      <c r="F16" s="380" t="n">
        <v>127.2</v>
      </c>
      <c r="G16" s="380" t="n">
        <v>111.8</v>
      </c>
      <c r="H16" s="380" t="n">
        <v>127.8</v>
      </c>
      <c r="I16" s="380" t="n">
        <v>115.9</v>
      </c>
      <c r="J16" s="380" t="n">
        <v>82.8</v>
      </c>
      <c r="K16" s="380" t="n">
        <v>109.1</v>
      </c>
      <c r="L16" s="380" t="n">
        <v>116.7</v>
      </c>
      <c r="M16" s="380" t="n">
        <v>109.8</v>
      </c>
      <c r="N16" s="380" t="n">
        <v>117.9</v>
      </c>
      <c r="O16" s="380" t="n">
        <v>110</v>
      </c>
      <c r="P16" s="369"/>
      <c r="Q16" s="365" t="s">
        <v>477</v>
      </c>
    </row>
    <row r="17" customFormat="false" ht="12.75" hidden="false" customHeight="false" outlineLevel="0" collapsed="false">
      <c r="B17" s="191" t="s">
        <v>478</v>
      </c>
      <c r="C17" s="380" t="n">
        <v>121.8</v>
      </c>
      <c r="D17" s="380" t="n">
        <v>116.7</v>
      </c>
      <c r="E17" s="380" t="n">
        <v>103.4</v>
      </c>
      <c r="F17" s="380" t="n">
        <v>118</v>
      </c>
      <c r="G17" s="380" t="n">
        <v>117.7</v>
      </c>
      <c r="H17" s="380" t="n">
        <v>113.5</v>
      </c>
      <c r="I17" s="380" t="n">
        <v>122</v>
      </c>
      <c r="J17" s="380" t="n">
        <v>94.6</v>
      </c>
      <c r="K17" s="380" t="n">
        <v>119.5</v>
      </c>
      <c r="L17" s="380" t="n">
        <v>122.5</v>
      </c>
      <c r="M17" s="380" t="n">
        <v>111.1</v>
      </c>
      <c r="N17" s="380" t="n">
        <v>124.4</v>
      </c>
      <c r="O17" s="380" t="n">
        <v>123.1</v>
      </c>
      <c r="P17" s="369"/>
      <c r="Q17" s="365" t="s">
        <v>478</v>
      </c>
    </row>
    <row r="18" customFormat="false" ht="12.75" hidden="false" customHeight="false" outlineLevel="0" collapsed="false">
      <c r="B18" s="191" t="s">
        <v>479</v>
      </c>
      <c r="C18" s="380" t="n">
        <v>130.9</v>
      </c>
      <c r="D18" s="380" t="n">
        <v>120.3</v>
      </c>
      <c r="E18" s="380" t="n">
        <v>111.9</v>
      </c>
      <c r="F18" s="380" t="n">
        <v>114.6</v>
      </c>
      <c r="G18" s="380" t="n">
        <v>122.1</v>
      </c>
      <c r="H18" s="380" t="n">
        <v>127.7</v>
      </c>
      <c r="I18" s="380" t="n">
        <v>131</v>
      </c>
      <c r="J18" s="380" t="n">
        <v>97</v>
      </c>
      <c r="K18" s="380" t="n">
        <v>124.9</v>
      </c>
      <c r="L18" s="380" t="n">
        <v>131.8</v>
      </c>
      <c r="M18" s="380" t="n">
        <v>117.6</v>
      </c>
      <c r="N18" s="380" t="n">
        <v>134.2</v>
      </c>
      <c r="O18" s="380" t="n">
        <v>150.9</v>
      </c>
      <c r="P18" s="369"/>
      <c r="Q18" s="365" t="s">
        <v>479</v>
      </c>
    </row>
    <row r="19" customFormat="false" ht="12.75" hidden="false" customHeight="false" outlineLevel="0" collapsed="false">
      <c r="B19" s="191" t="s">
        <v>480</v>
      </c>
      <c r="C19" s="380" t="n">
        <v>129.9</v>
      </c>
      <c r="D19" s="380" t="n">
        <v>125.9</v>
      </c>
      <c r="E19" s="380" t="n">
        <v>111.9</v>
      </c>
      <c r="F19" s="380" t="n">
        <v>129.7</v>
      </c>
      <c r="G19" s="380" t="n">
        <v>125.9</v>
      </c>
      <c r="H19" s="380" t="n">
        <v>120.1</v>
      </c>
      <c r="I19" s="380" t="n">
        <v>129.5</v>
      </c>
      <c r="J19" s="380" t="n">
        <v>100.9</v>
      </c>
      <c r="K19" s="380" t="n">
        <v>125</v>
      </c>
      <c r="L19" s="380" t="n">
        <v>130.1</v>
      </c>
      <c r="M19" s="380" t="n">
        <v>118.4</v>
      </c>
      <c r="N19" s="380" t="n">
        <v>132.1</v>
      </c>
      <c r="O19" s="380" t="n">
        <v>155.7</v>
      </c>
      <c r="P19" s="369"/>
      <c r="Q19" s="365" t="s">
        <v>480</v>
      </c>
    </row>
    <row r="20" customFormat="false" ht="12.75" hidden="false" customHeight="false" outlineLevel="0" collapsed="false">
      <c r="B20" s="191" t="s">
        <v>481</v>
      </c>
      <c r="C20" s="380" t="n">
        <v>107.7</v>
      </c>
      <c r="D20" s="380" t="n">
        <v>114.5</v>
      </c>
      <c r="E20" s="380" t="n">
        <v>104.5</v>
      </c>
      <c r="F20" s="380" t="n">
        <v>113.5</v>
      </c>
      <c r="G20" s="380" t="n">
        <v>111.4</v>
      </c>
      <c r="H20" s="380" t="n">
        <v>126.1</v>
      </c>
      <c r="I20" s="380" t="n">
        <v>106.9</v>
      </c>
      <c r="J20" s="380" t="n">
        <v>97.8</v>
      </c>
      <c r="K20" s="380" t="n">
        <v>116.6</v>
      </c>
      <c r="L20" s="380" t="n">
        <v>106.5</v>
      </c>
      <c r="M20" s="380" t="n">
        <v>87.9</v>
      </c>
      <c r="N20" s="380" t="n">
        <v>109.6</v>
      </c>
      <c r="O20" s="380" t="n">
        <v>131.9</v>
      </c>
      <c r="P20" s="369"/>
      <c r="Q20" s="365" t="s">
        <v>481</v>
      </c>
    </row>
    <row r="21" customFormat="false" ht="12.75" hidden="false" customHeight="false" outlineLevel="0" collapsed="false">
      <c r="A21" s="365" t="s">
        <v>454</v>
      </c>
      <c r="B21" s="191" t="s">
        <v>486</v>
      </c>
      <c r="C21" s="380" t="n">
        <v>123.2</v>
      </c>
      <c r="D21" s="380" t="n">
        <v>119.9</v>
      </c>
      <c r="E21" s="380" t="n">
        <v>124.6</v>
      </c>
      <c r="F21" s="380" t="n">
        <v>124.3</v>
      </c>
      <c r="G21" s="380" t="n">
        <v>118.8</v>
      </c>
      <c r="H21" s="380" t="n">
        <v>113.6</v>
      </c>
      <c r="I21" s="380" t="n">
        <v>124.2</v>
      </c>
      <c r="J21" s="380" t="n">
        <v>110.8</v>
      </c>
      <c r="K21" s="380" t="n">
        <v>129.2</v>
      </c>
      <c r="L21" s="380" t="n">
        <v>124.1</v>
      </c>
      <c r="M21" s="380" t="n">
        <v>122.4</v>
      </c>
      <c r="N21" s="380" t="n">
        <v>124.4</v>
      </c>
      <c r="O21" s="380" t="n">
        <v>81.1</v>
      </c>
      <c r="P21" s="367" t="s">
        <v>454</v>
      </c>
      <c r="Q21" s="365" t="s">
        <v>486</v>
      </c>
    </row>
    <row r="22" customFormat="false" ht="12.75" hidden="false" customHeight="false" outlineLevel="0" collapsed="false">
      <c r="B22" s="191" t="s">
        <v>482</v>
      </c>
      <c r="C22" s="380" t="n">
        <v>123.8</v>
      </c>
      <c r="D22" s="380" t="n">
        <v>114.8</v>
      </c>
      <c r="E22" s="380" t="n">
        <v>99.6</v>
      </c>
      <c r="F22" s="380" t="n">
        <v>115.2</v>
      </c>
      <c r="G22" s="380" t="n">
        <v>116.6</v>
      </c>
      <c r="H22" s="380" t="n">
        <v>111.5</v>
      </c>
      <c r="I22" s="380" t="n">
        <v>125.1</v>
      </c>
      <c r="J22" s="380" t="n">
        <v>105.1</v>
      </c>
      <c r="K22" s="380" t="n">
        <v>116.3</v>
      </c>
      <c r="L22" s="380" t="n">
        <v>125.8</v>
      </c>
      <c r="M22" s="380" t="n">
        <v>114.5</v>
      </c>
      <c r="N22" s="380" t="n">
        <v>127.7</v>
      </c>
      <c r="O22" s="380" t="n">
        <v>85.2</v>
      </c>
      <c r="P22" s="369"/>
      <c r="Q22" s="365" t="s">
        <v>482</v>
      </c>
    </row>
    <row r="23" customFormat="false" ht="12.75" hidden="false" customHeight="false" outlineLevel="0" collapsed="false">
      <c r="B23" s="191" t="s">
        <v>483</v>
      </c>
      <c r="C23" s="380" t="n">
        <v>123.3</v>
      </c>
      <c r="D23" s="380" t="n">
        <v>112.4</v>
      </c>
      <c r="E23" s="380" t="n">
        <v>93.9</v>
      </c>
      <c r="F23" s="380" t="n">
        <v>114</v>
      </c>
      <c r="G23" s="380" t="n">
        <v>110</v>
      </c>
      <c r="H23" s="380" t="n">
        <v>117.8</v>
      </c>
      <c r="I23" s="380" t="n">
        <v>124.5</v>
      </c>
      <c r="J23" s="380" t="n">
        <v>100.2</v>
      </c>
      <c r="K23" s="380" t="n">
        <v>129.5</v>
      </c>
      <c r="L23" s="380" t="n">
        <v>124.5</v>
      </c>
      <c r="M23" s="380" t="n">
        <v>114.8</v>
      </c>
      <c r="N23" s="380" t="n">
        <v>126.1</v>
      </c>
      <c r="O23" s="380" t="n">
        <v>96.9</v>
      </c>
      <c r="P23" s="369"/>
      <c r="Q23" s="365" t="s">
        <v>483</v>
      </c>
    </row>
    <row r="24" customFormat="false" ht="12.75" hidden="false" customHeight="false" outlineLevel="0" collapsed="false">
      <c r="B24" s="191" t="s">
        <v>466</v>
      </c>
      <c r="C24" s="380" t="n">
        <v>131.4</v>
      </c>
      <c r="D24" s="380" t="n">
        <v>122.8</v>
      </c>
      <c r="E24" s="380" t="n">
        <v>106.7</v>
      </c>
      <c r="F24" s="380" t="n">
        <v>122</v>
      </c>
      <c r="G24" s="380" t="n">
        <v>123.3</v>
      </c>
      <c r="H24" s="380" t="n">
        <v>125.2</v>
      </c>
      <c r="I24" s="380" t="n">
        <v>132.7</v>
      </c>
      <c r="J24" s="380" t="n">
        <v>96.3</v>
      </c>
      <c r="K24" s="380" t="n">
        <v>126.3</v>
      </c>
      <c r="L24" s="380" t="n">
        <v>133.5</v>
      </c>
      <c r="M24" s="380" t="n">
        <v>122.2</v>
      </c>
      <c r="N24" s="380" t="n">
        <v>135.5</v>
      </c>
      <c r="O24" s="380" t="n">
        <v>86.8</v>
      </c>
      <c r="P24" s="369"/>
      <c r="Q24" s="365" t="s">
        <v>466</v>
      </c>
    </row>
    <row r="25" customFormat="false" ht="12.75" hidden="false" customHeight="false" outlineLevel="0" collapsed="false">
      <c r="B25" s="191" t="s">
        <v>487</v>
      </c>
      <c r="C25" s="380" t="n">
        <v>118.8</v>
      </c>
      <c r="D25" s="380" t="n">
        <v>124.7</v>
      </c>
      <c r="E25" s="380" t="n">
        <v>80.9</v>
      </c>
      <c r="F25" s="380" t="n">
        <v>136.8</v>
      </c>
      <c r="G25" s="380" t="n">
        <v>119.4</v>
      </c>
      <c r="H25" s="380" t="n">
        <v>120.5</v>
      </c>
      <c r="I25" s="380" t="n">
        <v>119.2</v>
      </c>
      <c r="J25" s="380" t="n">
        <v>90.3</v>
      </c>
      <c r="K25" s="380" t="n">
        <v>117.5</v>
      </c>
      <c r="L25" s="380" t="n">
        <v>119.7</v>
      </c>
      <c r="M25" s="380" t="n">
        <v>114.9</v>
      </c>
      <c r="N25" s="380" t="n">
        <v>120.5</v>
      </c>
      <c r="O25" s="380" t="n">
        <v>83.4</v>
      </c>
      <c r="P25" s="369"/>
      <c r="Q25" s="365" t="s">
        <v>487</v>
      </c>
    </row>
    <row r="26" customFormat="false" ht="12.75" hidden="false" customHeight="false" outlineLevel="0" collapsed="false">
      <c r="B26" s="191" t="s">
        <v>475</v>
      </c>
      <c r="C26" s="380" t="n">
        <v>129.2</v>
      </c>
      <c r="D26" s="380" t="n">
        <v>126.4</v>
      </c>
      <c r="E26" s="380" t="n">
        <v>104.8</v>
      </c>
      <c r="F26" s="380" t="n">
        <v>129.2</v>
      </c>
      <c r="G26" s="380" t="n">
        <v>119.5</v>
      </c>
      <c r="H26" s="380" t="n">
        <v>141.4</v>
      </c>
      <c r="I26" s="380" t="n">
        <v>130.2</v>
      </c>
      <c r="J26" s="380" t="n">
        <v>110.4</v>
      </c>
      <c r="K26" s="380" t="n">
        <v>123.7</v>
      </c>
      <c r="L26" s="380" t="n">
        <v>130.8</v>
      </c>
      <c r="M26" s="380" t="n">
        <v>126.1</v>
      </c>
      <c r="N26" s="380" t="n">
        <v>131.6</v>
      </c>
      <c r="O26" s="380" t="n">
        <v>92.5</v>
      </c>
      <c r="P26" s="369"/>
      <c r="Q26" s="365" t="s">
        <v>475</v>
      </c>
    </row>
    <row r="27" customFormat="false" ht="12.75" hidden="false" customHeight="false" outlineLevel="0" collapsed="false">
      <c r="B27" s="191" t="s">
        <v>476</v>
      </c>
      <c r="C27" s="380" t="n">
        <v>125.3</v>
      </c>
      <c r="D27" s="380" t="n">
        <v>121.2</v>
      </c>
      <c r="E27" s="380" t="n">
        <v>103</v>
      </c>
      <c r="F27" s="380" t="n">
        <v>127.3</v>
      </c>
      <c r="G27" s="380" t="n">
        <v>111.7</v>
      </c>
      <c r="H27" s="380" t="n">
        <v>136.3</v>
      </c>
      <c r="I27" s="380" t="n">
        <v>126.2</v>
      </c>
      <c r="J27" s="380" t="n">
        <v>81.1</v>
      </c>
      <c r="K27" s="380" t="n">
        <v>124</v>
      </c>
      <c r="L27" s="380" t="n">
        <v>126.9</v>
      </c>
      <c r="M27" s="380" t="n">
        <v>117.7</v>
      </c>
      <c r="N27" s="380" t="n">
        <v>128.4</v>
      </c>
      <c r="O27" s="380" t="n">
        <v>91.2</v>
      </c>
      <c r="P27" s="369"/>
      <c r="Q27" s="365" t="s">
        <v>476</v>
      </c>
    </row>
    <row r="28" customFormat="false" ht="12.75" hidden="false" customHeight="false" outlineLevel="0" collapsed="false">
      <c r="B28" s="191" t="s">
        <v>477</v>
      </c>
      <c r="C28" s="380" t="n">
        <v>109.9</v>
      </c>
      <c r="D28" s="380" t="n">
        <v>120.2</v>
      </c>
      <c r="E28" s="380" t="n">
        <v>101.1</v>
      </c>
      <c r="F28" s="380" t="n">
        <v>125.9</v>
      </c>
      <c r="G28" s="380" t="n">
        <v>115.7</v>
      </c>
      <c r="H28" s="380" t="n">
        <v>123.4</v>
      </c>
      <c r="I28" s="380" t="n">
        <v>110.1</v>
      </c>
      <c r="J28" s="380" t="n">
        <v>70.9</v>
      </c>
      <c r="K28" s="380" t="n">
        <v>105.5</v>
      </c>
      <c r="L28" s="380" t="n">
        <v>110.9</v>
      </c>
      <c r="M28" s="380" t="n">
        <v>107.5</v>
      </c>
      <c r="N28" s="380" t="n">
        <v>111.5</v>
      </c>
      <c r="O28" s="380" t="n">
        <v>73.8</v>
      </c>
      <c r="P28" s="369"/>
      <c r="Q28" s="365" t="s">
        <v>477</v>
      </c>
    </row>
    <row r="29" customFormat="false" ht="12.75" hidden="false" customHeight="false" outlineLevel="0" collapsed="false">
      <c r="B29" s="191" t="s">
        <v>478</v>
      </c>
      <c r="C29" s="380" t="n">
        <v>126.2</v>
      </c>
      <c r="D29" s="380" t="n">
        <v>127.7</v>
      </c>
      <c r="E29" s="380" t="n">
        <v>120.6</v>
      </c>
      <c r="F29" s="380" t="n">
        <v>129.2</v>
      </c>
      <c r="G29" s="380" t="n">
        <v>126.4</v>
      </c>
      <c r="H29" s="380" t="n">
        <v>129.4</v>
      </c>
      <c r="I29" s="380" t="n">
        <v>126.8</v>
      </c>
      <c r="J29" s="380" t="n">
        <v>83.8</v>
      </c>
      <c r="K29" s="380" t="n">
        <v>113.1</v>
      </c>
      <c r="L29" s="380" t="n">
        <v>128.1</v>
      </c>
      <c r="M29" s="380" t="n">
        <v>114.3</v>
      </c>
      <c r="N29" s="380" t="n">
        <v>130.5</v>
      </c>
      <c r="O29" s="380" t="n">
        <v>92.4</v>
      </c>
      <c r="P29" s="369"/>
      <c r="Q29" s="365" t="s">
        <v>478</v>
      </c>
    </row>
    <row r="30" customFormat="false" ht="12.75" hidden="false" customHeight="false" outlineLevel="0" collapsed="false">
      <c r="B30" s="191" t="s">
        <v>479</v>
      </c>
      <c r="C30" s="380" t="n">
        <v>129.3</v>
      </c>
      <c r="D30" s="380" t="n">
        <v>136.4</v>
      </c>
      <c r="E30" s="380" t="n">
        <v>105.4</v>
      </c>
      <c r="F30" s="380" t="n">
        <v>133.9</v>
      </c>
      <c r="G30" s="380" t="n">
        <v>141</v>
      </c>
      <c r="H30" s="380" t="n">
        <v>132.8</v>
      </c>
      <c r="I30" s="380" t="n">
        <v>129.2</v>
      </c>
      <c r="J30" s="380" t="n">
        <v>99.1</v>
      </c>
      <c r="K30" s="380" t="n">
        <v>119.4</v>
      </c>
      <c r="L30" s="380" t="n">
        <v>130.1</v>
      </c>
      <c r="M30" s="380" t="n">
        <v>114.6</v>
      </c>
      <c r="N30" s="380" t="n">
        <v>132.7</v>
      </c>
      <c r="O30" s="380" t="n">
        <v>117.7</v>
      </c>
      <c r="P30" s="369"/>
      <c r="Q30" s="365" t="s">
        <v>479</v>
      </c>
    </row>
    <row r="31" customFormat="false" ht="12.75" hidden="false" customHeight="false" outlineLevel="0" collapsed="false">
      <c r="B31" s="191" t="s">
        <v>480</v>
      </c>
      <c r="C31" s="380" t="n">
        <v>110.9</v>
      </c>
      <c r="D31" s="380" t="n">
        <v>119.6</v>
      </c>
      <c r="E31" s="380" t="n">
        <v>106.9</v>
      </c>
      <c r="F31" s="380" t="n">
        <v>114.7</v>
      </c>
      <c r="G31" s="380" t="n">
        <v>123.3</v>
      </c>
      <c r="H31" s="380" t="n">
        <v>120.8</v>
      </c>
      <c r="I31" s="380" t="n">
        <v>110.7</v>
      </c>
      <c r="J31" s="380" t="n">
        <v>85.6</v>
      </c>
      <c r="K31" s="380" t="n">
        <v>107.6</v>
      </c>
      <c r="L31" s="380" t="n">
        <v>111.2</v>
      </c>
      <c r="M31" s="380" t="n">
        <v>91.4</v>
      </c>
      <c r="N31" s="380" t="n">
        <v>114.6</v>
      </c>
      <c r="O31" s="380" t="n">
        <v>97.6</v>
      </c>
      <c r="P31" s="369"/>
      <c r="Q31" s="365" t="s">
        <v>480</v>
      </c>
    </row>
    <row r="32" customFormat="false" ht="12.75" hidden="false" customHeight="false" outlineLevel="0" collapsed="false">
      <c r="B32" s="191" t="s">
        <v>481</v>
      </c>
      <c r="C32" s="380" t="n">
        <v>97.3</v>
      </c>
      <c r="D32" s="380" t="n">
        <v>117.2</v>
      </c>
      <c r="E32" s="380" t="n">
        <v>100.1</v>
      </c>
      <c r="F32" s="380" t="n">
        <v>126.8</v>
      </c>
      <c r="G32" s="380" t="n">
        <v>114.7</v>
      </c>
      <c r="H32" s="380" t="n">
        <v>107.2</v>
      </c>
      <c r="I32" s="380" t="n">
        <v>96.6</v>
      </c>
      <c r="J32" s="380" t="n">
        <v>75.5</v>
      </c>
      <c r="K32" s="380" t="n">
        <v>99.7</v>
      </c>
      <c r="L32" s="380" t="n">
        <v>96.6</v>
      </c>
      <c r="M32" s="380" t="n">
        <v>74.9</v>
      </c>
      <c r="N32" s="380" t="n">
        <v>100.4</v>
      </c>
      <c r="O32" s="380" t="n">
        <v>87</v>
      </c>
      <c r="P32" s="369"/>
      <c r="Q32" s="365" t="s">
        <v>481</v>
      </c>
    </row>
    <row r="33" customFormat="false" ht="12.75" hidden="false" customHeight="false" outlineLevel="0" collapsed="false">
      <c r="A33" s="365" t="s">
        <v>455</v>
      </c>
      <c r="B33" s="191" t="s">
        <v>486</v>
      </c>
      <c r="C33" s="380" t="n">
        <v>94.3</v>
      </c>
      <c r="D33" s="380" t="n">
        <v>112.3</v>
      </c>
      <c r="E33" s="380" t="n">
        <v>104.2</v>
      </c>
      <c r="F33" s="380" t="n">
        <v>119.6</v>
      </c>
      <c r="G33" s="380" t="n">
        <v>102.4</v>
      </c>
      <c r="H33" s="380" t="n">
        <v>125.3</v>
      </c>
      <c r="I33" s="380" t="n">
        <v>90.4</v>
      </c>
      <c r="J33" s="380" t="n">
        <v>86.4</v>
      </c>
      <c r="K33" s="380" t="n">
        <v>88.4</v>
      </c>
      <c r="L33" s="380" t="n">
        <v>90.6</v>
      </c>
      <c r="M33" s="380" t="n">
        <v>81</v>
      </c>
      <c r="N33" s="380" t="n">
        <v>92.2</v>
      </c>
      <c r="O33" s="380" t="n">
        <v>232.1</v>
      </c>
      <c r="P33" s="369" t="s">
        <v>455</v>
      </c>
      <c r="Q33" s="365" t="s">
        <v>486</v>
      </c>
    </row>
    <row r="34" customFormat="false" ht="12.75" hidden="false" customHeight="false" outlineLevel="0" collapsed="false">
      <c r="B34" s="191" t="s">
        <v>482</v>
      </c>
      <c r="C34" s="380" t="n">
        <v>93.2</v>
      </c>
      <c r="D34" s="380" t="n">
        <v>107.6</v>
      </c>
      <c r="E34" s="380" t="n">
        <v>85.3</v>
      </c>
      <c r="F34" s="380" t="n">
        <v>110.6</v>
      </c>
      <c r="G34" s="380" t="n">
        <v>108.2</v>
      </c>
      <c r="H34" s="380" t="n">
        <v>103.1</v>
      </c>
      <c r="I34" s="380" t="n">
        <v>89.5</v>
      </c>
      <c r="J34" s="380" t="n">
        <v>70</v>
      </c>
      <c r="K34" s="380" t="n">
        <v>94.3</v>
      </c>
      <c r="L34" s="380" t="n">
        <v>89.5</v>
      </c>
      <c r="M34" s="380" t="n">
        <v>82.5</v>
      </c>
      <c r="N34" s="380" t="n">
        <v>90.6</v>
      </c>
      <c r="O34" s="380" t="n">
        <v>235.6</v>
      </c>
      <c r="P34" s="369"/>
      <c r="Q34" s="365" t="s">
        <v>482</v>
      </c>
    </row>
    <row r="35" customFormat="false" ht="12.75" hidden="false" customHeight="false" outlineLevel="0" collapsed="false">
      <c r="B35" s="191" t="s">
        <v>483</v>
      </c>
      <c r="C35" s="380" t="n">
        <v>102.7</v>
      </c>
      <c r="D35" s="380" t="n">
        <v>113.8</v>
      </c>
      <c r="E35" s="380" t="n">
        <v>81.4</v>
      </c>
      <c r="F35" s="380" t="n">
        <v>117.6</v>
      </c>
      <c r="G35" s="380" t="n">
        <v>114.9</v>
      </c>
      <c r="H35" s="380" t="n">
        <v>107.8</v>
      </c>
      <c r="I35" s="380" t="n">
        <v>99.3</v>
      </c>
      <c r="J35" s="380" t="n">
        <v>69</v>
      </c>
      <c r="K35" s="380" t="n">
        <v>100.6</v>
      </c>
      <c r="L35" s="380" t="n">
        <v>99.6</v>
      </c>
      <c r="M35" s="380" t="n">
        <v>91.2</v>
      </c>
      <c r="N35" s="380" t="n">
        <v>101</v>
      </c>
      <c r="O35" s="380" t="n">
        <v>238.5</v>
      </c>
      <c r="P35" s="369"/>
      <c r="Q35" s="365" t="s">
        <v>483</v>
      </c>
    </row>
    <row r="36" customFormat="false" ht="12.75" hidden="false" customHeight="false" outlineLevel="0" collapsed="false">
      <c r="B36" s="191" t="s">
        <v>466</v>
      </c>
      <c r="C36" s="380" t="n">
        <v>95.6</v>
      </c>
      <c r="D36" s="380" t="n">
        <v>110.9</v>
      </c>
      <c r="E36" s="380" t="n">
        <v>118.6</v>
      </c>
      <c r="F36" s="380" t="n">
        <v>120</v>
      </c>
      <c r="G36" s="380" t="n">
        <v>108.5</v>
      </c>
      <c r="H36" s="380" t="n">
        <v>98.6</v>
      </c>
      <c r="I36" s="380" t="n">
        <v>91.6</v>
      </c>
      <c r="J36" s="380" t="n">
        <v>73</v>
      </c>
      <c r="K36" s="380" t="n">
        <v>99.5</v>
      </c>
      <c r="L36" s="380" t="n">
        <v>91.4</v>
      </c>
      <c r="M36" s="380" t="n">
        <v>91.3</v>
      </c>
      <c r="N36" s="380" t="n">
        <v>91.4</v>
      </c>
      <c r="O36" s="380" t="n">
        <v>249</v>
      </c>
      <c r="P36" s="369"/>
      <c r="Q36" s="365" t="s">
        <v>466</v>
      </c>
    </row>
    <row r="37" customFormat="false" ht="12.75" hidden="false" customHeight="false" outlineLevel="0" collapsed="false">
      <c r="B37" s="191" t="s">
        <v>487</v>
      </c>
      <c r="C37" s="380" t="n">
        <v>92.2</v>
      </c>
      <c r="D37" s="380" t="n">
        <v>115.8</v>
      </c>
      <c r="E37" s="380" t="n">
        <v>102.5</v>
      </c>
      <c r="F37" s="380" t="n">
        <v>121.2</v>
      </c>
      <c r="G37" s="380" t="n">
        <v>106.7</v>
      </c>
      <c r="H37" s="380" t="n">
        <v>130.6</v>
      </c>
      <c r="I37" s="380" t="n">
        <v>88</v>
      </c>
      <c r="J37" s="380" t="n">
        <v>69.2</v>
      </c>
      <c r="K37" s="380" t="n">
        <v>90.4</v>
      </c>
      <c r="L37" s="380" t="n">
        <v>88.1</v>
      </c>
      <c r="M37" s="380" t="n">
        <v>85.8</v>
      </c>
      <c r="N37" s="380" t="n">
        <v>88.5</v>
      </c>
      <c r="O37" s="380" t="n">
        <v>235.7</v>
      </c>
      <c r="P37" s="369"/>
      <c r="Q37" s="365" t="s">
        <v>487</v>
      </c>
    </row>
    <row r="38" customFormat="false" ht="12.75" hidden="false" customHeight="false" outlineLevel="0" collapsed="false">
      <c r="B38" s="191" t="s">
        <v>475</v>
      </c>
      <c r="C38" s="380" t="n">
        <v>102.5</v>
      </c>
      <c r="D38" s="380" t="n">
        <v>117.6</v>
      </c>
      <c r="E38" s="380" t="n">
        <v>91.6</v>
      </c>
      <c r="F38" s="380" t="n">
        <v>122.6</v>
      </c>
      <c r="G38" s="380" t="n">
        <v>113.9</v>
      </c>
      <c r="H38" s="380" t="n">
        <v>120.7</v>
      </c>
      <c r="I38" s="380" t="n">
        <v>98.7</v>
      </c>
      <c r="J38" s="380" t="n">
        <v>72.1</v>
      </c>
      <c r="K38" s="380" t="n">
        <v>109.4</v>
      </c>
      <c r="L38" s="380" t="n">
        <v>98.4</v>
      </c>
      <c r="M38" s="380" t="n">
        <v>94.2</v>
      </c>
      <c r="N38" s="380" t="n">
        <v>99.1</v>
      </c>
      <c r="O38" s="380" t="n">
        <v>248.3</v>
      </c>
      <c r="P38" s="369"/>
      <c r="Q38" s="365" t="s">
        <v>475</v>
      </c>
    </row>
    <row r="39" customFormat="false" ht="12.75" hidden="false" customHeight="false" outlineLevel="0" collapsed="false">
      <c r="B39" s="191" t="s">
        <v>476</v>
      </c>
      <c r="C39" s="380" t="n">
        <v>104.9</v>
      </c>
      <c r="D39" s="380" t="n">
        <v>125.4</v>
      </c>
      <c r="E39" s="380" t="n">
        <v>94</v>
      </c>
      <c r="F39" s="380" t="n">
        <v>131.1</v>
      </c>
      <c r="G39" s="380" t="n">
        <v>118.1</v>
      </c>
      <c r="H39" s="380" t="n">
        <v>137.4</v>
      </c>
      <c r="I39" s="380" t="n">
        <v>101</v>
      </c>
      <c r="J39" s="380" t="n">
        <v>80.9</v>
      </c>
      <c r="K39" s="380" t="n">
        <v>99.9</v>
      </c>
      <c r="L39" s="380" t="n">
        <v>101.3</v>
      </c>
      <c r="M39" s="380" t="n">
        <v>98.5</v>
      </c>
      <c r="N39" s="380" t="n">
        <v>101.7</v>
      </c>
      <c r="O39" s="380" t="n">
        <v>241.9</v>
      </c>
      <c r="P39" s="369"/>
      <c r="Q39" s="365" t="s">
        <v>476</v>
      </c>
    </row>
    <row r="40" customFormat="false" ht="12.75" hidden="false" customHeight="false" outlineLevel="0" collapsed="false">
      <c r="B40" s="191" t="s">
        <v>477</v>
      </c>
      <c r="C40" s="380" t="n">
        <v>91</v>
      </c>
      <c r="D40" s="380" t="n">
        <v>116.6</v>
      </c>
      <c r="E40" s="380" t="n">
        <v>140.4</v>
      </c>
      <c r="F40" s="380" t="n">
        <v>124.2</v>
      </c>
      <c r="G40" s="380" t="n">
        <v>110.7</v>
      </c>
      <c r="H40" s="380" t="n">
        <v>114.3</v>
      </c>
      <c r="I40" s="380" t="n">
        <v>86.5</v>
      </c>
      <c r="J40" s="380" t="n">
        <v>73.6</v>
      </c>
      <c r="K40" s="380" t="n">
        <v>93.4</v>
      </c>
      <c r="L40" s="380" t="n">
        <v>86.3</v>
      </c>
      <c r="M40" s="380" t="n">
        <v>84.6</v>
      </c>
      <c r="N40" s="380" t="n">
        <v>86.6</v>
      </c>
      <c r="O40" s="380" t="n">
        <v>241.4</v>
      </c>
      <c r="P40" s="369"/>
      <c r="Q40" s="365" t="s">
        <v>477</v>
      </c>
    </row>
    <row r="41" customFormat="false" ht="12.75" hidden="false" customHeight="false" outlineLevel="0" collapsed="false">
      <c r="B41" s="191" t="s">
        <v>478</v>
      </c>
      <c r="C41" s="380" t="n">
        <v>105.7</v>
      </c>
      <c r="D41" s="380" t="n">
        <v>120.2</v>
      </c>
      <c r="E41" s="380" t="n">
        <v>100.8</v>
      </c>
      <c r="F41" s="380" t="n">
        <v>120.6</v>
      </c>
      <c r="G41" s="380" t="n">
        <v>121.3</v>
      </c>
      <c r="H41" s="380" t="n">
        <v>118.9</v>
      </c>
      <c r="I41" s="380" t="n">
        <v>102.4</v>
      </c>
      <c r="J41" s="380" t="n">
        <v>93.7</v>
      </c>
      <c r="K41" s="380" t="n">
        <v>103</v>
      </c>
      <c r="L41" s="380" t="n">
        <v>102.5</v>
      </c>
      <c r="M41" s="380" t="n">
        <v>95.3</v>
      </c>
      <c r="N41" s="380" t="n">
        <v>103.7</v>
      </c>
      <c r="O41" s="380" t="n">
        <v>227.3</v>
      </c>
      <c r="P41" s="369"/>
      <c r="Q41" s="365" t="s">
        <v>478</v>
      </c>
    </row>
    <row r="42" customFormat="false" ht="12.75" hidden="false" customHeight="false" outlineLevel="0" collapsed="false">
      <c r="B42" s="191" t="s">
        <v>479</v>
      </c>
      <c r="C42" s="380" t="n">
        <v>112.6</v>
      </c>
      <c r="D42" s="380" t="n">
        <v>129.2</v>
      </c>
      <c r="E42" s="380" t="n">
        <v>114.2</v>
      </c>
      <c r="F42" s="380" t="n">
        <v>131.7</v>
      </c>
      <c r="G42" s="380" t="n">
        <v>128.6</v>
      </c>
      <c r="H42" s="380" t="n">
        <v>128.1</v>
      </c>
      <c r="I42" s="380" t="n">
        <v>109.6</v>
      </c>
      <c r="J42" s="380" t="n">
        <v>90.9</v>
      </c>
      <c r="K42" s="380" t="n">
        <v>112.2</v>
      </c>
      <c r="L42" s="380" t="n">
        <v>109.7</v>
      </c>
      <c r="M42" s="380" t="n">
        <v>107.5</v>
      </c>
      <c r="N42" s="380" t="n">
        <v>110.1</v>
      </c>
      <c r="O42" s="380" t="n">
        <v>212.4</v>
      </c>
      <c r="P42" s="369"/>
      <c r="Q42" s="365" t="s">
        <v>479</v>
      </c>
    </row>
    <row r="43" customFormat="false" ht="12.75" hidden="false" customHeight="false" outlineLevel="0" collapsed="false">
      <c r="B43" s="191" t="s">
        <v>480</v>
      </c>
      <c r="C43" s="380" t="n">
        <v>111.8</v>
      </c>
      <c r="D43" s="380" t="n">
        <v>119.5</v>
      </c>
      <c r="E43" s="380" t="n">
        <v>115.2</v>
      </c>
      <c r="F43" s="380" t="n">
        <v>119.3</v>
      </c>
      <c r="G43" s="380" t="n">
        <v>115.8</v>
      </c>
      <c r="H43" s="380" t="n">
        <v>130</v>
      </c>
      <c r="I43" s="380" t="n">
        <v>109.3</v>
      </c>
      <c r="J43" s="380" t="n">
        <v>90.3</v>
      </c>
      <c r="K43" s="380" t="n">
        <v>99.3</v>
      </c>
      <c r="L43" s="380" t="n">
        <v>110.1</v>
      </c>
      <c r="M43" s="380" t="n">
        <v>101.2</v>
      </c>
      <c r="N43" s="380" t="n">
        <v>111.6</v>
      </c>
      <c r="O43" s="380" t="n">
        <v>209.7</v>
      </c>
      <c r="P43" s="369"/>
      <c r="Q43" s="365" t="s">
        <v>480</v>
      </c>
    </row>
    <row r="44" customFormat="false" ht="12.75" hidden="false" customHeight="false" outlineLevel="0" collapsed="false">
      <c r="B44" s="191" t="s">
        <v>481</v>
      </c>
      <c r="C44" s="380" t="n">
        <v>104</v>
      </c>
      <c r="D44" s="380" t="n">
        <v>124.3</v>
      </c>
      <c r="E44" s="380" t="n">
        <v>136.4</v>
      </c>
      <c r="F44" s="380" t="n">
        <v>132.4</v>
      </c>
      <c r="G44" s="380" t="n">
        <v>115.2</v>
      </c>
      <c r="H44" s="380" t="n">
        <v>130.9</v>
      </c>
      <c r="I44" s="380" t="n">
        <v>100.8</v>
      </c>
      <c r="J44" s="380" t="n">
        <v>102</v>
      </c>
      <c r="K44" s="380" t="n">
        <v>101.3</v>
      </c>
      <c r="L44" s="380" t="n">
        <v>100.7</v>
      </c>
      <c r="M44" s="380" t="n">
        <v>88.6</v>
      </c>
      <c r="N44" s="380" t="n">
        <v>102.8</v>
      </c>
      <c r="O44" s="380" t="n">
        <v>205.3</v>
      </c>
      <c r="P44" s="369"/>
      <c r="Q44" s="365" t="s">
        <v>481</v>
      </c>
    </row>
    <row r="45" customFormat="false" ht="12.75" hidden="false" customHeight="false" outlineLevel="0" collapsed="false">
      <c r="A45" s="3" t="s">
        <v>1339</v>
      </c>
      <c r="B45" s="191" t="s">
        <v>486</v>
      </c>
      <c r="C45" s="380" t="n">
        <v>94.4</v>
      </c>
      <c r="D45" s="380" t="n">
        <v>110.5</v>
      </c>
      <c r="E45" s="380" t="n">
        <v>120.9</v>
      </c>
      <c r="F45" s="380" t="n">
        <v>119.2</v>
      </c>
      <c r="G45" s="380" t="n">
        <v>106.1</v>
      </c>
      <c r="H45" s="380" t="n">
        <v>104.2</v>
      </c>
      <c r="I45" s="380" t="n">
        <v>91.9</v>
      </c>
      <c r="J45" s="380" t="n">
        <v>93.4</v>
      </c>
      <c r="K45" s="380" t="n">
        <v>90.9</v>
      </c>
      <c r="L45" s="380" t="n">
        <v>92</v>
      </c>
      <c r="M45" s="380" t="n">
        <v>96.8</v>
      </c>
      <c r="N45" s="380" t="n">
        <v>91.2</v>
      </c>
      <c r="O45" s="380" t="n">
        <v>173.4</v>
      </c>
      <c r="P45" s="369" t="n">
        <v>2010</v>
      </c>
      <c r="Q45" s="365" t="s">
        <v>486</v>
      </c>
    </row>
    <row r="46" customFormat="false" ht="12.75" hidden="false" customHeight="false" outlineLevel="0" collapsed="false">
      <c r="B46" s="191" t="s">
        <v>482</v>
      </c>
      <c r="C46" s="380" t="n">
        <v>103.9</v>
      </c>
      <c r="D46" s="380" t="n">
        <v>113.7</v>
      </c>
      <c r="E46" s="380" t="n">
        <v>84.3</v>
      </c>
      <c r="F46" s="380" t="n">
        <v>116.9</v>
      </c>
      <c r="G46" s="380" t="n">
        <v>111.3</v>
      </c>
      <c r="H46" s="380" t="n">
        <v>117.4</v>
      </c>
      <c r="I46" s="380" t="n">
        <v>101.6</v>
      </c>
      <c r="J46" s="380" t="n">
        <v>92.6</v>
      </c>
      <c r="K46" s="380" t="n">
        <v>101.1</v>
      </c>
      <c r="L46" s="380" t="n">
        <v>101.8</v>
      </c>
      <c r="M46" s="380" t="n">
        <v>96</v>
      </c>
      <c r="N46" s="380" t="n">
        <v>102.8</v>
      </c>
      <c r="O46" s="380" t="n">
        <v>184.4</v>
      </c>
      <c r="P46" s="369"/>
      <c r="Q46" s="365" t="s">
        <v>482</v>
      </c>
    </row>
    <row r="47" customFormat="false" ht="12.75" hidden="false" customHeight="false" outlineLevel="0" collapsed="false">
      <c r="B47" s="191" t="s">
        <v>483</v>
      </c>
      <c r="C47" s="380" t="n">
        <v>127.2</v>
      </c>
      <c r="D47" s="380" t="n">
        <v>132.8</v>
      </c>
      <c r="E47" s="380" t="n">
        <v>97.2</v>
      </c>
      <c r="F47" s="380" t="n">
        <v>139.5</v>
      </c>
      <c r="G47" s="380" t="n">
        <v>133.2</v>
      </c>
      <c r="H47" s="380" t="n">
        <v>122.9</v>
      </c>
      <c r="I47" s="380" t="n">
        <v>124.8</v>
      </c>
      <c r="J47" s="380" t="n">
        <v>102.7</v>
      </c>
      <c r="K47" s="380" t="n">
        <v>115.7</v>
      </c>
      <c r="L47" s="380" t="n">
        <v>125.6</v>
      </c>
      <c r="M47" s="380" t="n">
        <v>121.1</v>
      </c>
      <c r="N47" s="380" t="n">
        <v>126.3</v>
      </c>
      <c r="O47" s="380" t="n">
        <v>229.1</v>
      </c>
      <c r="P47" s="369"/>
      <c r="Q47" s="365" t="s">
        <v>483</v>
      </c>
    </row>
    <row r="48" customFormat="false" ht="12.75" hidden="false" customHeight="false" outlineLevel="0" collapsed="false">
      <c r="B48" s="191" t="s">
        <v>466</v>
      </c>
      <c r="C48" s="380" t="n">
        <v>110.7</v>
      </c>
      <c r="D48" s="380" t="n">
        <v>119.2</v>
      </c>
      <c r="E48" s="380" t="n">
        <v>125.8</v>
      </c>
      <c r="F48" s="380" t="n">
        <v>123.5</v>
      </c>
      <c r="G48" s="380" t="n">
        <v>113</v>
      </c>
      <c r="H48" s="380" t="n">
        <v>126.2</v>
      </c>
      <c r="I48" s="380" t="n">
        <v>108.4</v>
      </c>
      <c r="J48" s="380" t="n">
        <v>87.1</v>
      </c>
      <c r="K48" s="380" t="n">
        <v>106.8</v>
      </c>
      <c r="L48" s="380" t="n">
        <v>108.8</v>
      </c>
      <c r="M48" s="380" t="n">
        <v>110.1</v>
      </c>
      <c r="N48" s="380" t="n">
        <v>108.5</v>
      </c>
      <c r="O48" s="380" t="n">
        <v>200.6</v>
      </c>
      <c r="P48" s="369"/>
      <c r="Q48" s="365" t="s">
        <v>466</v>
      </c>
    </row>
    <row r="49" customFormat="false" ht="12.75" hidden="false" customHeight="false" outlineLevel="0" collapsed="false">
      <c r="C49" s="380"/>
      <c r="D49" s="380"/>
      <c r="E49" s="380"/>
      <c r="F49" s="380"/>
      <c r="G49" s="380"/>
      <c r="H49" s="380"/>
      <c r="I49" s="380"/>
      <c r="J49" s="380"/>
      <c r="K49" s="380"/>
      <c r="L49" s="380"/>
      <c r="M49" s="380"/>
      <c r="N49" s="380"/>
      <c r="O49" s="38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228" width="5.13"/>
    <col collapsed="false" customWidth="true" hidden="false" outlineLevel="0" max="17" min="17" style="228" width="10.41"/>
    <col collapsed="false" customWidth="false" hidden="false" outlineLevel="0" max="257" min="18" style="3" width="9.14"/>
  </cols>
  <sheetData>
    <row r="1" customFormat="false" ht="20.1" hidden="false" customHeight="true" outlineLevel="0" collapsed="false">
      <c r="A1" s="77" t="s">
        <v>1359</v>
      </c>
      <c r="B1" s="77"/>
      <c r="C1" s="77"/>
      <c r="D1" s="77"/>
      <c r="E1" s="77"/>
      <c r="F1" s="77"/>
      <c r="G1" s="77"/>
      <c r="H1" s="77"/>
      <c r="I1" s="77" t="s">
        <v>1359</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3" t="s">
        <v>1360</v>
      </c>
      <c r="B3" s="143"/>
      <c r="C3" s="143"/>
      <c r="D3" s="143"/>
      <c r="E3" s="143"/>
      <c r="F3" s="143"/>
      <c r="G3" s="143"/>
      <c r="H3" s="143"/>
      <c r="I3" s="143" t="s">
        <v>1360</v>
      </c>
      <c r="J3" s="143"/>
      <c r="K3" s="143"/>
      <c r="L3" s="143"/>
      <c r="M3" s="143"/>
      <c r="N3" s="143"/>
      <c r="O3" s="143"/>
      <c r="P3" s="143"/>
      <c r="Q3" s="143"/>
    </row>
    <row r="4" customFormat="false" ht="20.1" hidden="false" customHeight="true" outlineLevel="0" collapsed="false">
      <c r="A4" s="351" t="s">
        <v>1362</v>
      </c>
      <c r="B4" s="351"/>
      <c r="C4" s="351"/>
      <c r="D4" s="351"/>
      <c r="E4" s="351"/>
      <c r="F4" s="351"/>
      <c r="G4" s="351"/>
      <c r="H4" s="351"/>
      <c r="I4" s="351" t="s">
        <v>1362</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72" t="s">
        <v>1325</v>
      </c>
      <c r="D7" s="372" t="s">
        <v>1326</v>
      </c>
      <c r="E7" s="372" t="s">
        <v>1327</v>
      </c>
      <c r="F7" s="372" t="s">
        <v>1328</v>
      </c>
      <c r="G7" s="372" t="s">
        <v>1329</v>
      </c>
      <c r="H7" s="372" t="s">
        <v>1330</v>
      </c>
      <c r="I7" s="372" t="s">
        <v>1331</v>
      </c>
      <c r="J7" s="372" t="s">
        <v>1332</v>
      </c>
      <c r="K7" s="372" t="s">
        <v>1333</v>
      </c>
      <c r="L7" s="372" t="s">
        <v>1334</v>
      </c>
      <c r="M7" s="358" t="s">
        <v>1335</v>
      </c>
      <c r="N7" s="358" t="s">
        <v>1336</v>
      </c>
      <c r="O7" s="375" t="s">
        <v>1337</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53</v>
      </c>
      <c r="B9" s="191" t="s">
        <v>486</v>
      </c>
      <c r="C9" s="380" t="n">
        <v>115.6</v>
      </c>
      <c r="D9" s="380" t="n">
        <v>103.8</v>
      </c>
      <c r="E9" s="380" t="n">
        <v>118.2</v>
      </c>
      <c r="F9" s="380" t="n">
        <v>105.8</v>
      </c>
      <c r="G9" s="380" t="n">
        <v>106.3</v>
      </c>
      <c r="H9" s="380" t="n">
        <v>88.6</v>
      </c>
      <c r="I9" s="380" t="n">
        <v>116.6</v>
      </c>
      <c r="J9" s="380" t="n">
        <v>101.8</v>
      </c>
      <c r="K9" s="380" t="n">
        <v>129</v>
      </c>
      <c r="L9" s="380" t="n">
        <v>116</v>
      </c>
      <c r="M9" s="380" t="n">
        <v>113.3</v>
      </c>
      <c r="N9" s="380" t="n">
        <v>116.5</v>
      </c>
      <c r="O9" s="380" t="n">
        <v>106.9</v>
      </c>
      <c r="P9" s="367" t="s">
        <v>453</v>
      </c>
      <c r="Q9" s="365" t="s">
        <v>486</v>
      </c>
    </row>
    <row r="10" customFormat="false" ht="12.75" hidden="false" customHeight="false" outlineLevel="0" collapsed="false">
      <c r="B10" s="191" t="s">
        <v>482</v>
      </c>
      <c r="C10" s="380" t="n">
        <v>115.5</v>
      </c>
      <c r="D10" s="380" t="n">
        <v>109.3</v>
      </c>
      <c r="E10" s="380" t="n">
        <v>101.3</v>
      </c>
      <c r="F10" s="380" t="n">
        <v>112.7</v>
      </c>
      <c r="G10" s="380" t="n">
        <v>107.9</v>
      </c>
      <c r="H10" s="380" t="n">
        <v>106.3</v>
      </c>
      <c r="I10" s="380" t="n">
        <v>115.9</v>
      </c>
      <c r="J10" s="380" t="n">
        <v>99.8</v>
      </c>
      <c r="K10" s="380" t="n">
        <v>125.2</v>
      </c>
      <c r="L10" s="380" t="n">
        <v>115.5</v>
      </c>
      <c r="M10" s="380" t="n">
        <v>114</v>
      </c>
      <c r="N10" s="380" t="n">
        <v>115.8</v>
      </c>
      <c r="O10" s="380" t="n">
        <v>116.1</v>
      </c>
      <c r="P10" s="369"/>
      <c r="Q10" s="365" t="s">
        <v>482</v>
      </c>
    </row>
    <row r="11" customFormat="false" ht="12.75" hidden="false" customHeight="false" outlineLevel="0" collapsed="false">
      <c r="B11" s="191" t="s">
        <v>483</v>
      </c>
      <c r="C11" s="380" t="n">
        <v>123.5</v>
      </c>
      <c r="D11" s="380" t="n">
        <v>108.6</v>
      </c>
      <c r="E11" s="380" t="n">
        <v>89.9</v>
      </c>
      <c r="F11" s="380" t="n">
        <v>110.6</v>
      </c>
      <c r="G11" s="380" t="n">
        <v>111.3</v>
      </c>
      <c r="H11" s="380" t="n">
        <v>98.1</v>
      </c>
      <c r="I11" s="380" t="n">
        <v>124.1</v>
      </c>
      <c r="J11" s="380" t="n">
        <v>99.2</v>
      </c>
      <c r="K11" s="380" t="n">
        <v>126.6</v>
      </c>
      <c r="L11" s="380" t="n">
        <v>124.3</v>
      </c>
      <c r="M11" s="380" t="n">
        <v>119.8</v>
      </c>
      <c r="N11" s="380" t="n">
        <v>125.1</v>
      </c>
      <c r="O11" s="380" t="n">
        <v>135.9</v>
      </c>
      <c r="P11" s="369"/>
      <c r="Q11" s="365" t="s">
        <v>483</v>
      </c>
    </row>
    <row r="12" customFormat="false" ht="12.75" hidden="false" customHeight="false" outlineLevel="0" collapsed="false">
      <c r="B12" s="191" t="s">
        <v>466</v>
      </c>
      <c r="C12" s="380" t="n">
        <v>116.7</v>
      </c>
      <c r="D12" s="380" t="n">
        <v>118.5</v>
      </c>
      <c r="E12" s="380" t="n">
        <v>89</v>
      </c>
      <c r="F12" s="380" t="n">
        <v>122.8</v>
      </c>
      <c r="G12" s="380" t="n">
        <v>116.9</v>
      </c>
      <c r="H12" s="380" t="n">
        <v>117.3</v>
      </c>
      <c r="I12" s="380" t="n">
        <v>117.3</v>
      </c>
      <c r="J12" s="380" t="n">
        <v>94</v>
      </c>
      <c r="K12" s="380" t="n">
        <v>130</v>
      </c>
      <c r="L12" s="380" t="n">
        <v>116.9</v>
      </c>
      <c r="M12" s="380" t="n">
        <v>115.7</v>
      </c>
      <c r="N12" s="380" t="n">
        <v>117.1</v>
      </c>
      <c r="O12" s="380" t="n">
        <v>92.8</v>
      </c>
      <c r="P12" s="369"/>
      <c r="Q12" s="365" t="s">
        <v>466</v>
      </c>
    </row>
    <row r="13" customFormat="false" ht="12.75" hidden="false" customHeight="false" outlineLevel="0" collapsed="false">
      <c r="B13" s="191" t="s">
        <v>487</v>
      </c>
      <c r="C13" s="380" t="n">
        <v>115.5</v>
      </c>
      <c r="D13" s="380" t="n">
        <v>107.8</v>
      </c>
      <c r="E13" s="380" t="n">
        <v>81.2</v>
      </c>
      <c r="F13" s="380" t="n">
        <v>117.2</v>
      </c>
      <c r="G13" s="380" t="n">
        <v>105.5</v>
      </c>
      <c r="H13" s="380" t="n">
        <v>95.3</v>
      </c>
      <c r="I13" s="380" t="n">
        <v>116.6</v>
      </c>
      <c r="J13" s="380" t="n">
        <v>73.1</v>
      </c>
      <c r="K13" s="380" t="n">
        <v>122.4</v>
      </c>
      <c r="L13" s="380" t="n">
        <v>116.9</v>
      </c>
      <c r="M13" s="380" t="n">
        <v>114.4</v>
      </c>
      <c r="N13" s="380" t="n">
        <v>117.4</v>
      </c>
      <c r="O13" s="380" t="n">
        <v>96.9</v>
      </c>
      <c r="P13" s="369"/>
      <c r="Q13" s="365" t="s">
        <v>487</v>
      </c>
    </row>
    <row r="14" customFormat="false" ht="12.75" hidden="false" customHeight="false" outlineLevel="0" collapsed="false">
      <c r="B14" s="191" t="s">
        <v>475</v>
      </c>
      <c r="C14" s="380" t="n">
        <v>119.7</v>
      </c>
      <c r="D14" s="380" t="n">
        <v>115.9</v>
      </c>
      <c r="E14" s="380" t="n">
        <v>91.9</v>
      </c>
      <c r="F14" s="380" t="n">
        <v>123.9</v>
      </c>
      <c r="G14" s="380" t="n">
        <v>109.7</v>
      </c>
      <c r="H14" s="380" t="n">
        <v>119</v>
      </c>
      <c r="I14" s="380" t="n">
        <v>120.5</v>
      </c>
      <c r="J14" s="380" t="n">
        <v>87</v>
      </c>
      <c r="K14" s="380" t="n">
        <v>129.4</v>
      </c>
      <c r="L14" s="380" t="n">
        <v>120.4</v>
      </c>
      <c r="M14" s="380" t="n">
        <v>116.3</v>
      </c>
      <c r="N14" s="380" t="n">
        <v>121.2</v>
      </c>
      <c r="O14" s="380" t="n">
        <v>101.4</v>
      </c>
      <c r="P14" s="369"/>
      <c r="Q14" s="365" t="s">
        <v>475</v>
      </c>
    </row>
    <row r="15" customFormat="false" ht="12.75" hidden="false" customHeight="false" outlineLevel="0" collapsed="false">
      <c r="B15" s="191" t="s">
        <v>476</v>
      </c>
      <c r="C15" s="380" t="n">
        <v>117.2</v>
      </c>
      <c r="D15" s="380" t="n">
        <v>111.2</v>
      </c>
      <c r="E15" s="380" t="n">
        <v>99.7</v>
      </c>
      <c r="F15" s="380" t="n">
        <v>116.6</v>
      </c>
      <c r="G15" s="380" t="n">
        <v>105.8</v>
      </c>
      <c r="H15" s="380" t="n">
        <v>116.1</v>
      </c>
      <c r="I15" s="380" t="n">
        <v>117.9</v>
      </c>
      <c r="J15" s="380" t="n">
        <v>83.5</v>
      </c>
      <c r="K15" s="380" t="n">
        <v>127.1</v>
      </c>
      <c r="L15" s="380" t="n">
        <v>117.8</v>
      </c>
      <c r="M15" s="380" t="n">
        <v>108.8</v>
      </c>
      <c r="N15" s="380" t="n">
        <v>119.4</v>
      </c>
      <c r="O15" s="380" t="n">
        <v>108.1</v>
      </c>
      <c r="P15" s="369"/>
      <c r="Q15" s="365" t="s">
        <v>476</v>
      </c>
    </row>
    <row r="16" customFormat="false" ht="12.75" hidden="false" customHeight="false" outlineLevel="0" collapsed="false">
      <c r="B16" s="191" t="s">
        <v>477</v>
      </c>
      <c r="C16" s="380" t="n">
        <v>108.4</v>
      </c>
      <c r="D16" s="380" t="n">
        <v>115.9</v>
      </c>
      <c r="E16" s="380" t="n">
        <v>100.9</v>
      </c>
      <c r="F16" s="380" t="n">
        <v>126.9</v>
      </c>
      <c r="G16" s="380" t="n">
        <v>107.9</v>
      </c>
      <c r="H16" s="380" t="n">
        <v>115.2</v>
      </c>
      <c r="I16" s="380" t="n">
        <v>108</v>
      </c>
      <c r="J16" s="380" t="n">
        <v>77.7</v>
      </c>
      <c r="K16" s="380" t="n">
        <v>108.2</v>
      </c>
      <c r="L16" s="380" t="n">
        <v>108.4</v>
      </c>
      <c r="M16" s="380" t="n">
        <v>105.1</v>
      </c>
      <c r="N16" s="380" t="n">
        <v>109</v>
      </c>
      <c r="O16" s="380" t="n">
        <v>104.7</v>
      </c>
      <c r="P16" s="369"/>
      <c r="Q16" s="365" t="s">
        <v>477</v>
      </c>
    </row>
    <row r="17" customFormat="false" ht="12.75" hidden="false" customHeight="false" outlineLevel="0" collapsed="false">
      <c r="B17" s="191" t="s">
        <v>478</v>
      </c>
      <c r="C17" s="380" t="n">
        <v>119.3</v>
      </c>
      <c r="D17" s="380" t="n">
        <v>112.1</v>
      </c>
      <c r="E17" s="380" t="n">
        <v>95.3</v>
      </c>
      <c r="F17" s="380" t="n">
        <v>117.7</v>
      </c>
      <c r="G17" s="380" t="n">
        <v>113.6</v>
      </c>
      <c r="H17" s="380" t="n">
        <v>95.8</v>
      </c>
      <c r="I17" s="380" t="n">
        <v>119.7</v>
      </c>
      <c r="J17" s="380" t="n">
        <v>91.6</v>
      </c>
      <c r="K17" s="380" t="n">
        <v>119</v>
      </c>
      <c r="L17" s="380" t="n">
        <v>120.2</v>
      </c>
      <c r="M17" s="380" t="n">
        <v>111.7</v>
      </c>
      <c r="N17" s="380" t="n">
        <v>121.7</v>
      </c>
      <c r="O17" s="380" t="n">
        <v>119.8</v>
      </c>
      <c r="P17" s="369"/>
      <c r="Q17" s="365" t="s">
        <v>478</v>
      </c>
    </row>
    <row r="18" customFormat="false" ht="12.75" hidden="false" customHeight="false" outlineLevel="0" collapsed="false">
      <c r="B18" s="191" t="s">
        <v>479</v>
      </c>
      <c r="C18" s="380" t="n">
        <v>128.4</v>
      </c>
      <c r="D18" s="380" t="n">
        <v>117.4</v>
      </c>
      <c r="E18" s="380" t="n">
        <v>101.8</v>
      </c>
      <c r="F18" s="380" t="n">
        <v>114</v>
      </c>
      <c r="G18" s="380" t="n">
        <v>119.8</v>
      </c>
      <c r="H18" s="380" t="n">
        <v>120.8</v>
      </c>
      <c r="I18" s="380" t="n">
        <v>128.4</v>
      </c>
      <c r="J18" s="380" t="n">
        <v>89.8</v>
      </c>
      <c r="K18" s="380" t="n">
        <v>125.8</v>
      </c>
      <c r="L18" s="380" t="n">
        <v>129.2</v>
      </c>
      <c r="M18" s="380" t="n">
        <v>119.7</v>
      </c>
      <c r="N18" s="380" t="n">
        <v>130.8</v>
      </c>
      <c r="O18" s="380" t="n">
        <v>151.3</v>
      </c>
      <c r="P18" s="369"/>
      <c r="Q18" s="365" t="s">
        <v>479</v>
      </c>
    </row>
    <row r="19" customFormat="false" ht="12.75" hidden="false" customHeight="false" outlineLevel="0" collapsed="false">
      <c r="B19" s="191" t="s">
        <v>480</v>
      </c>
      <c r="C19" s="380" t="n">
        <v>127.2</v>
      </c>
      <c r="D19" s="380" t="n">
        <v>121.8</v>
      </c>
      <c r="E19" s="380" t="n">
        <v>102.4</v>
      </c>
      <c r="F19" s="380" t="n">
        <v>129.9</v>
      </c>
      <c r="G19" s="380" t="n">
        <v>121.3</v>
      </c>
      <c r="H19" s="380" t="n">
        <v>106</v>
      </c>
      <c r="I19" s="380" t="n">
        <v>126.7</v>
      </c>
      <c r="J19" s="380" t="n">
        <v>92.3</v>
      </c>
      <c r="K19" s="380" t="n">
        <v>124.2</v>
      </c>
      <c r="L19" s="380" t="n">
        <v>127.4</v>
      </c>
      <c r="M19" s="380" t="n">
        <v>118.4</v>
      </c>
      <c r="N19" s="380" t="n">
        <v>129</v>
      </c>
      <c r="O19" s="380" t="n">
        <v>155.2</v>
      </c>
      <c r="P19" s="369"/>
      <c r="Q19" s="365" t="s">
        <v>480</v>
      </c>
    </row>
    <row r="20" customFormat="false" ht="12.75" hidden="false" customHeight="false" outlineLevel="0" collapsed="false">
      <c r="B20" s="191" t="s">
        <v>481</v>
      </c>
      <c r="C20" s="380" t="n">
        <v>104.1</v>
      </c>
      <c r="D20" s="380" t="n">
        <v>114.9</v>
      </c>
      <c r="E20" s="380" t="n">
        <v>99.2</v>
      </c>
      <c r="F20" s="380" t="n">
        <v>114.9</v>
      </c>
      <c r="G20" s="380" t="n">
        <v>109.3</v>
      </c>
      <c r="H20" s="380" t="n">
        <v>134.3</v>
      </c>
      <c r="I20" s="380" t="n">
        <v>102.6</v>
      </c>
      <c r="J20" s="380" t="n">
        <v>91.9</v>
      </c>
      <c r="K20" s="380" t="n">
        <v>113.6</v>
      </c>
      <c r="L20" s="380" t="n">
        <v>102</v>
      </c>
      <c r="M20" s="380" t="n">
        <v>85.9</v>
      </c>
      <c r="N20" s="380" t="n">
        <v>104.8</v>
      </c>
      <c r="O20" s="380" t="n">
        <v>130.9</v>
      </c>
      <c r="P20" s="369"/>
      <c r="Q20" s="365" t="s">
        <v>481</v>
      </c>
    </row>
    <row r="21" customFormat="false" ht="12.75" hidden="false" customHeight="false" outlineLevel="0" collapsed="false">
      <c r="A21" s="365" t="s">
        <v>454</v>
      </c>
      <c r="B21" s="191" t="s">
        <v>486</v>
      </c>
      <c r="C21" s="380" t="n">
        <v>120</v>
      </c>
      <c r="D21" s="380" t="n">
        <v>116.9</v>
      </c>
      <c r="E21" s="380" t="n">
        <v>118.2</v>
      </c>
      <c r="F21" s="380" t="n">
        <v>125.4</v>
      </c>
      <c r="G21" s="380" t="n">
        <v>116.9</v>
      </c>
      <c r="H21" s="380" t="n">
        <v>95.2</v>
      </c>
      <c r="I21" s="380" t="n">
        <v>121.7</v>
      </c>
      <c r="J21" s="380" t="n">
        <v>99.9</v>
      </c>
      <c r="K21" s="380" t="n">
        <v>123.9</v>
      </c>
      <c r="L21" s="380" t="n">
        <v>121.8</v>
      </c>
      <c r="M21" s="380" t="n">
        <v>118.6</v>
      </c>
      <c r="N21" s="380" t="n">
        <v>122.4</v>
      </c>
      <c r="O21" s="380" t="n">
        <v>75</v>
      </c>
      <c r="P21" s="367" t="s">
        <v>454</v>
      </c>
      <c r="Q21" s="365" t="s">
        <v>486</v>
      </c>
    </row>
    <row r="22" customFormat="false" ht="12.75" hidden="false" customHeight="false" outlineLevel="0" collapsed="false">
      <c r="B22" s="191" t="s">
        <v>482</v>
      </c>
      <c r="C22" s="380" t="n">
        <v>119.6</v>
      </c>
      <c r="D22" s="380" t="n">
        <v>110.8</v>
      </c>
      <c r="E22" s="380" t="n">
        <v>98.6</v>
      </c>
      <c r="F22" s="380" t="n">
        <v>114.1</v>
      </c>
      <c r="G22" s="380" t="n">
        <v>114.6</v>
      </c>
      <c r="H22" s="380" t="n">
        <v>92.5</v>
      </c>
      <c r="I22" s="380" t="n">
        <v>121.4</v>
      </c>
      <c r="J22" s="380" t="n">
        <v>99.3</v>
      </c>
      <c r="K22" s="380" t="n">
        <v>117.4</v>
      </c>
      <c r="L22" s="380" t="n">
        <v>122</v>
      </c>
      <c r="M22" s="380" t="n">
        <v>113.9</v>
      </c>
      <c r="N22" s="380" t="n">
        <v>123.5</v>
      </c>
      <c r="O22" s="380" t="n">
        <v>78.7</v>
      </c>
      <c r="P22" s="369"/>
      <c r="Q22" s="365" t="s">
        <v>482</v>
      </c>
    </row>
    <row r="23" customFormat="false" ht="12.75" hidden="false" customHeight="false" outlineLevel="0" collapsed="false">
      <c r="B23" s="191" t="s">
        <v>483</v>
      </c>
      <c r="C23" s="380" t="n">
        <v>122.4</v>
      </c>
      <c r="D23" s="380" t="n">
        <v>109.2</v>
      </c>
      <c r="E23" s="380" t="n">
        <v>97</v>
      </c>
      <c r="F23" s="380" t="n">
        <v>113.7</v>
      </c>
      <c r="G23" s="380" t="n">
        <v>107.4</v>
      </c>
      <c r="H23" s="380" t="n">
        <v>105.3</v>
      </c>
      <c r="I23" s="380" t="n">
        <v>124.2</v>
      </c>
      <c r="J23" s="380" t="n">
        <v>92.5</v>
      </c>
      <c r="K23" s="380" t="n">
        <v>129.8</v>
      </c>
      <c r="L23" s="380" t="n">
        <v>124.3</v>
      </c>
      <c r="M23" s="380" t="n">
        <v>115.5</v>
      </c>
      <c r="N23" s="380" t="n">
        <v>125.9</v>
      </c>
      <c r="O23" s="380" t="n">
        <v>90.9</v>
      </c>
      <c r="P23" s="369"/>
      <c r="Q23" s="365" t="s">
        <v>483</v>
      </c>
    </row>
    <row r="24" customFormat="false" ht="12.75" hidden="false" customHeight="false" outlineLevel="0" collapsed="false">
      <c r="B24" s="191" t="s">
        <v>466</v>
      </c>
      <c r="C24" s="380" t="n">
        <v>128.1</v>
      </c>
      <c r="D24" s="380" t="n">
        <v>115.1</v>
      </c>
      <c r="E24" s="380" t="n">
        <v>105.1</v>
      </c>
      <c r="F24" s="380" t="n">
        <v>119.5</v>
      </c>
      <c r="G24" s="380" t="n">
        <v>114.4</v>
      </c>
      <c r="H24" s="380" t="n">
        <v>107.8</v>
      </c>
      <c r="I24" s="380" t="n">
        <v>130.4</v>
      </c>
      <c r="J24" s="380" t="n">
        <v>88.8</v>
      </c>
      <c r="K24" s="380" t="n">
        <v>125.8</v>
      </c>
      <c r="L24" s="380" t="n">
        <v>131.4</v>
      </c>
      <c r="M24" s="380" t="n">
        <v>121.6</v>
      </c>
      <c r="N24" s="380" t="n">
        <v>133.1</v>
      </c>
      <c r="O24" s="380" t="n">
        <v>79.7</v>
      </c>
      <c r="P24" s="369"/>
      <c r="Q24" s="365" t="s">
        <v>466</v>
      </c>
    </row>
    <row r="25" customFormat="false" ht="12.75" hidden="false" customHeight="false" outlineLevel="0" collapsed="false">
      <c r="B25" s="191" t="s">
        <v>487</v>
      </c>
      <c r="C25" s="380" t="n">
        <v>117</v>
      </c>
      <c r="D25" s="380" t="n">
        <v>119.6</v>
      </c>
      <c r="E25" s="380" t="n">
        <v>77.3</v>
      </c>
      <c r="F25" s="380" t="n">
        <v>134.1</v>
      </c>
      <c r="G25" s="380" t="n">
        <v>114.7</v>
      </c>
      <c r="H25" s="380" t="n">
        <v>104.4</v>
      </c>
      <c r="I25" s="380" t="n">
        <v>118.1</v>
      </c>
      <c r="J25" s="380" t="n">
        <v>87.7</v>
      </c>
      <c r="K25" s="380" t="n">
        <v>118.3</v>
      </c>
      <c r="L25" s="380" t="n">
        <v>118.5</v>
      </c>
      <c r="M25" s="380" t="n">
        <v>116.4</v>
      </c>
      <c r="N25" s="380" t="n">
        <v>118.9</v>
      </c>
      <c r="O25" s="380" t="n">
        <v>76.4</v>
      </c>
      <c r="P25" s="369"/>
      <c r="Q25" s="365" t="s">
        <v>487</v>
      </c>
    </row>
    <row r="26" customFormat="false" ht="12.75" hidden="false" customHeight="false" outlineLevel="0" collapsed="false">
      <c r="B26" s="191" t="s">
        <v>475</v>
      </c>
      <c r="C26" s="380" t="n">
        <v>124.4</v>
      </c>
      <c r="D26" s="380" t="n">
        <v>121.2</v>
      </c>
      <c r="E26" s="380" t="n">
        <v>95.1</v>
      </c>
      <c r="F26" s="380" t="n">
        <v>125</v>
      </c>
      <c r="G26" s="380" t="n">
        <v>117.2</v>
      </c>
      <c r="H26" s="380" t="n">
        <v>127.7</v>
      </c>
      <c r="I26" s="380" t="n">
        <v>125.8</v>
      </c>
      <c r="J26" s="380" t="n">
        <v>111.2</v>
      </c>
      <c r="K26" s="380" t="n">
        <v>123.2</v>
      </c>
      <c r="L26" s="380" t="n">
        <v>126.1</v>
      </c>
      <c r="M26" s="380" t="n">
        <v>118.1</v>
      </c>
      <c r="N26" s="380" t="n">
        <v>127.6</v>
      </c>
      <c r="O26" s="380" t="n">
        <v>87.1</v>
      </c>
      <c r="P26" s="369"/>
      <c r="Q26" s="365" t="s">
        <v>475</v>
      </c>
    </row>
    <row r="27" customFormat="false" ht="12.75" hidden="false" customHeight="false" outlineLevel="0" collapsed="false">
      <c r="B27" s="191" t="s">
        <v>476</v>
      </c>
      <c r="C27" s="380" t="n">
        <v>117.9</v>
      </c>
      <c r="D27" s="380" t="n">
        <v>116</v>
      </c>
      <c r="E27" s="380" t="n">
        <v>98.3</v>
      </c>
      <c r="F27" s="380" t="n">
        <v>122.7</v>
      </c>
      <c r="G27" s="380" t="n">
        <v>107.4</v>
      </c>
      <c r="H27" s="380" t="n">
        <v>128.7</v>
      </c>
      <c r="I27" s="380" t="n">
        <v>119</v>
      </c>
      <c r="J27" s="380" t="n">
        <v>77.2</v>
      </c>
      <c r="K27" s="380" t="n">
        <v>126.5</v>
      </c>
      <c r="L27" s="380" t="n">
        <v>119.2</v>
      </c>
      <c r="M27" s="380" t="n">
        <v>114.3</v>
      </c>
      <c r="N27" s="380" t="n">
        <v>120.1</v>
      </c>
      <c r="O27" s="380" t="n">
        <v>85.4</v>
      </c>
      <c r="P27" s="369"/>
      <c r="Q27" s="365" t="s">
        <v>476</v>
      </c>
    </row>
    <row r="28" customFormat="false" ht="12.75" hidden="false" customHeight="false" outlineLevel="0" collapsed="false">
      <c r="B28" s="191" t="s">
        <v>477</v>
      </c>
      <c r="C28" s="380" t="n">
        <v>103.2</v>
      </c>
      <c r="D28" s="380" t="n">
        <v>116.6</v>
      </c>
      <c r="E28" s="380" t="n">
        <v>97.4</v>
      </c>
      <c r="F28" s="380" t="n">
        <v>122.1</v>
      </c>
      <c r="G28" s="380" t="n">
        <v>113.9</v>
      </c>
      <c r="H28" s="380" t="n">
        <v>114.2</v>
      </c>
      <c r="I28" s="380" t="n">
        <v>103.4</v>
      </c>
      <c r="J28" s="380" t="n">
        <v>65.1</v>
      </c>
      <c r="K28" s="380" t="n">
        <v>104.3</v>
      </c>
      <c r="L28" s="380" t="n">
        <v>103.9</v>
      </c>
      <c r="M28" s="380" t="n">
        <v>98.4</v>
      </c>
      <c r="N28" s="380" t="n">
        <v>104.9</v>
      </c>
      <c r="O28" s="380" t="n">
        <v>67.3</v>
      </c>
      <c r="P28" s="369"/>
      <c r="Q28" s="365" t="s">
        <v>477</v>
      </c>
    </row>
    <row r="29" customFormat="false" ht="12.75" hidden="false" customHeight="false" outlineLevel="0" collapsed="false">
      <c r="B29" s="191" t="s">
        <v>478</v>
      </c>
      <c r="C29" s="380" t="n">
        <v>120.6</v>
      </c>
      <c r="D29" s="380" t="n">
        <v>120.5</v>
      </c>
      <c r="E29" s="380" t="n">
        <v>111.1</v>
      </c>
      <c r="F29" s="380" t="n">
        <v>126.1</v>
      </c>
      <c r="G29" s="380" t="n">
        <v>118.9</v>
      </c>
      <c r="H29" s="380" t="n">
        <v>113.1</v>
      </c>
      <c r="I29" s="380" t="n">
        <v>121.6</v>
      </c>
      <c r="J29" s="380" t="n">
        <v>78.4</v>
      </c>
      <c r="K29" s="380" t="n">
        <v>111.1</v>
      </c>
      <c r="L29" s="380" t="n">
        <v>123</v>
      </c>
      <c r="M29" s="380" t="n">
        <v>112.8</v>
      </c>
      <c r="N29" s="380" t="n">
        <v>124.8</v>
      </c>
      <c r="O29" s="380" t="n">
        <v>86.7</v>
      </c>
      <c r="P29" s="369"/>
      <c r="Q29" s="365" t="s">
        <v>478</v>
      </c>
    </row>
    <row r="30" customFormat="false" ht="12.75" hidden="false" customHeight="false" outlineLevel="0" collapsed="false">
      <c r="B30" s="191" t="s">
        <v>479</v>
      </c>
      <c r="C30" s="380" t="n">
        <v>123.4</v>
      </c>
      <c r="D30" s="380" t="n">
        <v>128.1</v>
      </c>
      <c r="E30" s="380" t="n">
        <v>99.9</v>
      </c>
      <c r="F30" s="380" t="n">
        <v>129.7</v>
      </c>
      <c r="G30" s="380" t="n">
        <v>131.3</v>
      </c>
      <c r="H30" s="380" t="n">
        <v>117.8</v>
      </c>
      <c r="I30" s="380" t="n">
        <v>123.6</v>
      </c>
      <c r="J30" s="380" t="n">
        <v>94.7</v>
      </c>
      <c r="K30" s="380" t="n">
        <v>120.6</v>
      </c>
      <c r="L30" s="380" t="n">
        <v>124.2</v>
      </c>
      <c r="M30" s="380" t="n">
        <v>113.5</v>
      </c>
      <c r="N30" s="380" t="n">
        <v>126.1</v>
      </c>
      <c r="O30" s="380" t="n">
        <v>108.7</v>
      </c>
      <c r="P30" s="369"/>
      <c r="Q30" s="365" t="s">
        <v>479</v>
      </c>
    </row>
    <row r="31" customFormat="false" ht="12.75" hidden="false" customHeight="false" outlineLevel="0" collapsed="false">
      <c r="B31" s="191" t="s">
        <v>480</v>
      </c>
      <c r="C31" s="380" t="n">
        <v>105.9</v>
      </c>
      <c r="D31" s="380" t="n">
        <v>112.4</v>
      </c>
      <c r="E31" s="380" t="n">
        <v>106.2</v>
      </c>
      <c r="F31" s="380" t="n">
        <v>112.3</v>
      </c>
      <c r="G31" s="380" t="n">
        <v>113.1</v>
      </c>
      <c r="H31" s="380" t="n">
        <v>111.3</v>
      </c>
      <c r="I31" s="380" t="n">
        <v>105.8</v>
      </c>
      <c r="J31" s="380" t="n">
        <v>77.2</v>
      </c>
      <c r="K31" s="380" t="n">
        <v>102.4</v>
      </c>
      <c r="L31" s="380" t="n">
        <v>106.5</v>
      </c>
      <c r="M31" s="380" t="n">
        <v>91.2</v>
      </c>
      <c r="N31" s="380" t="n">
        <v>109.2</v>
      </c>
      <c r="O31" s="380" t="n">
        <v>92.6</v>
      </c>
      <c r="P31" s="369"/>
      <c r="Q31" s="365" t="s">
        <v>480</v>
      </c>
    </row>
    <row r="32" customFormat="false" ht="12.75" hidden="false" customHeight="false" outlineLevel="0" collapsed="false">
      <c r="B32" s="191" t="s">
        <v>481</v>
      </c>
      <c r="C32" s="380" t="n">
        <v>90.8</v>
      </c>
      <c r="D32" s="380" t="n">
        <v>114.1</v>
      </c>
      <c r="E32" s="380" t="n">
        <v>91.9</v>
      </c>
      <c r="F32" s="380" t="n">
        <v>126</v>
      </c>
      <c r="G32" s="380" t="n">
        <v>110</v>
      </c>
      <c r="H32" s="380" t="n">
        <v>100.3</v>
      </c>
      <c r="I32" s="380" t="n">
        <v>89.6</v>
      </c>
      <c r="J32" s="380" t="n">
        <v>63.8</v>
      </c>
      <c r="K32" s="380" t="n">
        <v>95.8</v>
      </c>
      <c r="L32" s="380" t="n">
        <v>89.6</v>
      </c>
      <c r="M32" s="380" t="n">
        <v>70.5</v>
      </c>
      <c r="N32" s="380" t="n">
        <v>93</v>
      </c>
      <c r="O32" s="380" t="n">
        <v>79.9</v>
      </c>
      <c r="P32" s="369"/>
      <c r="Q32" s="365" t="s">
        <v>481</v>
      </c>
    </row>
    <row r="33" customFormat="false" ht="12.75" hidden="false" customHeight="false" outlineLevel="0" collapsed="false">
      <c r="A33" s="365" t="s">
        <v>455</v>
      </c>
      <c r="B33" s="191" t="s">
        <v>486</v>
      </c>
      <c r="C33" s="380" t="n">
        <v>94.6</v>
      </c>
      <c r="D33" s="380" t="n">
        <v>108</v>
      </c>
      <c r="E33" s="380" t="n">
        <v>90.2</v>
      </c>
      <c r="F33" s="380" t="n">
        <v>117.4</v>
      </c>
      <c r="G33" s="380" t="n">
        <v>98.5</v>
      </c>
      <c r="H33" s="380" t="n">
        <v>116.2</v>
      </c>
      <c r="I33" s="380" t="n">
        <v>89.3</v>
      </c>
      <c r="J33" s="380" t="n">
        <v>78.8</v>
      </c>
      <c r="K33" s="380" t="n">
        <v>85.9</v>
      </c>
      <c r="L33" s="380" t="n">
        <v>89.7</v>
      </c>
      <c r="M33" s="380" t="n">
        <v>84.7</v>
      </c>
      <c r="N33" s="380" t="n">
        <v>90.6</v>
      </c>
      <c r="O33" s="380" t="n">
        <v>236.4</v>
      </c>
      <c r="P33" s="369" t="s">
        <v>455</v>
      </c>
      <c r="Q33" s="365" t="s">
        <v>486</v>
      </c>
    </row>
    <row r="34" customFormat="false" ht="12.75" hidden="false" customHeight="false" outlineLevel="0" collapsed="false">
      <c r="B34" s="191" t="s">
        <v>482</v>
      </c>
      <c r="C34" s="380" t="n">
        <v>91.5</v>
      </c>
      <c r="D34" s="380" t="n">
        <v>103</v>
      </c>
      <c r="E34" s="380" t="n">
        <v>84.9</v>
      </c>
      <c r="F34" s="380" t="n">
        <v>110</v>
      </c>
      <c r="G34" s="380" t="n">
        <v>102.4</v>
      </c>
      <c r="H34" s="380" t="n">
        <v>89.9</v>
      </c>
      <c r="I34" s="380" t="n">
        <v>86.1</v>
      </c>
      <c r="J34" s="380" t="n">
        <v>60.6</v>
      </c>
      <c r="K34" s="380" t="n">
        <v>92.4</v>
      </c>
      <c r="L34" s="380" t="n">
        <v>86.1</v>
      </c>
      <c r="M34" s="380" t="n">
        <v>81.9</v>
      </c>
      <c r="N34" s="380" t="n">
        <v>86.9</v>
      </c>
      <c r="O34" s="380" t="n">
        <v>240.3</v>
      </c>
      <c r="P34" s="369"/>
      <c r="Q34" s="365" t="s">
        <v>482</v>
      </c>
    </row>
    <row r="35" customFormat="false" ht="12.75" hidden="false" customHeight="false" outlineLevel="0" collapsed="false">
      <c r="B35" s="191" t="s">
        <v>483</v>
      </c>
      <c r="C35" s="380" t="n">
        <v>100.5</v>
      </c>
      <c r="D35" s="380" t="n">
        <v>109.2</v>
      </c>
      <c r="E35" s="380" t="n">
        <v>71.2</v>
      </c>
      <c r="F35" s="380" t="n">
        <v>114.5</v>
      </c>
      <c r="G35" s="380" t="n">
        <v>107.1</v>
      </c>
      <c r="H35" s="380" t="n">
        <v>107.6</v>
      </c>
      <c r="I35" s="380" t="n">
        <v>95.5</v>
      </c>
      <c r="J35" s="380" t="n">
        <v>58.7</v>
      </c>
      <c r="K35" s="380" t="n">
        <v>93.1</v>
      </c>
      <c r="L35" s="380" t="n">
        <v>96.2</v>
      </c>
      <c r="M35" s="380" t="n">
        <v>84.9</v>
      </c>
      <c r="N35" s="380" t="n">
        <v>98.2</v>
      </c>
      <c r="O35" s="380" t="n">
        <v>243.3</v>
      </c>
      <c r="P35" s="369"/>
      <c r="Q35" s="365" t="s">
        <v>483</v>
      </c>
    </row>
    <row r="36" customFormat="false" ht="12.75" hidden="false" customHeight="false" outlineLevel="0" collapsed="false">
      <c r="B36" s="191" t="s">
        <v>466</v>
      </c>
      <c r="C36" s="380" t="n">
        <v>93.7</v>
      </c>
      <c r="D36" s="380" t="n">
        <v>107.8</v>
      </c>
      <c r="E36" s="380" t="n">
        <v>124.4</v>
      </c>
      <c r="F36" s="380" t="n">
        <v>118.8</v>
      </c>
      <c r="G36" s="380" t="n">
        <v>103</v>
      </c>
      <c r="H36" s="380" t="n">
        <v>92.8</v>
      </c>
      <c r="I36" s="380" t="n">
        <v>87.8</v>
      </c>
      <c r="J36" s="380" t="n">
        <v>67.1</v>
      </c>
      <c r="K36" s="380" t="n">
        <v>95.8</v>
      </c>
      <c r="L36" s="380" t="n">
        <v>87.6</v>
      </c>
      <c r="M36" s="380" t="n">
        <v>82.7</v>
      </c>
      <c r="N36" s="380" t="n">
        <v>88.5</v>
      </c>
      <c r="O36" s="380" t="n">
        <v>254.5</v>
      </c>
      <c r="P36" s="369"/>
      <c r="Q36" s="365" t="s">
        <v>466</v>
      </c>
    </row>
    <row r="37" customFormat="false" ht="12.75" hidden="false" customHeight="false" outlineLevel="0" collapsed="false">
      <c r="B37" s="191" t="s">
        <v>487</v>
      </c>
      <c r="C37" s="380" t="n">
        <v>91.5</v>
      </c>
      <c r="D37" s="380" t="n">
        <v>109.3</v>
      </c>
      <c r="E37" s="380" t="n">
        <v>98.5</v>
      </c>
      <c r="F37" s="380" t="n">
        <v>120</v>
      </c>
      <c r="G37" s="380" t="n">
        <v>100.1</v>
      </c>
      <c r="H37" s="380" t="n">
        <v>112.9</v>
      </c>
      <c r="I37" s="380" t="n">
        <v>85.7</v>
      </c>
      <c r="J37" s="380" t="n">
        <v>61.8</v>
      </c>
      <c r="K37" s="380" t="n">
        <v>85.6</v>
      </c>
      <c r="L37" s="380" t="n">
        <v>86.1</v>
      </c>
      <c r="M37" s="380" t="n">
        <v>82.3</v>
      </c>
      <c r="N37" s="380" t="n">
        <v>86.8</v>
      </c>
      <c r="O37" s="380" t="n">
        <v>240.1</v>
      </c>
      <c r="P37" s="369"/>
      <c r="Q37" s="365" t="s">
        <v>487</v>
      </c>
    </row>
    <row r="38" customFormat="false" ht="12.75" hidden="false" customHeight="false" outlineLevel="0" collapsed="false">
      <c r="B38" s="191" t="s">
        <v>475</v>
      </c>
      <c r="C38" s="380" t="n">
        <v>101.5</v>
      </c>
      <c r="D38" s="380" t="n">
        <v>110.8</v>
      </c>
      <c r="E38" s="380" t="n">
        <v>88.9</v>
      </c>
      <c r="F38" s="380" t="n">
        <v>120</v>
      </c>
      <c r="G38" s="380" t="n">
        <v>102.3</v>
      </c>
      <c r="H38" s="380" t="n">
        <v>117.7</v>
      </c>
      <c r="I38" s="380" t="n">
        <v>96.1</v>
      </c>
      <c r="J38" s="380" t="n">
        <v>64.6</v>
      </c>
      <c r="K38" s="380" t="n">
        <v>106</v>
      </c>
      <c r="L38" s="380" t="n">
        <v>96</v>
      </c>
      <c r="M38" s="380" t="n">
        <v>90.4</v>
      </c>
      <c r="N38" s="380" t="n">
        <v>96.9</v>
      </c>
      <c r="O38" s="380" t="n">
        <v>253.7</v>
      </c>
      <c r="P38" s="369"/>
      <c r="Q38" s="365" t="s">
        <v>475</v>
      </c>
    </row>
    <row r="39" customFormat="false" ht="12.75" hidden="false" customHeight="false" outlineLevel="0" collapsed="false">
      <c r="B39" s="191" t="s">
        <v>476</v>
      </c>
      <c r="C39" s="380" t="n">
        <v>99.3</v>
      </c>
      <c r="D39" s="380" t="n">
        <v>115.3</v>
      </c>
      <c r="E39" s="380" t="n">
        <v>95.7</v>
      </c>
      <c r="F39" s="380" t="n">
        <v>126.3</v>
      </c>
      <c r="G39" s="380" t="n">
        <v>104.7</v>
      </c>
      <c r="H39" s="380" t="n">
        <v>123.2</v>
      </c>
      <c r="I39" s="380" t="n">
        <v>93.7</v>
      </c>
      <c r="J39" s="380" t="n">
        <v>68.5</v>
      </c>
      <c r="K39" s="380" t="n">
        <v>90.3</v>
      </c>
      <c r="L39" s="380" t="n">
        <v>94.3</v>
      </c>
      <c r="M39" s="380" t="n">
        <v>91.8</v>
      </c>
      <c r="N39" s="380" t="n">
        <v>94.7</v>
      </c>
      <c r="O39" s="380" t="n">
        <v>245.2</v>
      </c>
      <c r="P39" s="369"/>
      <c r="Q39" s="365" t="s">
        <v>476</v>
      </c>
    </row>
    <row r="40" customFormat="false" ht="12.75" hidden="false" customHeight="false" outlineLevel="0" collapsed="false">
      <c r="B40" s="191" t="s">
        <v>477</v>
      </c>
      <c r="C40" s="380" t="n">
        <v>88.6</v>
      </c>
      <c r="D40" s="380" t="n">
        <v>112.8</v>
      </c>
      <c r="E40" s="380" t="n">
        <v>155.5</v>
      </c>
      <c r="F40" s="380" t="n">
        <v>122.4</v>
      </c>
      <c r="G40" s="380" t="n">
        <v>104.3</v>
      </c>
      <c r="H40" s="380" t="n">
        <v>109.5</v>
      </c>
      <c r="I40" s="380" t="n">
        <v>82.1</v>
      </c>
      <c r="J40" s="380" t="n">
        <v>61.4</v>
      </c>
      <c r="K40" s="380" t="n">
        <v>89.9</v>
      </c>
      <c r="L40" s="380" t="n">
        <v>81.9</v>
      </c>
      <c r="M40" s="380" t="n">
        <v>80.2</v>
      </c>
      <c r="N40" s="380" t="n">
        <v>82.3</v>
      </c>
      <c r="O40" s="380" t="n">
        <v>244.7</v>
      </c>
      <c r="P40" s="369"/>
      <c r="Q40" s="365" t="s">
        <v>477</v>
      </c>
    </row>
    <row r="41" customFormat="false" ht="12.75" hidden="false" customHeight="false" outlineLevel="0" collapsed="false">
      <c r="B41" s="191" t="s">
        <v>478</v>
      </c>
      <c r="C41" s="380" t="n">
        <v>108.3</v>
      </c>
      <c r="D41" s="380" t="n">
        <v>113.3</v>
      </c>
      <c r="E41" s="380" t="n">
        <v>90.3</v>
      </c>
      <c r="F41" s="380" t="n">
        <v>116.8</v>
      </c>
      <c r="G41" s="380" t="n">
        <v>114.9</v>
      </c>
      <c r="H41" s="380" t="n">
        <v>102.7</v>
      </c>
      <c r="I41" s="380" t="n">
        <v>104.2</v>
      </c>
      <c r="J41" s="380" t="n">
        <v>90.3</v>
      </c>
      <c r="K41" s="380" t="n">
        <v>96.8</v>
      </c>
      <c r="L41" s="380" t="n">
        <v>104.9</v>
      </c>
      <c r="M41" s="380" t="n">
        <v>99.5</v>
      </c>
      <c r="N41" s="380" t="n">
        <v>105.8</v>
      </c>
      <c r="O41" s="380" t="n">
        <v>230.2</v>
      </c>
      <c r="P41" s="369"/>
      <c r="Q41" s="365" t="s">
        <v>478</v>
      </c>
    </row>
    <row r="42" customFormat="false" ht="12.75" hidden="false" customHeight="false" outlineLevel="0" collapsed="false">
      <c r="B42" s="191" t="s">
        <v>479</v>
      </c>
      <c r="C42" s="380" t="n">
        <v>108.1</v>
      </c>
      <c r="D42" s="380" t="n">
        <v>123.5</v>
      </c>
      <c r="E42" s="380" t="n">
        <v>107.4</v>
      </c>
      <c r="F42" s="380" t="n">
        <v>127.9</v>
      </c>
      <c r="G42" s="380" t="n">
        <v>123.3</v>
      </c>
      <c r="H42" s="380" t="n">
        <v>115.2</v>
      </c>
      <c r="I42" s="380" t="n">
        <v>103.8</v>
      </c>
      <c r="J42" s="380" t="n">
        <v>74.3</v>
      </c>
      <c r="K42" s="380" t="n">
        <v>97.6</v>
      </c>
      <c r="L42" s="380" t="n">
        <v>104.6</v>
      </c>
      <c r="M42" s="380" t="n">
        <v>104.6</v>
      </c>
      <c r="N42" s="380" t="n">
        <v>104.6</v>
      </c>
      <c r="O42" s="380" t="n">
        <v>214.8</v>
      </c>
      <c r="P42" s="369"/>
      <c r="Q42" s="365" t="s">
        <v>479</v>
      </c>
    </row>
    <row r="43" customFormat="false" ht="12.75" hidden="false" customHeight="false" outlineLevel="0" collapsed="false">
      <c r="B43" s="191" t="s">
        <v>480</v>
      </c>
      <c r="C43" s="380" t="n">
        <v>103.6</v>
      </c>
      <c r="D43" s="380" t="n">
        <v>112.3</v>
      </c>
      <c r="E43" s="380" t="n">
        <v>97.7</v>
      </c>
      <c r="F43" s="380" t="n">
        <v>115</v>
      </c>
      <c r="G43" s="380" t="n">
        <v>108.6</v>
      </c>
      <c r="H43" s="380" t="n">
        <v>118.9</v>
      </c>
      <c r="I43" s="380" t="n">
        <v>99.8</v>
      </c>
      <c r="J43" s="380" t="n">
        <v>73.7</v>
      </c>
      <c r="K43" s="380" t="n">
        <v>87.3</v>
      </c>
      <c r="L43" s="380" t="n">
        <v>101</v>
      </c>
      <c r="M43" s="380" t="n">
        <v>95</v>
      </c>
      <c r="N43" s="380" t="n">
        <v>102.1</v>
      </c>
      <c r="O43" s="380" t="n">
        <v>207.9</v>
      </c>
      <c r="P43" s="369"/>
      <c r="Q43" s="365" t="s">
        <v>480</v>
      </c>
    </row>
    <row r="44" customFormat="false" ht="12.75" hidden="false" customHeight="false" outlineLevel="0" collapsed="false">
      <c r="B44" s="191" t="s">
        <v>481</v>
      </c>
      <c r="C44" s="380" t="n">
        <v>97.4</v>
      </c>
      <c r="D44" s="380" t="n">
        <v>119.4</v>
      </c>
      <c r="E44" s="380" t="n">
        <v>129.5</v>
      </c>
      <c r="F44" s="380" t="n">
        <v>128.2</v>
      </c>
      <c r="G44" s="380" t="n">
        <v>110.5</v>
      </c>
      <c r="H44" s="380" t="n">
        <v>123.8</v>
      </c>
      <c r="I44" s="380" t="n">
        <v>92.6</v>
      </c>
      <c r="J44" s="380" t="n">
        <v>89.6</v>
      </c>
      <c r="K44" s="380" t="n">
        <v>93.4</v>
      </c>
      <c r="L44" s="380" t="n">
        <v>92.6</v>
      </c>
      <c r="M44" s="380" t="n">
        <v>82.3</v>
      </c>
      <c r="N44" s="380" t="n">
        <v>94.5</v>
      </c>
      <c r="O44" s="380" t="n">
        <v>204.1</v>
      </c>
      <c r="P44" s="369"/>
      <c r="Q44" s="365" t="s">
        <v>481</v>
      </c>
    </row>
    <row r="45" customFormat="false" ht="12.75" hidden="false" customHeight="false" outlineLevel="0" collapsed="false">
      <c r="A45" s="3" t="s">
        <v>1339</v>
      </c>
      <c r="B45" s="191" t="s">
        <v>486</v>
      </c>
      <c r="C45" s="380" t="n">
        <v>92.9</v>
      </c>
      <c r="D45" s="380" t="n">
        <v>105.8</v>
      </c>
      <c r="E45" s="380" t="n">
        <v>123.3</v>
      </c>
      <c r="F45" s="380" t="n">
        <v>117.2</v>
      </c>
      <c r="G45" s="380" t="n">
        <v>101.4</v>
      </c>
      <c r="H45" s="380" t="n">
        <v>88.7</v>
      </c>
      <c r="I45" s="380" t="n">
        <v>89.5</v>
      </c>
      <c r="J45" s="380" t="n">
        <v>78.1</v>
      </c>
      <c r="K45" s="380" t="n">
        <v>83.9</v>
      </c>
      <c r="L45" s="380" t="n">
        <v>90</v>
      </c>
      <c r="M45" s="380" t="n">
        <v>94</v>
      </c>
      <c r="N45" s="380" t="n">
        <v>89.3</v>
      </c>
      <c r="O45" s="380" t="n">
        <v>176.8</v>
      </c>
      <c r="P45" s="369" t="n">
        <v>2010</v>
      </c>
      <c r="Q45" s="365" t="s">
        <v>486</v>
      </c>
    </row>
    <row r="46" customFormat="false" ht="12.75" hidden="false" customHeight="false" outlineLevel="0" collapsed="false">
      <c r="B46" s="191" t="s">
        <v>482</v>
      </c>
      <c r="C46" s="380" t="n">
        <v>98.5</v>
      </c>
      <c r="D46" s="380" t="n">
        <v>107.3</v>
      </c>
      <c r="E46" s="380" t="n">
        <v>83.9</v>
      </c>
      <c r="F46" s="380" t="n">
        <v>113.3</v>
      </c>
      <c r="G46" s="380" t="n">
        <v>104.7</v>
      </c>
      <c r="H46" s="380" t="n">
        <v>103.5</v>
      </c>
      <c r="I46" s="380" t="n">
        <v>95.1</v>
      </c>
      <c r="J46" s="380" t="n">
        <v>81.9</v>
      </c>
      <c r="K46" s="380" t="n">
        <v>93.7</v>
      </c>
      <c r="L46" s="380" t="n">
        <v>95.4</v>
      </c>
      <c r="M46" s="380" t="n">
        <v>93.1</v>
      </c>
      <c r="N46" s="380" t="n">
        <v>95.8</v>
      </c>
      <c r="O46" s="380" t="n">
        <v>188.6</v>
      </c>
      <c r="P46" s="369"/>
      <c r="Q46" s="365" t="s">
        <v>482</v>
      </c>
    </row>
    <row r="47" customFormat="false" ht="12.75" hidden="false" customHeight="false" outlineLevel="0" collapsed="false">
      <c r="B47" s="191" t="s">
        <v>483</v>
      </c>
      <c r="C47" s="380" t="n">
        <v>117.2</v>
      </c>
      <c r="D47" s="380" t="n">
        <v>124.3</v>
      </c>
      <c r="E47" s="380" t="n">
        <v>92.1</v>
      </c>
      <c r="F47" s="380" t="n">
        <v>134.5</v>
      </c>
      <c r="G47" s="380" t="n">
        <v>123.8</v>
      </c>
      <c r="H47" s="380" t="n">
        <v>105</v>
      </c>
      <c r="I47" s="380" t="n">
        <v>113.1</v>
      </c>
      <c r="J47" s="380" t="n">
        <v>88.6</v>
      </c>
      <c r="K47" s="380" t="n">
        <v>105.9</v>
      </c>
      <c r="L47" s="380" t="n">
        <v>114</v>
      </c>
      <c r="M47" s="380" t="n">
        <v>113.2</v>
      </c>
      <c r="N47" s="380" t="n">
        <v>114.1</v>
      </c>
      <c r="O47" s="380" t="n">
        <v>232.8</v>
      </c>
      <c r="P47" s="369"/>
      <c r="Q47" s="365" t="s">
        <v>483</v>
      </c>
    </row>
    <row r="48" customFormat="false" ht="12.75" hidden="false" customHeight="false" outlineLevel="0" collapsed="false">
      <c r="B48" s="191" t="s">
        <v>466</v>
      </c>
      <c r="C48" s="380" t="n">
        <v>102.9</v>
      </c>
      <c r="D48" s="380" t="n">
        <v>109.8</v>
      </c>
      <c r="E48" s="380" t="n">
        <v>129.3</v>
      </c>
      <c r="F48" s="380" t="n">
        <v>117.8</v>
      </c>
      <c r="G48" s="380" t="n">
        <v>103.2</v>
      </c>
      <c r="H48" s="380" t="n">
        <v>107.8</v>
      </c>
      <c r="I48" s="380" t="n">
        <v>99.3</v>
      </c>
      <c r="J48" s="380" t="n">
        <v>76.5</v>
      </c>
      <c r="K48" s="380" t="n">
        <v>99.9</v>
      </c>
      <c r="L48" s="380" t="n">
        <v>99.6</v>
      </c>
      <c r="M48" s="380" t="n">
        <v>101.3</v>
      </c>
      <c r="N48" s="380" t="n">
        <v>99.3</v>
      </c>
      <c r="O48" s="380" t="n">
        <v>205.5</v>
      </c>
      <c r="P48" s="369"/>
      <c r="Q48" s="365" t="s">
        <v>466</v>
      </c>
    </row>
    <row r="49" customFormat="false" ht="12.75" hidden="false" customHeight="false" outlineLevel="0" collapsed="false">
      <c r="C49" s="380"/>
      <c r="D49" s="380"/>
      <c r="E49" s="380"/>
      <c r="F49" s="380"/>
      <c r="G49" s="380"/>
      <c r="H49" s="380"/>
      <c r="I49" s="380"/>
      <c r="J49" s="380"/>
      <c r="K49" s="380"/>
      <c r="L49" s="380"/>
      <c r="M49" s="380"/>
      <c r="N49" s="380"/>
      <c r="O49" s="38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9</v>
      </c>
      <c r="B1" s="77"/>
      <c r="C1" s="77"/>
      <c r="D1" s="77"/>
      <c r="E1" s="77"/>
      <c r="F1" s="77"/>
      <c r="G1" s="77"/>
      <c r="H1" s="77"/>
      <c r="I1" s="77" t="s">
        <v>1363</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51</v>
      </c>
      <c r="J2" s="77"/>
      <c r="K2" s="77"/>
      <c r="L2" s="77"/>
      <c r="M2" s="77"/>
      <c r="N2" s="77"/>
      <c r="O2" s="77"/>
      <c r="P2" s="77"/>
      <c r="Q2" s="77"/>
    </row>
    <row r="3" customFormat="false" ht="20.1" hidden="false" customHeight="true" outlineLevel="0" collapsed="false">
      <c r="A3" s="143" t="s">
        <v>1364</v>
      </c>
      <c r="B3" s="143"/>
      <c r="C3" s="143"/>
      <c r="D3" s="143"/>
      <c r="E3" s="143"/>
      <c r="F3" s="143"/>
      <c r="G3" s="143"/>
      <c r="H3" s="143"/>
      <c r="I3" s="143" t="s">
        <v>1364</v>
      </c>
      <c r="J3" s="143"/>
      <c r="K3" s="143"/>
      <c r="L3" s="143"/>
      <c r="M3" s="143"/>
      <c r="N3" s="143"/>
      <c r="O3" s="143"/>
      <c r="P3" s="143"/>
      <c r="Q3" s="143"/>
    </row>
    <row r="4" customFormat="false" ht="20.1" hidden="false" customHeight="true" outlineLevel="0" collapsed="false">
      <c r="A4" s="351" t="s">
        <v>1365</v>
      </c>
      <c r="B4" s="351"/>
      <c r="C4" s="351"/>
      <c r="D4" s="351"/>
      <c r="E4" s="351"/>
      <c r="F4" s="351"/>
      <c r="G4" s="351"/>
      <c r="H4" s="351"/>
      <c r="I4" s="351" t="s">
        <v>1365</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72" t="s">
        <v>1325</v>
      </c>
      <c r="D7" s="372" t="s">
        <v>1326</v>
      </c>
      <c r="E7" s="372" t="s">
        <v>1327</v>
      </c>
      <c r="F7" s="372" t="s">
        <v>1328</v>
      </c>
      <c r="G7" s="372" t="s">
        <v>1329</v>
      </c>
      <c r="H7" s="372" t="s">
        <v>1330</v>
      </c>
      <c r="I7" s="372" t="s">
        <v>1331</v>
      </c>
      <c r="J7" s="372" t="s">
        <v>1332</v>
      </c>
      <c r="K7" s="372" t="s">
        <v>1333</v>
      </c>
      <c r="L7" s="372" t="s">
        <v>1334</v>
      </c>
      <c r="M7" s="358" t="s">
        <v>1335</v>
      </c>
      <c r="N7" s="358" t="s">
        <v>1336</v>
      </c>
      <c r="O7" s="375" t="s">
        <v>1337</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53</v>
      </c>
      <c r="B9" s="191" t="s">
        <v>486</v>
      </c>
      <c r="C9" s="380" t="n">
        <v>115.5</v>
      </c>
      <c r="D9" s="380" t="n">
        <v>114.9</v>
      </c>
      <c r="E9" s="380" t="n">
        <v>167.9</v>
      </c>
      <c r="F9" s="380" t="n">
        <v>99.3</v>
      </c>
      <c r="G9" s="380" t="n">
        <v>123.2</v>
      </c>
      <c r="H9" s="380" t="n">
        <v>109</v>
      </c>
      <c r="I9" s="380" t="n">
        <v>115.4</v>
      </c>
      <c r="J9" s="380" t="n">
        <v>131.9</v>
      </c>
      <c r="K9" s="380" t="n">
        <v>114.6</v>
      </c>
      <c r="L9" s="380" t="n">
        <v>115.3</v>
      </c>
      <c r="M9" s="380" t="n">
        <v>109.4</v>
      </c>
      <c r="N9" s="380" t="n">
        <v>116.2</v>
      </c>
      <c r="O9" s="380" t="n">
        <v>142.6</v>
      </c>
      <c r="P9" s="367" t="s">
        <v>453</v>
      </c>
      <c r="Q9" s="365" t="s">
        <v>486</v>
      </c>
    </row>
    <row r="10" customFormat="false" ht="12.75" hidden="false" customHeight="false" outlineLevel="0" collapsed="false">
      <c r="B10" s="191" t="s">
        <v>482</v>
      </c>
      <c r="C10" s="380" t="n">
        <v>111.8</v>
      </c>
      <c r="D10" s="380" t="n">
        <v>116.7</v>
      </c>
      <c r="E10" s="380" t="n">
        <v>94.7</v>
      </c>
      <c r="F10" s="380" t="n">
        <v>106.2</v>
      </c>
      <c r="G10" s="380" t="n">
        <v>125.6</v>
      </c>
      <c r="H10" s="380" t="n">
        <v>112.6</v>
      </c>
      <c r="I10" s="380" t="n">
        <v>111.5</v>
      </c>
      <c r="J10" s="380" t="n">
        <v>110.2</v>
      </c>
      <c r="K10" s="380" t="n">
        <v>112.2</v>
      </c>
      <c r="L10" s="380" t="n">
        <v>111.5</v>
      </c>
      <c r="M10" s="380" t="n">
        <v>107.8</v>
      </c>
      <c r="N10" s="380" t="n">
        <v>112.1</v>
      </c>
      <c r="O10" s="380" t="n">
        <v>136.4</v>
      </c>
      <c r="P10" s="369"/>
      <c r="Q10" s="365" t="s">
        <v>482</v>
      </c>
    </row>
    <row r="11" customFormat="false" ht="12.75" hidden="false" customHeight="false" outlineLevel="0" collapsed="false">
      <c r="B11" s="191" t="s">
        <v>483</v>
      </c>
      <c r="C11" s="380" t="n">
        <v>120.4</v>
      </c>
      <c r="D11" s="380" t="n">
        <v>117.1</v>
      </c>
      <c r="E11" s="380" t="n">
        <v>122.4</v>
      </c>
      <c r="F11" s="380" t="n">
        <v>99.5</v>
      </c>
      <c r="G11" s="380" t="n">
        <v>116.6</v>
      </c>
      <c r="H11" s="380" t="n">
        <v>129.4</v>
      </c>
      <c r="I11" s="380" t="n">
        <v>120.2</v>
      </c>
      <c r="J11" s="380" t="n">
        <v>125.6</v>
      </c>
      <c r="K11" s="380" t="n">
        <v>117.4</v>
      </c>
      <c r="L11" s="380" t="n">
        <v>120.3</v>
      </c>
      <c r="M11" s="380" t="n">
        <v>108.9</v>
      </c>
      <c r="N11" s="380" t="n">
        <v>122.1</v>
      </c>
      <c r="O11" s="380" t="n">
        <v>169.2</v>
      </c>
      <c r="P11" s="369"/>
      <c r="Q11" s="365" t="s">
        <v>483</v>
      </c>
    </row>
    <row r="12" customFormat="false" ht="12.75" hidden="false" customHeight="false" outlineLevel="0" collapsed="false">
      <c r="B12" s="191" t="s">
        <v>466</v>
      </c>
      <c r="C12" s="380" t="n">
        <v>112.9</v>
      </c>
      <c r="D12" s="380" t="n">
        <v>124.8</v>
      </c>
      <c r="E12" s="380" t="n">
        <v>131.2</v>
      </c>
      <c r="F12" s="380" t="n">
        <v>119.6</v>
      </c>
      <c r="G12" s="380" t="n">
        <v>119.4</v>
      </c>
      <c r="H12" s="380" t="n">
        <v>135.9</v>
      </c>
      <c r="I12" s="380" t="n">
        <v>112.5</v>
      </c>
      <c r="J12" s="380" t="n">
        <v>103.8</v>
      </c>
      <c r="K12" s="380" t="n">
        <v>103</v>
      </c>
      <c r="L12" s="380" t="n">
        <v>112.9</v>
      </c>
      <c r="M12" s="380" t="n">
        <v>105.1</v>
      </c>
      <c r="N12" s="380" t="n">
        <v>114.1</v>
      </c>
      <c r="O12" s="380" t="n">
        <v>134.1</v>
      </c>
      <c r="P12" s="369"/>
      <c r="Q12" s="365" t="s">
        <v>466</v>
      </c>
    </row>
    <row r="13" customFormat="false" ht="12.75" hidden="false" customHeight="false" outlineLevel="0" collapsed="false">
      <c r="B13" s="191" t="s">
        <v>487</v>
      </c>
      <c r="C13" s="380" t="n">
        <v>115.9</v>
      </c>
      <c r="D13" s="380" t="n">
        <v>118.4</v>
      </c>
      <c r="E13" s="380" t="n">
        <v>159.8</v>
      </c>
      <c r="F13" s="380" t="n">
        <v>103.6</v>
      </c>
      <c r="G13" s="380" t="n">
        <v>115.9</v>
      </c>
      <c r="H13" s="380" t="n">
        <v>128.8</v>
      </c>
      <c r="I13" s="380" t="n">
        <v>115.8</v>
      </c>
      <c r="J13" s="380" t="n">
        <v>98.6</v>
      </c>
      <c r="K13" s="380" t="n">
        <v>117.2</v>
      </c>
      <c r="L13" s="380" t="n">
        <v>115.9</v>
      </c>
      <c r="M13" s="380" t="n">
        <v>103.3</v>
      </c>
      <c r="N13" s="380" t="n">
        <v>117.9</v>
      </c>
      <c r="O13" s="380" t="n">
        <v>135</v>
      </c>
      <c r="P13" s="369"/>
      <c r="Q13" s="365" t="s">
        <v>487</v>
      </c>
    </row>
    <row r="14" customFormat="false" ht="12.75" hidden="false" customHeight="false" outlineLevel="0" collapsed="false">
      <c r="B14" s="191" t="s">
        <v>475</v>
      </c>
      <c r="C14" s="380" t="n">
        <v>121.2</v>
      </c>
      <c r="D14" s="380" t="n">
        <v>118.2</v>
      </c>
      <c r="E14" s="380" t="n">
        <v>144.8</v>
      </c>
      <c r="F14" s="380" t="n">
        <v>122.4</v>
      </c>
      <c r="G14" s="380" t="n">
        <v>112.2</v>
      </c>
      <c r="H14" s="380" t="n">
        <v>122.2</v>
      </c>
      <c r="I14" s="380" t="n">
        <v>121.2</v>
      </c>
      <c r="J14" s="380" t="n">
        <v>108.1</v>
      </c>
      <c r="K14" s="380" t="n">
        <v>122</v>
      </c>
      <c r="L14" s="380" t="n">
        <v>121.3</v>
      </c>
      <c r="M14" s="380" t="n">
        <v>108.1</v>
      </c>
      <c r="N14" s="380" t="n">
        <v>123.4</v>
      </c>
      <c r="O14" s="380" t="n">
        <v>136.3</v>
      </c>
      <c r="P14" s="369"/>
      <c r="Q14" s="365" t="s">
        <v>475</v>
      </c>
    </row>
    <row r="15" customFormat="false" ht="12.75" hidden="false" customHeight="false" outlineLevel="0" collapsed="false">
      <c r="B15" s="191" t="s">
        <v>476</v>
      </c>
      <c r="C15" s="380" t="n">
        <v>125.8</v>
      </c>
      <c r="D15" s="380" t="n">
        <v>117.5</v>
      </c>
      <c r="E15" s="380" t="n">
        <v>123.4</v>
      </c>
      <c r="F15" s="380" t="n">
        <v>111.3</v>
      </c>
      <c r="G15" s="380" t="n">
        <v>121.2</v>
      </c>
      <c r="H15" s="380" t="n">
        <v>115.7</v>
      </c>
      <c r="I15" s="380" t="n">
        <v>125.9</v>
      </c>
      <c r="J15" s="380" t="n">
        <v>103.8</v>
      </c>
      <c r="K15" s="380" t="n">
        <v>136.3</v>
      </c>
      <c r="L15" s="380" t="n">
        <v>125.7</v>
      </c>
      <c r="M15" s="380" t="n">
        <v>111.1</v>
      </c>
      <c r="N15" s="380" t="n">
        <v>128</v>
      </c>
      <c r="O15" s="380" t="n">
        <v>145.6</v>
      </c>
      <c r="P15" s="369"/>
      <c r="Q15" s="365" t="s">
        <v>476</v>
      </c>
    </row>
    <row r="16" customFormat="false" ht="12.75" hidden="false" customHeight="false" outlineLevel="0" collapsed="false">
      <c r="B16" s="191" t="s">
        <v>477</v>
      </c>
      <c r="C16" s="380" t="n">
        <v>129.2</v>
      </c>
      <c r="D16" s="380" t="n">
        <v>136.9</v>
      </c>
      <c r="E16" s="380" t="n">
        <v>111.7</v>
      </c>
      <c r="F16" s="380" t="n">
        <v>129.9</v>
      </c>
      <c r="G16" s="380" t="n">
        <v>129.4</v>
      </c>
      <c r="H16" s="380" t="n">
        <v>155.1</v>
      </c>
      <c r="I16" s="380" t="n">
        <v>128.8</v>
      </c>
      <c r="J16" s="380" t="n">
        <v>99.6</v>
      </c>
      <c r="K16" s="380" t="n">
        <v>111.6</v>
      </c>
      <c r="L16" s="380" t="n">
        <v>129.7</v>
      </c>
      <c r="M16" s="380" t="n">
        <v>117.9</v>
      </c>
      <c r="N16" s="380" t="n">
        <v>131.6</v>
      </c>
      <c r="O16" s="380" t="n">
        <v>159.2</v>
      </c>
      <c r="P16" s="369"/>
      <c r="Q16" s="365" t="s">
        <v>477</v>
      </c>
    </row>
    <row r="17" customFormat="false" ht="12.75" hidden="false" customHeight="false" outlineLevel="0" collapsed="false">
      <c r="B17" s="191" t="s">
        <v>478</v>
      </c>
      <c r="C17" s="380" t="n">
        <v>126.1</v>
      </c>
      <c r="D17" s="380" t="n">
        <v>137.7</v>
      </c>
      <c r="E17" s="380" t="n">
        <v>134.4</v>
      </c>
      <c r="F17" s="380" t="n">
        <v>120.3</v>
      </c>
      <c r="G17" s="380" t="n">
        <v>136.3</v>
      </c>
      <c r="H17" s="380" t="n">
        <v>151.9</v>
      </c>
      <c r="I17" s="380" t="n">
        <v>125.7</v>
      </c>
      <c r="J17" s="380" t="n">
        <v>104.4</v>
      </c>
      <c r="K17" s="380" t="n">
        <v>120.8</v>
      </c>
      <c r="L17" s="380" t="n">
        <v>126</v>
      </c>
      <c r="M17" s="380" t="n">
        <v>110.1</v>
      </c>
      <c r="N17" s="380" t="n">
        <v>128.6</v>
      </c>
      <c r="O17" s="380" t="n">
        <v>154.1</v>
      </c>
      <c r="P17" s="369"/>
      <c r="Q17" s="365" t="s">
        <v>478</v>
      </c>
    </row>
    <row r="18" customFormat="false" ht="12.75" hidden="false" customHeight="false" outlineLevel="0" collapsed="false">
      <c r="B18" s="191" t="s">
        <v>479</v>
      </c>
      <c r="C18" s="380" t="n">
        <v>135.3</v>
      </c>
      <c r="D18" s="380" t="n">
        <v>133.1</v>
      </c>
      <c r="E18" s="380" t="n">
        <v>150.5</v>
      </c>
      <c r="F18" s="380" t="n">
        <v>118.8</v>
      </c>
      <c r="G18" s="380" t="n">
        <v>132.4</v>
      </c>
      <c r="H18" s="380" t="n">
        <v>142.6</v>
      </c>
      <c r="I18" s="380" t="n">
        <v>135.3</v>
      </c>
      <c r="J18" s="380" t="n">
        <v>120.5</v>
      </c>
      <c r="K18" s="380" t="n">
        <v>122.5</v>
      </c>
      <c r="L18" s="380" t="n">
        <v>135.9</v>
      </c>
      <c r="M18" s="380" t="n">
        <v>114</v>
      </c>
      <c r="N18" s="380" t="n">
        <v>139.4</v>
      </c>
      <c r="O18" s="380" t="n">
        <v>147.7</v>
      </c>
      <c r="P18" s="369"/>
      <c r="Q18" s="365" t="s">
        <v>479</v>
      </c>
    </row>
    <row r="19" customFormat="false" ht="12.75" hidden="false" customHeight="false" outlineLevel="0" collapsed="false">
      <c r="B19" s="191" t="s">
        <v>480</v>
      </c>
      <c r="C19" s="380" t="n">
        <v>134.4</v>
      </c>
      <c r="D19" s="380" t="n">
        <v>144.1</v>
      </c>
      <c r="E19" s="380" t="n">
        <v>148</v>
      </c>
      <c r="F19" s="380" t="n">
        <v>128</v>
      </c>
      <c r="G19" s="380" t="n">
        <v>146.8</v>
      </c>
      <c r="H19" s="380" t="n">
        <v>150.9</v>
      </c>
      <c r="I19" s="380" t="n">
        <v>134.1</v>
      </c>
      <c r="J19" s="380" t="n">
        <v>129.3</v>
      </c>
      <c r="K19" s="380" t="n">
        <v>127.2</v>
      </c>
      <c r="L19" s="380" t="n">
        <v>134.4</v>
      </c>
      <c r="M19" s="380" t="n">
        <v>118.2</v>
      </c>
      <c r="N19" s="380" t="n">
        <v>137</v>
      </c>
      <c r="O19" s="380" t="n">
        <v>159.9</v>
      </c>
      <c r="P19" s="369"/>
      <c r="Q19" s="365" t="s">
        <v>480</v>
      </c>
    </row>
    <row r="20" customFormat="false" ht="12.75" hidden="false" customHeight="false" outlineLevel="0" collapsed="false">
      <c r="B20" s="191" t="s">
        <v>481</v>
      </c>
      <c r="C20" s="380" t="n">
        <v>114</v>
      </c>
      <c r="D20" s="380" t="n">
        <v>113</v>
      </c>
      <c r="E20" s="380" t="n">
        <v>124.8</v>
      </c>
      <c r="F20" s="380" t="n">
        <v>102.2</v>
      </c>
      <c r="G20" s="380" t="n">
        <v>120.5</v>
      </c>
      <c r="H20" s="380" t="n">
        <v>108.2</v>
      </c>
      <c r="I20" s="380" t="n">
        <v>113.9</v>
      </c>
      <c r="J20" s="380" t="n">
        <v>117.3</v>
      </c>
      <c r="K20" s="380" t="n">
        <v>124.9</v>
      </c>
      <c r="L20" s="380" t="n">
        <v>113.5</v>
      </c>
      <c r="M20" s="380" t="n">
        <v>91.3</v>
      </c>
      <c r="N20" s="380" t="n">
        <v>117</v>
      </c>
      <c r="O20" s="380" t="n">
        <v>141.4</v>
      </c>
      <c r="P20" s="369"/>
      <c r="Q20" s="365" t="s">
        <v>481</v>
      </c>
    </row>
    <row r="21" customFormat="false" ht="12.75" hidden="false" customHeight="false" outlineLevel="0" collapsed="false">
      <c r="A21" s="365" t="s">
        <v>454</v>
      </c>
      <c r="B21" s="191" t="s">
        <v>486</v>
      </c>
      <c r="C21" s="380" t="n">
        <v>128.6</v>
      </c>
      <c r="D21" s="380" t="n">
        <v>133.6</v>
      </c>
      <c r="E21" s="380" t="n">
        <v>149.2</v>
      </c>
      <c r="F21" s="380" t="n">
        <v>115.9</v>
      </c>
      <c r="G21" s="380" t="n">
        <v>127.4</v>
      </c>
      <c r="H21" s="380" t="n">
        <v>153.8</v>
      </c>
      <c r="I21" s="380" t="n">
        <v>128.4</v>
      </c>
      <c r="J21" s="380" t="n">
        <v>146.9</v>
      </c>
      <c r="K21" s="380" t="n">
        <v>143.9</v>
      </c>
      <c r="L21" s="380" t="n">
        <v>127.7</v>
      </c>
      <c r="M21" s="380" t="n">
        <v>129</v>
      </c>
      <c r="N21" s="380" t="n">
        <v>127.5</v>
      </c>
      <c r="O21" s="380" t="n">
        <v>138.4</v>
      </c>
      <c r="P21" s="367" t="s">
        <v>454</v>
      </c>
      <c r="Q21" s="365" t="s">
        <v>486</v>
      </c>
    </row>
    <row r="22" customFormat="false" ht="12.75" hidden="false" customHeight="false" outlineLevel="0" collapsed="false">
      <c r="B22" s="191" t="s">
        <v>482</v>
      </c>
      <c r="C22" s="380" t="n">
        <v>131.1</v>
      </c>
      <c r="D22" s="380" t="n">
        <v>133.1</v>
      </c>
      <c r="E22" s="380" t="n">
        <v>103.2</v>
      </c>
      <c r="F22" s="380" t="n">
        <v>123.2</v>
      </c>
      <c r="G22" s="380" t="n">
        <v>126</v>
      </c>
      <c r="H22" s="380" t="n">
        <v>152.9</v>
      </c>
      <c r="I22" s="380" t="n">
        <v>131</v>
      </c>
      <c r="J22" s="380" t="n">
        <v>124</v>
      </c>
      <c r="K22" s="380" t="n">
        <v>113.2</v>
      </c>
      <c r="L22" s="380" t="n">
        <v>131.7</v>
      </c>
      <c r="M22" s="380" t="n">
        <v>115.3</v>
      </c>
      <c r="N22" s="380" t="n">
        <v>134.3</v>
      </c>
      <c r="O22" s="380" t="n">
        <v>146</v>
      </c>
      <c r="P22" s="369"/>
      <c r="Q22" s="365" t="s">
        <v>482</v>
      </c>
    </row>
    <row r="23" customFormat="false" ht="12.75" hidden="false" customHeight="false" outlineLevel="0" collapsed="false">
      <c r="B23" s="191" t="s">
        <v>483</v>
      </c>
      <c r="C23" s="380" t="n">
        <v>125</v>
      </c>
      <c r="D23" s="380" t="n">
        <v>126.8</v>
      </c>
      <c r="E23" s="380" t="n">
        <v>82.2</v>
      </c>
      <c r="F23" s="380" t="n">
        <v>116.5</v>
      </c>
      <c r="G23" s="380" t="n">
        <v>121.7</v>
      </c>
      <c r="H23" s="380" t="n">
        <v>145.2</v>
      </c>
      <c r="I23" s="380" t="n">
        <v>124.8</v>
      </c>
      <c r="J23" s="380" t="n">
        <v>125.6</v>
      </c>
      <c r="K23" s="380" t="n">
        <v>128.8</v>
      </c>
      <c r="L23" s="380" t="n">
        <v>124.7</v>
      </c>
      <c r="M23" s="380" t="n">
        <v>113.6</v>
      </c>
      <c r="N23" s="380" t="n">
        <v>126.4</v>
      </c>
      <c r="O23" s="380" t="n">
        <v>153</v>
      </c>
      <c r="P23" s="369"/>
      <c r="Q23" s="365" t="s">
        <v>483</v>
      </c>
    </row>
    <row r="24" customFormat="false" ht="12.75" hidden="false" customHeight="false" outlineLevel="0" collapsed="false">
      <c r="B24" s="191" t="s">
        <v>466</v>
      </c>
      <c r="C24" s="380" t="n">
        <v>137.1</v>
      </c>
      <c r="D24" s="380" t="n">
        <v>157.6</v>
      </c>
      <c r="E24" s="380" t="n">
        <v>112.8</v>
      </c>
      <c r="F24" s="380" t="n">
        <v>141.3</v>
      </c>
      <c r="G24" s="380" t="n">
        <v>164</v>
      </c>
      <c r="H24" s="380" t="n">
        <v>162.8</v>
      </c>
      <c r="I24" s="380" t="n">
        <v>136.5</v>
      </c>
      <c r="J24" s="380" t="n">
        <v>121</v>
      </c>
      <c r="K24" s="380" t="n">
        <v>128</v>
      </c>
      <c r="L24" s="380" t="n">
        <v>136.9</v>
      </c>
      <c r="M24" s="380" t="n">
        <v>123.3</v>
      </c>
      <c r="N24" s="380" t="n">
        <v>139.1</v>
      </c>
      <c r="O24" s="380" t="n">
        <v>153.4</v>
      </c>
      <c r="P24" s="369"/>
      <c r="Q24" s="365" t="s">
        <v>466</v>
      </c>
    </row>
    <row r="25" customFormat="false" ht="12.75" hidden="false" customHeight="false" outlineLevel="0" collapsed="false">
      <c r="B25" s="191" t="s">
        <v>487</v>
      </c>
      <c r="C25" s="380" t="n">
        <v>121.9</v>
      </c>
      <c r="D25" s="380" t="n">
        <v>147.6</v>
      </c>
      <c r="E25" s="380" t="n">
        <v>94.7</v>
      </c>
      <c r="F25" s="380" t="n">
        <v>158.1</v>
      </c>
      <c r="G25" s="380" t="n">
        <v>140.4</v>
      </c>
      <c r="H25" s="380" t="n">
        <v>155.5</v>
      </c>
      <c r="I25" s="380" t="n">
        <v>121.1</v>
      </c>
      <c r="J25" s="380" t="n">
        <v>98.8</v>
      </c>
      <c r="K25" s="380" t="n">
        <v>115.2</v>
      </c>
      <c r="L25" s="380" t="n">
        <v>121.5</v>
      </c>
      <c r="M25" s="380" t="n">
        <v>112.4</v>
      </c>
      <c r="N25" s="380" t="n">
        <v>123</v>
      </c>
      <c r="O25" s="380" t="n">
        <v>149</v>
      </c>
      <c r="P25" s="369"/>
      <c r="Q25" s="365" t="s">
        <v>487</v>
      </c>
    </row>
    <row r="26" customFormat="false" ht="12.75" hidden="false" customHeight="false" outlineLevel="0" collapsed="false">
      <c r="B26" s="191" t="s">
        <v>475</v>
      </c>
      <c r="C26" s="380" t="n">
        <v>137.7</v>
      </c>
      <c r="D26" s="380" t="n">
        <v>149.7</v>
      </c>
      <c r="E26" s="380" t="n">
        <v>142.3</v>
      </c>
      <c r="F26" s="380" t="n">
        <v>162.8</v>
      </c>
      <c r="G26" s="380" t="n">
        <v>129.7</v>
      </c>
      <c r="H26" s="380" t="n">
        <v>171.3</v>
      </c>
      <c r="I26" s="380" t="n">
        <v>137.3</v>
      </c>
      <c r="J26" s="380" t="n">
        <v>107.8</v>
      </c>
      <c r="K26" s="380" t="n">
        <v>125</v>
      </c>
      <c r="L26" s="380" t="n">
        <v>138</v>
      </c>
      <c r="M26" s="380" t="n">
        <v>139.7</v>
      </c>
      <c r="N26" s="380" t="n">
        <v>137.8</v>
      </c>
      <c r="O26" s="380" t="n">
        <v>143</v>
      </c>
      <c r="P26" s="369"/>
      <c r="Q26" s="365" t="s">
        <v>475</v>
      </c>
    </row>
    <row r="27" customFormat="false" ht="12.75" hidden="false" customHeight="false" outlineLevel="0" collapsed="false">
      <c r="B27" s="191" t="s">
        <v>476</v>
      </c>
      <c r="C27" s="380" t="n">
        <v>138</v>
      </c>
      <c r="D27" s="380" t="n">
        <v>144.5</v>
      </c>
      <c r="E27" s="380" t="n">
        <v>121</v>
      </c>
      <c r="F27" s="380" t="n">
        <v>164.1</v>
      </c>
      <c r="G27" s="380" t="n">
        <v>131.1</v>
      </c>
      <c r="H27" s="380" t="n">
        <v>152.9</v>
      </c>
      <c r="I27" s="380" t="n">
        <v>137.8</v>
      </c>
      <c r="J27" s="380" t="n">
        <v>93.8</v>
      </c>
      <c r="K27" s="380" t="n">
        <v>117.2</v>
      </c>
      <c r="L27" s="380" t="n">
        <v>138.9</v>
      </c>
      <c r="M27" s="380" t="n">
        <v>123.5</v>
      </c>
      <c r="N27" s="380" t="n">
        <v>141.4</v>
      </c>
      <c r="O27" s="380" t="n">
        <v>145.1</v>
      </c>
      <c r="P27" s="369"/>
      <c r="Q27" s="365" t="s">
        <v>476</v>
      </c>
    </row>
    <row r="28" customFormat="false" ht="12.75" hidden="false" customHeight="false" outlineLevel="0" collapsed="false">
      <c r="B28" s="191" t="s">
        <v>477</v>
      </c>
      <c r="C28" s="380" t="n">
        <v>121.6</v>
      </c>
      <c r="D28" s="380" t="n">
        <v>136.3</v>
      </c>
      <c r="E28" s="380" t="n">
        <v>115.1</v>
      </c>
      <c r="F28" s="380" t="n">
        <v>155.4</v>
      </c>
      <c r="G28" s="380" t="n">
        <v>123.8</v>
      </c>
      <c r="H28" s="380" t="n">
        <v>143.4</v>
      </c>
      <c r="I28" s="380" t="n">
        <v>121.2</v>
      </c>
      <c r="J28" s="380" t="n">
        <v>90</v>
      </c>
      <c r="K28" s="380" t="n">
        <v>108.9</v>
      </c>
      <c r="L28" s="380" t="n">
        <v>121.8</v>
      </c>
      <c r="M28" s="380" t="n">
        <v>123.1</v>
      </c>
      <c r="N28" s="380" t="n">
        <v>121.6</v>
      </c>
      <c r="O28" s="380" t="n">
        <v>134.3</v>
      </c>
      <c r="P28" s="369"/>
      <c r="Q28" s="365" t="s">
        <v>477</v>
      </c>
    </row>
    <row r="29" customFormat="false" ht="12.75" hidden="false" customHeight="false" outlineLevel="0" collapsed="false">
      <c r="B29" s="191" t="s">
        <v>478</v>
      </c>
      <c r="C29" s="380" t="n">
        <v>136</v>
      </c>
      <c r="D29" s="380" t="n">
        <v>160.3</v>
      </c>
      <c r="E29" s="380" t="n">
        <v>157.3</v>
      </c>
      <c r="F29" s="380" t="n">
        <v>153.7</v>
      </c>
      <c r="G29" s="380" t="n">
        <v>160.4</v>
      </c>
      <c r="H29" s="380" t="n">
        <v>164.9</v>
      </c>
      <c r="I29" s="380" t="n">
        <v>135.3</v>
      </c>
      <c r="J29" s="380" t="n">
        <v>101.7</v>
      </c>
      <c r="K29" s="380" t="n">
        <v>118.5</v>
      </c>
      <c r="L29" s="380" t="n">
        <v>136.2</v>
      </c>
      <c r="M29" s="380" t="n">
        <v>117</v>
      </c>
      <c r="N29" s="380" t="n">
        <v>139.3</v>
      </c>
      <c r="O29" s="380" t="n">
        <v>145.9</v>
      </c>
      <c r="P29" s="369"/>
      <c r="Q29" s="365" t="s">
        <v>478</v>
      </c>
    </row>
    <row r="30" customFormat="false" ht="12.75" hidden="false" customHeight="false" outlineLevel="0" collapsed="false">
      <c r="B30" s="191" t="s">
        <v>479</v>
      </c>
      <c r="C30" s="380" t="n">
        <v>139.4</v>
      </c>
      <c r="D30" s="380" t="n">
        <v>173.8</v>
      </c>
      <c r="E30" s="380" t="n">
        <v>126.8</v>
      </c>
      <c r="F30" s="380" t="n">
        <v>167.2</v>
      </c>
      <c r="G30" s="380" t="n">
        <v>185.1</v>
      </c>
      <c r="H30" s="380" t="n">
        <v>165.2</v>
      </c>
      <c r="I30" s="380" t="n">
        <v>138.2</v>
      </c>
      <c r="J30" s="380" t="n">
        <v>113.6</v>
      </c>
      <c r="K30" s="380" t="n">
        <v>116</v>
      </c>
      <c r="L30" s="380" t="n">
        <v>139.3</v>
      </c>
      <c r="M30" s="380" t="n">
        <v>116.5</v>
      </c>
      <c r="N30" s="380" t="n">
        <v>142.9</v>
      </c>
      <c r="O30" s="380" t="n">
        <v>201.4</v>
      </c>
      <c r="P30" s="369"/>
      <c r="Q30" s="365" t="s">
        <v>479</v>
      </c>
    </row>
    <row r="31" customFormat="false" ht="12.75" hidden="false" customHeight="false" outlineLevel="0" collapsed="false">
      <c r="B31" s="191" t="s">
        <v>480</v>
      </c>
      <c r="C31" s="380" t="n">
        <v>119.5</v>
      </c>
      <c r="D31" s="380" t="n">
        <v>151.8</v>
      </c>
      <c r="E31" s="380" t="n">
        <v>109.7</v>
      </c>
      <c r="F31" s="380" t="n">
        <v>133.6</v>
      </c>
      <c r="G31" s="380" t="n">
        <v>169.4</v>
      </c>
      <c r="H31" s="380" t="n">
        <v>141.4</v>
      </c>
      <c r="I31" s="380" t="n">
        <v>118.6</v>
      </c>
      <c r="J31" s="380" t="n">
        <v>112.9</v>
      </c>
      <c r="K31" s="380" t="n">
        <v>121.9</v>
      </c>
      <c r="L31" s="380" t="n">
        <v>118.5</v>
      </c>
      <c r="M31" s="380" t="n">
        <v>91.8</v>
      </c>
      <c r="N31" s="380" t="n">
        <v>122.8</v>
      </c>
      <c r="O31" s="380" t="n">
        <v>144.2</v>
      </c>
      <c r="P31" s="369"/>
      <c r="Q31" s="365" t="s">
        <v>480</v>
      </c>
    </row>
    <row r="32" customFormat="false" ht="12.75" hidden="false" customHeight="false" outlineLevel="0" collapsed="false">
      <c r="B32" s="191" t="s">
        <v>481</v>
      </c>
      <c r="C32" s="380" t="n">
        <v>108.6</v>
      </c>
      <c r="D32" s="380" t="n">
        <v>131.3</v>
      </c>
      <c r="E32" s="380" t="n">
        <v>131.6</v>
      </c>
      <c r="F32" s="380" t="n">
        <v>133.5</v>
      </c>
      <c r="G32" s="380" t="n">
        <v>136.4</v>
      </c>
      <c r="H32" s="380" t="n">
        <v>122.1</v>
      </c>
      <c r="I32" s="380" t="n">
        <v>107.9</v>
      </c>
      <c r="J32" s="380" t="n">
        <v>114</v>
      </c>
      <c r="K32" s="380" t="n">
        <v>110.4</v>
      </c>
      <c r="L32" s="380" t="n">
        <v>107.7</v>
      </c>
      <c r="M32" s="380" t="n">
        <v>82.3</v>
      </c>
      <c r="N32" s="380" t="n">
        <v>111.8</v>
      </c>
      <c r="O32" s="380" t="n">
        <v>152.8</v>
      </c>
      <c r="P32" s="369"/>
      <c r="Q32" s="365" t="s">
        <v>481</v>
      </c>
    </row>
    <row r="33" customFormat="false" ht="12.75" hidden="false" customHeight="false" outlineLevel="0" collapsed="false">
      <c r="A33" s="365" t="s">
        <v>455</v>
      </c>
      <c r="B33" s="191" t="s">
        <v>486</v>
      </c>
      <c r="C33" s="380" t="n">
        <v>93.7</v>
      </c>
      <c r="D33" s="380" t="n">
        <v>132</v>
      </c>
      <c r="E33" s="380" t="n">
        <v>157.8</v>
      </c>
      <c r="F33" s="380" t="n">
        <v>136.6</v>
      </c>
      <c r="G33" s="380" t="n">
        <v>119.8</v>
      </c>
      <c r="H33" s="380" t="n">
        <v>145</v>
      </c>
      <c r="I33" s="380" t="n">
        <v>92.2</v>
      </c>
      <c r="J33" s="380" t="n">
        <v>111.3</v>
      </c>
      <c r="K33" s="380" t="n">
        <v>95.2</v>
      </c>
      <c r="L33" s="380" t="n">
        <v>92</v>
      </c>
      <c r="M33" s="380" t="n">
        <v>74.8</v>
      </c>
      <c r="N33" s="380" t="n">
        <v>94.7</v>
      </c>
      <c r="O33" s="380" t="n">
        <v>191.8</v>
      </c>
      <c r="P33" s="369" t="s">
        <v>455</v>
      </c>
      <c r="Q33" s="365" t="s">
        <v>486</v>
      </c>
    </row>
    <row r="34" customFormat="false" ht="12.75" hidden="false" customHeight="false" outlineLevel="0" collapsed="false">
      <c r="B34" s="191" t="s">
        <v>482</v>
      </c>
      <c r="C34" s="380" t="n">
        <v>96.2</v>
      </c>
      <c r="D34" s="380" t="n">
        <v>128.4</v>
      </c>
      <c r="E34" s="380" t="n">
        <v>86.7</v>
      </c>
      <c r="F34" s="380" t="n">
        <v>115.5</v>
      </c>
      <c r="G34" s="380" t="n">
        <v>134.4</v>
      </c>
      <c r="H34" s="380" t="n">
        <v>131.7</v>
      </c>
      <c r="I34" s="380" t="n">
        <v>94.9</v>
      </c>
      <c r="J34" s="380" t="n">
        <v>100.6</v>
      </c>
      <c r="K34" s="380" t="n">
        <v>99.3</v>
      </c>
      <c r="L34" s="380" t="n">
        <v>94.7</v>
      </c>
      <c r="M34" s="380" t="n">
        <v>83.4</v>
      </c>
      <c r="N34" s="380" t="n">
        <v>96.5</v>
      </c>
      <c r="O34" s="380" t="n">
        <v>191.8</v>
      </c>
      <c r="P34" s="369"/>
      <c r="Q34" s="365" t="s">
        <v>482</v>
      </c>
    </row>
    <row r="35" customFormat="false" ht="12.75" hidden="false" customHeight="false" outlineLevel="0" collapsed="false">
      <c r="B35" s="191" t="s">
        <v>483</v>
      </c>
      <c r="C35" s="380" t="n">
        <v>106.7</v>
      </c>
      <c r="D35" s="380" t="n">
        <v>135</v>
      </c>
      <c r="E35" s="380" t="n">
        <v>120.3</v>
      </c>
      <c r="F35" s="380" t="n">
        <v>141.9</v>
      </c>
      <c r="G35" s="380" t="n">
        <v>150.5</v>
      </c>
      <c r="H35" s="380" t="n">
        <v>108.3</v>
      </c>
      <c r="I35" s="380" t="n">
        <v>105.5</v>
      </c>
      <c r="J35" s="380" t="n">
        <v>102.8</v>
      </c>
      <c r="K35" s="380" t="n">
        <v>121.3</v>
      </c>
      <c r="L35" s="380" t="n">
        <v>104.9</v>
      </c>
      <c r="M35" s="380" t="n">
        <v>102</v>
      </c>
      <c r="N35" s="380" t="n">
        <v>105.4</v>
      </c>
      <c r="O35" s="380" t="n">
        <v>194.3</v>
      </c>
      <c r="P35" s="369"/>
      <c r="Q35" s="365" t="s">
        <v>483</v>
      </c>
    </row>
    <row r="36" customFormat="false" ht="12.75" hidden="false" customHeight="false" outlineLevel="0" collapsed="false">
      <c r="B36" s="191" t="s">
        <v>466</v>
      </c>
      <c r="C36" s="380" t="n">
        <v>98.9</v>
      </c>
      <c r="D36" s="380" t="n">
        <v>125</v>
      </c>
      <c r="E36" s="380" t="n">
        <v>96.5</v>
      </c>
      <c r="F36" s="380" t="n">
        <v>129.6</v>
      </c>
      <c r="G36" s="380" t="n">
        <v>133.6</v>
      </c>
      <c r="H36" s="380" t="n">
        <v>111.3</v>
      </c>
      <c r="I36" s="380" t="n">
        <v>97.8</v>
      </c>
      <c r="J36" s="380" t="n">
        <v>92.4</v>
      </c>
      <c r="K36" s="380" t="n">
        <v>109.6</v>
      </c>
      <c r="L36" s="380" t="n">
        <v>97.4</v>
      </c>
      <c r="M36" s="380" t="n">
        <v>106</v>
      </c>
      <c r="N36" s="380" t="n">
        <v>96</v>
      </c>
      <c r="O36" s="380" t="n">
        <v>197.8</v>
      </c>
      <c r="P36" s="369"/>
      <c r="Q36" s="365" t="s">
        <v>466</v>
      </c>
    </row>
    <row r="37" customFormat="false" ht="12.75" hidden="false" customHeight="false" outlineLevel="0" collapsed="false">
      <c r="B37" s="191" t="s">
        <v>487</v>
      </c>
      <c r="C37" s="380" t="n">
        <v>93.5</v>
      </c>
      <c r="D37" s="380" t="n">
        <v>145.1</v>
      </c>
      <c r="E37" s="380" t="n">
        <v>117.8</v>
      </c>
      <c r="F37" s="380" t="n">
        <v>131.2</v>
      </c>
      <c r="G37" s="380" t="n">
        <v>137</v>
      </c>
      <c r="H37" s="380" t="n">
        <v>169</v>
      </c>
      <c r="I37" s="380" t="n">
        <v>91.7</v>
      </c>
      <c r="J37" s="380" t="n">
        <v>93.3</v>
      </c>
      <c r="K37" s="380" t="n">
        <v>103.6</v>
      </c>
      <c r="L37" s="380" t="n">
        <v>91.2</v>
      </c>
      <c r="M37" s="380" t="n">
        <v>91.7</v>
      </c>
      <c r="N37" s="380" t="n">
        <v>91.2</v>
      </c>
      <c r="O37" s="380" t="n">
        <v>194.5</v>
      </c>
      <c r="P37" s="369"/>
      <c r="Q37" s="365" t="s">
        <v>487</v>
      </c>
    </row>
    <row r="38" customFormat="false" ht="12.75" hidden="false" customHeight="false" outlineLevel="0" collapsed="false">
      <c r="B38" s="191" t="s">
        <v>475</v>
      </c>
      <c r="C38" s="380" t="n">
        <v>104.4</v>
      </c>
      <c r="D38" s="380" t="n">
        <v>148.2</v>
      </c>
      <c r="E38" s="380" t="n">
        <v>101.9</v>
      </c>
      <c r="F38" s="380" t="n">
        <v>143.9</v>
      </c>
      <c r="G38" s="380" t="n">
        <v>166.7</v>
      </c>
      <c r="H38" s="380" t="n">
        <v>127.4</v>
      </c>
      <c r="I38" s="380" t="n">
        <v>102.8</v>
      </c>
      <c r="J38" s="380" t="n">
        <v>96.9</v>
      </c>
      <c r="K38" s="380" t="n">
        <v>118.9</v>
      </c>
      <c r="L38" s="380" t="n">
        <v>102.3</v>
      </c>
      <c r="M38" s="380" t="n">
        <v>100.7</v>
      </c>
      <c r="N38" s="380" t="n">
        <v>102.5</v>
      </c>
      <c r="O38" s="380" t="n">
        <v>198.1</v>
      </c>
      <c r="P38" s="369"/>
      <c r="Q38" s="365" t="s">
        <v>475</v>
      </c>
    </row>
    <row r="39" customFormat="false" ht="12.75" hidden="false" customHeight="false" outlineLevel="0" collapsed="false">
      <c r="B39" s="191" t="s">
        <v>476</v>
      </c>
      <c r="C39" s="380" t="n">
        <v>114.7</v>
      </c>
      <c r="D39" s="380" t="n">
        <v>171.4</v>
      </c>
      <c r="E39" s="380" t="n">
        <v>87.6</v>
      </c>
      <c r="F39" s="380" t="n">
        <v>169</v>
      </c>
      <c r="G39" s="380" t="n">
        <v>179.1</v>
      </c>
      <c r="H39" s="380" t="n">
        <v>168.3</v>
      </c>
      <c r="I39" s="380" t="n">
        <v>112.8</v>
      </c>
      <c r="J39" s="380" t="n">
        <v>121.6</v>
      </c>
      <c r="K39" s="380" t="n">
        <v>126.7</v>
      </c>
      <c r="L39" s="380" t="n">
        <v>112.3</v>
      </c>
      <c r="M39" s="380" t="n">
        <v>110</v>
      </c>
      <c r="N39" s="380" t="n">
        <v>112.6</v>
      </c>
      <c r="O39" s="380" t="n">
        <v>210.7</v>
      </c>
      <c r="P39" s="369"/>
      <c r="Q39" s="365" t="s">
        <v>476</v>
      </c>
    </row>
    <row r="40" customFormat="false" ht="12.75" hidden="false" customHeight="false" outlineLevel="0" collapsed="false">
      <c r="B40" s="191" t="s">
        <v>477</v>
      </c>
      <c r="C40" s="380" t="n">
        <v>95.2</v>
      </c>
      <c r="D40" s="380" t="n">
        <v>133.4</v>
      </c>
      <c r="E40" s="380" t="n">
        <v>82.7</v>
      </c>
      <c r="F40" s="380" t="n">
        <v>138.6</v>
      </c>
      <c r="G40" s="380" t="n">
        <v>139.5</v>
      </c>
      <c r="H40" s="380" t="n">
        <v>124.8</v>
      </c>
      <c r="I40" s="380" t="n">
        <v>93.7</v>
      </c>
      <c r="J40" s="380" t="n">
        <v>113.9</v>
      </c>
      <c r="K40" s="380" t="n">
        <v>103.2</v>
      </c>
      <c r="L40" s="380" t="n">
        <v>93.2</v>
      </c>
      <c r="M40" s="380" t="n">
        <v>92.3</v>
      </c>
      <c r="N40" s="380" t="n">
        <v>93.3</v>
      </c>
      <c r="O40" s="380" t="n">
        <v>211.4</v>
      </c>
      <c r="P40" s="369"/>
      <c r="Q40" s="365" t="s">
        <v>477</v>
      </c>
    </row>
    <row r="41" customFormat="false" ht="12.75" hidden="false" customHeight="false" outlineLevel="0" collapsed="false">
      <c r="B41" s="191" t="s">
        <v>478</v>
      </c>
      <c r="C41" s="380" t="n">
        <v>101.3</v>
      </c>
      <c r="D41" s="380" t="n">
        <v>151.2</v>
      </c>
      <c r="E41" s="380" t="n">
        <v>141.1</v>
      </c>
      <c r="F41" s="380" t="n">
        <v>150.1</v>
      </c>
      <c r="G41" s="380" t="n">
        <v>150.2</v>
      </c>
      <c r="H41" s="380" t="n">
        <v>154.2</v>
      </c>
      <c r="I41" s="380" t="n">
        <v>99.5</v>
      </c>
      <c r="J41" s="380" t="n">
        <v>105.1</v>
      </c>
      <c r="K41" s="380" t="n">
        <v>120</v>
      </c>
      <c r="L41" s="380" t="n">
        <v>98.7</v>
      </c>
      <c r="M41" s="380" t="n">
        <v>88</v>
      </c>
      <c r="N41" s="380" t="n">
        <v>100.4</v>
      </c>
      <c r="O41" s="380" t="n">
        <v>200.3</v>
      </c>
      <c r="P41" s="369"/>
      <c r="Q41" s="365" t="s">
        <v>478</v>
      </c>
    </row>
    <row r="42" customFormat="false" ht="12.75" hidden="false" customHeight="false" outlineLevel="0" collapsed="false">
      <c r="B42" s="191" t="s">
        <v>479</v>
      </c>
      <c r="C42" s="380" t="n">
        <v>120.3</v>
      </c>
      <c r="D42" s="380" t="n">
        <v>155.2</v>
      </c>
      <c r="E42" s="380" t="n">
        <v>140.4</v>
      </c>
      <c r="F42" s="380" t="n">
        <v>161.1</v>
      </c>
      <c r="G42" s="380" t="n">
        <v>152.6</v>
      </c>
      <c r="H42" s="380" t="n">
        <v>156.2</v>
      </c>
      <c r="I42" s="380" t="n">
        <v>119.1</v>
      </c>
      <c r="J42" s="380" t="n">
        <v>145.7</v>
      </c>
      <c r="K42" s="380" t="n">
        <v>152.5</v>
      </c>
      <c r="L42" s="380" t="n">
        <v>117.7</v>
      </c>
      <c r="M42" s="380" t="n">
        <v>112.3</v>
      </c>
      <c r="N42" s="380" t="n">
        <v>118.5</v>
      </c>
      <c r="O42" s="380" t="n">
        <v>189.6</v>
      </c>
      <c r="P42" s="369"/>
      <c r="Q42" s="365" t="s">
        <v>479</v>
      </c>
    </row>
    <row r="43" customFormat="false" ht="12.75" hidden="false" customHeight="false" outlineLevel="0" collapsed="false">
      <c r="B43" s="191" t="s">
        <v>480</v>
      </c>
      <c r="C43" s="380" t="n">
        <v>126</v>
      </c>
      <c r="D43" s="380" t="n">
        <v>152.2</v>
      </c>
      <c r="E43" s="380" t="n">
        <v>182.3</v>
      </c>
      <c r="F43" s="380" t="n">
        <v>153.6</v>
      </c>
      <c r="G43" s="380" t="n">
        <v>148.5</v>
      </c>
      <c r="H43" s="380" t="n">
        <v>154.2</v>
      </c>
      <c r="I43" s="380" t="n">
        <v>124.8</v>
      </c>
      <c r="J43" s="380" t="n">
        <v>144.9</v>
      </c>
      <c r="K43" s="380" t="n">
        <v>132.4</v>
      </c>
      <c r="L43" s="380" t="n">
        <v>124.4</v>
      </c>
      <c r="M43" s="380" t="n">
        <v>112</v>
      </c>
      <c r="N43" s="380" t="n">
        <v>126.3</v>
      </c>
      <c r="O43" s="380" t="n">
        <v>226.4</v>
      </c>
      <c r="P43" s="369"/>
      <c r="Q43" s="365" t="s">
        <v>480</v>
      </c>
    </row>
    <row r="44" customFormat="false" ht="12.75" hidden="false" customHeight="false" outlineLevel="0" collapsed="false">
      <c r="B44" s="191" t="s">
        <v>481</v>
      </c>
      <c r="C44" s="380" t="n">
        <v>115.3</v>
      </c>
      <c r="D44" s="380" t="n">
        <v>146.4</v>
      </c>
      <c r="E44" s="380" t="n">
        <v>162.9</v>
      </c>
      <c r="F44" s="380" t="n">
        <v>166</v>
      </c>
      <c r="G44" s="380" t="n">
        <v>136.6</v>
      </c>
      <c r="H44" s="380" t="n">
        <v>146.2</v>
      </c>
      <c r="I44" s="380" t="n">
        <v>114</v>
      </c>
      <c r="J44" s="380" t="n">
        <v>142.5</v>
      </c>
      <c r="K44" s="380" t="n">
        <v>123.2</v>
      </c>
      <c r="L44" s="380" t="n">
        <v>113.4</v>
      </c>
      <c r="M44" s="380" t="n">
        <v>99.4</v>
      </c>
      <c r="N44" s="380" t="n">
        <v>115.7</v>
      </c>
      <c r="O44" s="380" t="n">
        <v>216.9</v>
      </c>
      <c r="P44" s="369"/>
      <c r="Q44" s="365" t="s">
        <v>481</v>
      </c>
    </row>
    <row r="45" customFormat="false" ht="12.75" hidden="false" customHeight="false" outlineLevel="0" collapsed="false">
      <c r="A45" s="3" t="s">
        <v>1339</v>
      </c>
      <c r="B45" s="191" t="s">
        <v>486</v>
      </c>
      <c r="C45" s="380" t="n">
        <v>97</v>
      </c>
      <c r="D45" s="380" t="n">
        <v>131.8</v>
      </c>
      <c r="E45" s="380" t="n">
        <v>111.7</v>
      </c>
      <c r="F45" s="380" t="n">
        <v>134.2</v>
      </c>
      <c r="G45" s="380" t="n">
        <v>127.7</v>
      </c>
      <c r="H45" s="380" t="n">
        <v>137.8</v>
      </c>
      <c r="I45" s="380" t="n">
        <v>95.9</v>
      </c>
      <c r="J45" s="380" t="n">
        <v>143.7</v>
      </c>
      <c r="K45" s="380" t="n">
        <v>110.3</v>
      </c>
      <c r="L45" s="380" t="n">
        <v>95.1</v>
      </c>
      <c r="M45" s="380" t="n">
        <v>101.5</v>
      </c>
      <c r="N45" s="380" t="n">
        <v>94</v>
      </c>
      <c r="O45" s="380" t="n">
        <v>141.2</v>
      </c>
      <c r="P45" s="369" t="n">
        <v>2010</v>
      </c>
      <c r="Q45" s="365" t="s">
        <v>486</v>
      </c>
    </row>
    <row r="46" customFormat="false" ht="12.75" hidden="false" customHeight="false" outlineLevel="0" collapsed="false">
      <c r="B46" s="191" t="s">
        <v>482</v>
      </c>
      <c r="C46" s="380" t="n">
        <v>113.1</v>
      </c>
      <c r="D46" s="380" t="n">
        <v>142.6</v>
      </c>
      <c r="E46" s="380" t="n">
        <v>85.9</v>
      </c>
      <c r="F46" s="380" t="n">
        <v>145.5</v>
      </c>
      <c r="G46" s="380" t="n">
        <v>141.2</v>
      </c>
      <c r="H46" s="380" t="n">
        <v>147.5</v>
      </c>
      <c r="I46" s="380" t="n">
        <v>112.2</v>
      </c>
      <c r="J46" s="380" t="n">
        <v>127.9</v>
      </c>
      <c r="K46" s="380" t="n">
        <v>121.7</v>
      </c>
      <c r="L46" s="380" t="n">
        <v>111.8</v>
      </c>
      <c r="M46" s="380" t="n">
        <v>100.9</v>
      </c>
      <c r="N46" s="380" t="n">
        <v>113.5</v>
      </c>
      <c r="O46" s="380" t="n">
        <v>145</v>
      </c>
      <c r="P46" s="369"/>
      <c r="Q46" s="365" t="s">
        <v>482</v>
      </c>
    </row>
    <row r="47" customFormat="false" ht="12.75" hidden="false" customHeight="false" outlineLevel="0" collapsed="false">
      <c r="B47" s="191" t="s">
        <v>483</v>
      </c>
      <c r="C47" s="380" t="n">
        <v>144.6</v>
      </c>
      <c r="D47" s="380" t="n">
        <v>171</v>
      </c>
      <c r="E47" s="380" t="n">
        <v>116.6</v>
      </c>
      <c r="F47" s="380" t="n">
        <v>179.4</v>
      </c>
      <c r="G47" s="380" t="n">
        <v>176.2</v>
      </c>
      <c r="H47" s="380" t="n">
        <v>162</v>
      </c>
      <c r="I47" s="380" t="n">
        <v>143.7</v>
      </c>
      <c r="J47" s="380" t="n">
        <v>149.1</v>
      </c>
      <c r="K47" s="380" t="n">
        <v>142.6</v>
      </c>
      <c r="L47" s="380" t="n">
        <v>143.7</v>
      </c>
      <c r="M47" s="380" t="n">
        <v>134.5</v>
      </c>
      <c r="N47" s="380" t="n">
        <v>145.2</v>
      </c>
      <c r="O47" s="380" t="n">
        <v>194</v>
      </c>
      <c r="P47" s="369"/>
      <c r="Q47" s="365" t="s">
        <v>483</v>
      </c>
    </row>
    <row r="48" customFormat="false" ht="12.75" hidden="false" customHeight="false" outlineLevel="0" collapsed="false">
      <c r="B48" s="191" t="s">
        <v>466</v>
      </c>
      <c r="C48" s="380" t="n">
        <v>124.3</v>
      </c>
      <c r="D48" s="380" t="n">
        <v>161.6</v>
      </c>
      <c r="E48" s="380" t="n">
        <v>112.4</v>
      </c>
      <c r="F48" s="380" t="n">
        <v>168.8</v>
      </c>
      <c r="G48" s="380" t="n">
        <v>157.7</v>
      </c>
      <c r="H48" s="380" t="n">
        <v>166.3</v>
      </c>
      <c r="I48" s="380" t="n">
        <v>123.2</v>
      </c>
      <c r="J48" s="380" t="n">
        <v>121.8</v>
      </c>
      <c r="K48" s="380" t="n">
        <v>125.9</v>
      </c>
      <c r="L48" s="380" t="n">
        <v>123.1</v>
      </c>
      <c r="M48" s="380" t="n">
        <v>125.3</v>
      </c>
      <c r="N48" s="380" t="n">
        <v>122.8</v>
      </c>
      <c r="O48" s="380" t="n">
        <v>154.5</v>
      </c>
      <c r="P48" s="369"/>
      <c r="Q48" s="365" t="s">
        <v>466</v>
      </c>
    </row>
    <row r="49" customFormat="false" ht="12.75" hidden="false" customHeight="false" outlineLevel="0" collapsed="false">
      <c r="C49" s="380"/>
      <c r="D49" s="380"/>
      <c r="E49" s="380"/>
      <c r="F49" s="380"/>
      <c r="G49" s="380"/>
      <c r="H49" s="380"/>
      <c r="I49" s="380"/>
      <c r="J49" s="380"/>
      <c r="K49" s="380"/>
      <c r="L49" s="380"/>
      <c r="M49" s="380"/>
      <c r="N49" s="380"/>
      <c r="O49" s="38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9</v>
      </c>
      <c r="B1" s="77"/>
      <c r="C1" s="77"/>
      <c r="D1" s="77"/>
      <c r="E1" s="77"/>
      <c r="F1" s="77"/>
      <c r="G1" s="77"/>
      <c r="H1" s="77"/>
      <c r="I1" s="77" t="s">
        <v>1359</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3" t="s">
        <v>1366</v>
      </c>
      <c r="B3" s="143"/>
      <c r="C3" s="143"/>
      <c r="D3" s="143"/>
      <c r="E3" s="143"/>
      <c r="F3" s="143"/>
      <c r="G3" s="143"/>
      <c r="H3" s="143"/>
      <c r="I3" s="143" t="s">
        <v>1366</v>
      </c>
      <c r="J3" s="143"/>
      <c r="K3" s="143"/>
      <c r="L3" s="143"/>
      <c r="M3" s="143"/>
      <c r="N3" s="143"/>
      <c r="O3" s="143"/>
      <c r="P3" s="143"/>
      <c r="Q3" s="143"/>
    </row>
    <row r="4" customFormat="false" ht="20.1" hidden="false" customHeight="true" outlineLevel="0" collapsed="false">
      <c r="A4" s="351" t="s">
        <v>1367</v>
      </c>
      <c r="B4" s="351"/>
      <c r="C4" s="351"/>
      <c r="D4" s="351"/>
      <c r="E4" s="351"/>
      <c r="F4" s="351"/>
      <c r="G4" s="351"/>
      <c r="H4" s="351"/>
      <c r="I4" s="351" t="s">
        <v>1367</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72" t="s">
        <v>1325</v>
      </c>
      <c r="D7" s="372" t="s">
        <v>1326</v>
      </c>
      <c r="E7" s="372" t="s">
        <v>1327</v>
      </c>
      <c r="F7" s="372" t="s">
        <v>1328</v>
      </c>
      <c r="G7" s="372" t="s">
        <v>1329</v>
      </c>
      <c r="H7" s="372" t="s">
        <v>1330</v>
      </c>
      <c r="I7" s="372" t="s">
        <v>1331</v>
      </c>
      <c r="J7" s="372" t="s">
        <v>1332</v>
      </c>
      <c r="K7" s="372" t="s">
        <v>1333</v>
      </c>
      <c r="L7" s="372" t="s">
        <v>1334</v>
      </c>
      <c r="M7" s="358" t="s">
        <v>1335</v>
      </c>
      <c r="N7" s="358" t="s">
        <v>1336</v>
      </c>
      <c r="O7" s="375" t="s">
        <v>1337</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53</v>
      </c>
      <c r="B9" s="191" t="s">
        <v>486</v>
      </c>
      <c r="C9" s="380" t="n">
        <v>111.2</v>
      </c>
      <c r="D9" s="380" t="n">
        <v>110.2</v>
      </c>
      <c r="E9" s="380" t="n">
        <v>173.6</v>
      </c>
      <c r="F9" s="380" t="n">
        <v>109.8</v>
      </c>
      <c r="G9" s="380" t="n">
        <v>108.2</v>
      </c>
      <c r="H9" s="380" t="n">
        <v>111.2</v>
      </c>
      <c r="I9" s="380" t="n">
        <v>111.8</v>
      </c>
      <c r="J9" s="380" t="n">
        <v>102.6</v>
      </c>
      <c r="K9" s="380" t="n">
        <v>108.6</v>
      </c>
      <c r="L9" s="380" t="n">
        <v>113.5</v>
      </c>
      <c r="M9" s="380" t="n">
        <v>118.2</v>
      </c>
      <c r="N9" s="380" t="n">
        <v>112.7</v>
      </c>
      <c r="O9" s="380" t="n">
        <v>95.7</v>
      </c>
      <c r="P9" s="367" t="s">
        <v>453</v>
      </c>
      <c r="Q9" s="365" t="s">
        <v>486</v>
      </c>
    </row>
    <row r="10" customFormat="false" ht="12.75" hidden="false" customHeight="false" outlineLevel="0" collapsed="false">
      <c r="B10" s="191" t="s">
        <v>482</v>
      </c>
      <c r="C10" s="380" t="n">
        <v>116.5</v>
      </c>
      <c r="D10" s="380" t="n">
        <v>108.2</v>
      </c>
      <c r="E10" s="380" t="n">
        <v>127.3</v>
      </c>
      <c r="F10" s="380" t="n">
        <v>104.9</v>
      </c>
      <c r="G10" s="380" t="n">
        <v>106.3</v>
      </c>
      <c r="H10" s="380" t="n">
        <v>120.3</v>
      </c>
      <c r="I10" s="380" t="n">
        <v>117.6</v>
      </c>
      <c r="J10" s="380" t="n">
        <v>112.3</v>
      </c>
      <c r="K10" s="380" t="n">
        <v>108.2</v>
      </c>
      <c r="L10" s="380" t="n">
        <v>119.4</v>
      </c>
      <c r="M10" s="380" t="n">
        <v>124.5</v>
      </c>
      <c r="N10" s="380" t="n">
        <v>118.5</v>
      </c>
      <c r="O10" s="380" t="n">
        <v>104.3</v>
      </c>
      <c r="P10" s="369"/>
      <c r="Q10" s="365" t="s">
        <v>482</v>
      </c>
    </row>
    <row r="11" customFormat="false" ht="12.75" hidden="false" customHeight="false" outlineLevel="0" collapsed="false">
      <c r="B11" s="191" t="s">
        <v>483</v>
      </c>
      <c r="C11" s="380" t="n">
        <v>118.8</v>
      </c>
      <c r="D11" s="380" t="n">
        <v>116.5</v>
      </c>
      <c r="E11" s="380" t="n">
        <v>132.9</v>
      </c>
      <c r="F11" s="380" t="n">
        <v>123.9</v>
      </c>
      <c r="G11" s="380" t="n">
        <v>115.1</v>
      </c>
      <c r="H11" s="380" t="n">
        <v>106.4</v>
      </c>
      <c r="I11" s="380" t="n">
        <v>119.1</v>
      </c>
      <c r="J11" s="380" t="n">
        <v>95.9</v>
      </c>
      <c r="K11" s="380" t="n">
        <v>111.4</v>
      </c>
      <c r="L11" s="380" t="n">
        <v>123.2</v>
      </c>
      <c r="M11" s="380" t="n">
        <v>129.8</v>
      </c>
      <c r="N11" s="380" t="n">
        <v>122.1</v>
      </c>
      <c r="O11" s="380" t="n">
        <v>116.8</v>
      </c>
      <c r="P11" s="369"/>
      <c r="Q11" s="365" t="s">
        <v>483</v>
      </c>
    </row>
    <row r="12" customFormat="false" ht="12.75" hidden="false" customHeight="false" outlineLevel="0" collapsed="false">
      <c r="B12" s="191" t="s">
        <v>466</v>
      </c>
      <c r="C12" s="380" t="n">
        <v>116.9</v>
      </c>
      <c r="D12" s="380" t="n">
        <v>118.8</v>
      </c>
      <c r="E12" s="380" t="n">
        <v>133.1</v>
      </c>
      <c r="F12" s="380" t="n">
        <v>114.5</v>
      </c>
      <c r="G12" s="380" t="n">
        <v>121.6</v>
      </c>
      <c r="H12" s="380" t="n">
        <v>113.6</v>
      </c>
      <c r="I12" s="380" t="n">
        <v>116.9</v>
      </c>
      <c r="J12" s="380" t="n">
        <v>104.7</v>
      </c>
      <c r="K12" s="380" t="n">
        <v>104.5</v>
      </c>
      <c r="L12" s="380" t="n">
        <v>120</v>
      </c>
      <c r="M12" s="380" t="n">
        <v>128.7</v>
      </c>
      <c r="N12" s="380" t="n">
        <v>118.4</v>
      </c>
      <c r="O12" s="380" t="n">
        <v>112.5</v>
      </c>
      <c r="P12" s="369"/>
      <c r="Q12" s="365" t="s">
        <v>466</v>
      </c>
    </row>
    <row r="13" customFormat="false" ht="12.75" hidden="false" customHeight="false" outlineLevel="0" collapsed="false">
      <c r="B13" s="191" t="s">
        <v>487</v>
      </c>
      <c r="C13" s="380" t="n">
        <v>111</v>
      </c>
      <c r="D13" s="380" t="n">
        <v>106.4</v>
      </c>
      <c r="E13" s="380" t="n">
        <v>149.5</v>
      </c>
      <c r="F13" s="380" t="n">
        <v>101.8</v>
      </c>
      <c r="G13" s="380" t="n">
        <v>108.4</v>
      </c>
      <c r="H13" s="380" t="n">
        <v>101.9</v>
      </c>
      <c r="I13" s="380" t="n">
        <v>111.4</v>
      </c>
      <c r="J13" s="380" t="n">
        <v>103</v>
      </c>
      <c r="K13" s="380" t="n">
        <v>105.9</v>
      </c>
      <c r="L13" s="380" t="n">
        <v>113.1</v>
      </c>
      <c r="M13" s="380" t="n">
        <v>120.4</v>
      </c>
      <c r="N13" s="380" t="n">
        <v>111.9</v>
      </c>
      <c r="O13" s="380" t="n">
        <v>112.1</v>
      </c>
      <c r="P13" s="369"/>
      <c r="Q13" s="365" t="s">
        <v>487</v>
      </c>
    </row>
    <row r="14" customFormat="false" ht="12.75" hidden="false" customHeight="false" outlineLevel="0" collapsed="false">
      <c r="B14" s="191" t="s">
        <v>475</v>
      </c>
      <c r="C14" s="380" t="n">
        <v>116.1</v>
      </c>
      <c r="D14" s="380" t="n">
        <v>112</v>
      </c>
      <c r="E14" s="380" t="n">
        <v>127.8</v>
      </c>
      <c r="F14" s="380" t="n">
        <v>119.8</v>
      </c>
      <c r="G14" s="380" t="n">
        <v>109.6</v>
      </c>
      <c r="H14" s="380" t="n">
        <v>104.7</v>
      </c>
      <c r="I14" s="380" t="n">
        <v>115.7</v>
      </c>
      <c r="J14" s="380" t="n">
        <v>98.8</v>
      </c>
      <c r="K14" s="380" t="n">
        <v>107.9</v>
      </c>
      <c r="L14" s="380" t="n">
        <v>118.9</v>
      </c>
      <c r="M14" s="380" t="n">
        <v>124.3</v>
      </c>
      <c r="N14" s="380" t="n">
        <v>118</v>
      </c>
      <c r="O14" s="380" t="n">
        <v>135.5</v>
      </c>
      <c r="P14" s="369"/>
      <c r="Q14" s="365" t="s">
        <v>475</v>
      </c>
    </row>
    <row r="15" customFormat="false" ht="12.75" hidden="false" customHeight="false" outlineLevel="0" collapsed="false">
      <c r="B15" s="191" t="s">
        <v>476</v>
      </c>
      <c r="C15" s="380" t="n">
        <v>113.5</v>
      </c>
      <c r="D15" s="380" t="n">
        <v>109.7</v>
      </c>
      <c r="E15" s="380" t="n">
        <v>126</v>
      </c>
      <c r="F15" s="380" t="n">
        <v>107.4</v>
      </c>
      <c r="G15" s="380" t="n">
        <v>109.2</v>
      </c>
      <c r="H15" s="380" t="n">
        <v>114.7</v>
      </c>
      <c r="I15" s="380" t="n">
        <v>113.5</v>
      </c>
      <c r="J15" s="380" t="n">
        <v>98.1</v>
      </c>
      <c r="K15" s="380" t="n">
        <v>103.9</v>
      </c>
      <c r="L15" s="380" t="n">
        <v>116.8</v>
      </c>
      <c r="M15" s="380" t="n">
        <v>125.9</v>
      </c>
      <c r="N15" s="380" t="n">
        <v>115.2</v>
      </c>
      <c r="O15" s="380" t="n">
        <v>122.2</v>
      </c>
      <c r="P15" s="369"/>
      <c r="Q15" s="365" t="s">
        <v>476</v>
      </c>
    </row>
    <row r="16" customFormat="false" ht="12.75" hidden="false" customHeight="false" outlineLevel="0" collapsed="false">
      <c r="B16" s="191" t="s">
        <v>477</v>
      </c>
      <c r="C16" s="380" t="n">
        <v>115.9</v>
      </c>
      <c r="D16" s="380" t="n">
        <v>112.6</v>
      </c>
      <c r="E16" s="380" t="n">
        <v>121.1</v>
      </c>
      <c r="F16" s="380" t="n">
        <v>118</v>
      </c>
      <c r="G16" s="380" t="n">
        <v>110.6</v>
      </c>
      <c r="H16" s="380" t="n">
        <v>109.2</v>
      </c>
      <c r="I16" s="380" t="n">
        <v>115.9</v>
      </c>
      <c r="J16" s="380" t="n">
        <v>96.6</v>
      </c>
      <c r="K16" s="380" t="n">
        <v>111.6</v>
      </c>
      <c r="L16" s="380" t="n">
        <v>119.1</v>
      </c>
      <c r="M16" s="380" t="n">
        <v>122.3</v>
      </c>
      <c r="N16" s="380" t="n">
        <v>118.6</v>
      </c>
      <c r="O16" s="380" t="n">
        <v>122.1</v>
      </c>
      <c r="P16" s="369"/>
      <c r="Q16" s="365" t="s">
        <v>477</v>
      </c>
    </row>
    <row r="17" customFormat="false" ht="12.75" hidden="false" customHeight="false" outlineLevel="0" collapsed="false">
      <c r="B17" s="191" t="s">
        <v>478</v>
      </c>
      <c r="C17" s="380" t="n">
        <v>114.3</v>
      </c>
      <c r="D17" s="380" t="n">
        <v>110.7</v>
      </c>
      <c r="E17" s="380" t="n">
        <v>128.8</v>
      </c>
      <c r="F17" s="380" t="n">
        <v>116.4</v>
      </c>
      <c r="G17" s="380" t="n">
        <v>108.1</v>
      </c>
      <c r="H17" s="380" t="n">
        <v>108.4</v>
      </c>
      <c r="I17" s="380" t="n">
        <v>114.2</v>
      </c>
      <c r="J17" s="380" t="n">
        <v>90.1</v>
      </c>
      <c r="K17" s="380" t="n">
        <v>104.8</v>
      </c>
      <c r="L17" s="380" t="n">
        <v>118.6</v>
      </c>
      <c r="M17" s="380" t="n">
        <v>114.5</v>
      </c>
      <c r="N17" s="380" t="n">
        <v>119.3</v>
      </c>
      <c r="O17" s="380" t="n">
        <v>126</v>
      </c>
      <c r="P17" s="369"/>
      <c r="Q17" s="365" t="s">
        <v>478</v>
      </c>
    </row>
    <row r="18" customFormat="false" ht="12.75" hidden="false" customHeight="false" outlineLevel="0" collapsed="false">
      <c r="B18" s="191" t="s">
        <v>479</v>
      </c>
      <c r="C18" s="380" t="n">
        <v>127.1</v>
      </c>
      <c r="D18" s="380" t="n">
        <v>118.3</v>
      </c>
      <c r="E18" s="380" t="n">
        <v>118.9</v>
      </c>
      <c r="F18" s="380" t="n">
        <v>120.5</v>
      </c>
      <c r="G18" s="380" t="n">
        <v>117.5</v>
      </c>
      <c r="H18" s="380" t="n">
        <v>117.5</v>
      </c>
      <c r="I18" s="380" t="n">
        <v>127.1</v>
      </c>
      <c r="J18" s="380" t="n">
        <v>103.7</v>
      </c>
      <c r="K18" s="380" t="n">
        <v>109.6</v>
      </c>
      <c r="L18" s="380" t="n">
        <v>132.2</v>
      </c>
      <c r="M18" s="380" t="n">
        <v>128</v>
      </c>
      <c r="N18" s="380" t="n">
        <v>133</v>
      </c>
      <c r="O18" s="380" t="n">
        <v>148.9</v>
      </c>
      <c r="P18" s="369"/>
      <c r="Q18" s="365" t="s">
        <v>479</v>
      </c>
    </row>
    <row r="19" customFormat="false" ht="12.75" hidden="false" customHeight="false" outlineLevel="0" collapsed="false">
      <c r="B19" s="191" t="s">
        <v>480</v>
      </c>
      <c r="C19" s="380" t="n">
        <v>123.3</v>
      </c>
      <c r="D19" s="380" t="n">
        <v>115.3</v>
      </c>
      <c r="E19" s="380" t="n">
        <v>127.6</v>
      </c>
      <c r="F19" s="380" t="n">
        <v>119.9</v>
      </c>
      <c r="G19" s="380" t="n">
        <v>112.4</v>
      </c>
      <c r="H19" s="380" t="n">
        <v>116.8</v>
      </c>
      <c r="I19" s="380" t="n">
        <v>123.1</v>
      </c>
      <c r="J19" s="380" t="n">
        <v>116.2</v>
      </c>
      <c r="K19" s="380" t="n">
        <v>103.6</v>
      </c>
      <c r="L19" s="380" t="n">
        <v>126.2</v>
      </c>
      <c r="M19" s="380" t="n">
        <v>123.4</v>
      </c>
      <c r="N19" s="380" t="n">
        <v>126.7</v>
      </c>
      <c r="O19" s="380" t="n">
        <v>144.5</v>
      </c>
      <c r="P19" s="369"/>
      <c r="Q19" s="365" t="s">
        <v>480</v>
      </c>
    </row>
    <row r="20" customFormat="false" ht="12.75" hidden="false" customHeight="false" outlineLevel="0" collapsed="false">
      <c r="B20" s="191" t="s">
        <v>481</v>
      </c>
      <c r="C20" s="380" t="n">
        <v>110.9</v>
      </c>
      <c r="D20" s="380" t="n">
        <v>113.8</v>
      </c>
      <c r="E20" s="380" t="n">
        <v>122.6</v>
      </c>
      <c r="F20" s="380" t="n">
        <v>114.2</v>
      </c>
      <c r="G20" s="380" t="n">
        <v>110.4</v>
      </c>
      <c r="H20" s="380" t="n">
        <v>126.2</v>
      </c>
      <c r="I20" s="380" t="n">
        <v>109.7</v>
      </c>
      <c r="J20" s="380" t="n">
        <v>115.4</v>
      </c>
      <c r="K20" s="380" t="n">
        <v>108.7</v>
      </c>
      <c r="L20" s="380" t="n">
        <v>109</v>
      </c>
      <c r="M20" s="380" t="n">
        <v>103.5</v>
      </c>
      <c r="N20" s="380" t="n">
        <v>110</v>
      </c>
      <c r="O20" s="380" t="n">
        <v>137.1</v>
      </c>
      <c r="P20" s="369"/>
      <c r="Q20" s="365" t="s">
        <v>481</v>
      </c>
    </row>
    <row r="21" customFormat="false" ht="12.75" hidden="false" customHeight="false" outlineLevel="0" collapsed="false">
      <c r="A21" s="365" t="s">
        <v>454</v>
      </c>
      <c r="B21" s="191" t="s">
        <v>486</v>
      </c>
      <c r="C21" s="380" t="n">
        <v>120.5</v>
      </c>
      <c r="D21" s="380" t="n">
        <v>116.7</v>
      </c>
      <c r="E21" s="380" t="n">
        <v>166</v>
      </c>
      <c r="F21" s="380" t="n">
        <v>115.7</v>
      </c>
      <c r="G21" s="380" t="n">
        <v>117</v>
      </c>
      <c r="H21" s="380" t="n">
        <v>111.3</v>
      </c>
      <c r="I21" s="380" t="n">
        <v>122.5</v>
      </c>
      <c r="J21" s="380" t="n">
        <v>119</v>
      </c>
      <c r="K21" s="380" t="n">
        <v>106.3</v>
      </c>
      <c r="L21" s="380" t="n">
        <v>124.8</v>
      </c>
      <c r="M21" s="380" t="n">
        <v>132.2</v>
      </c>
      <c r="N21" s="380" t="n">
        <v>123.5</v>
      </c>
      <c r="O21" s="380" t="n">
        <v>74.8</v>
      </c>
      <c r="P21" s="367" t="s">
        <v>454</v>
      </c>
      <c r="Q21" s="365" t="s">
        <v>486</v>
      </c>
    </row>
    <row r="22" customFormat="false" ht="12.75" hidden="false" customHeight="false" outlineLevel="0" collapsed="false">
      <c r="B22" s="191" t="s">
        <v>482</v>
      </c>
      <c r="C22" s="380" t="n">
        <v>118.4</v>
      </c>
      <c r="D22" s="380" t="n">
        <v>109.7</v>
      </c>
      <c r="E22" s="380" t="n">
        <v>146.7</v>
      </c>
      <c r="F22" s="380" t="n">
        <v>111.1</v>
      </c>
      <c r="G22" s="380" t="n">
        <v>109.2</v>
      </c>
      <c r="H22" s="380" t="n">
        <v>104.8</v>
      </c>
      <c r="I22" s="380" t="n">
        <v>120.6</v>
      </c>
      <c r="J22" s="380" t="n">
        <v>108.3</v>
      </c>
      <c r="K22" s="380" t="n">
        <v>113.9</v>
      </c>
      <c r="L22" s="380" t="n">
        <v>123.1</v>
      </c>
      <c r="M22" s="380" t="n">
        <v>125.8</v>
      </c>
      <c r="N22" s="380" t="n">
        <v>122.6</v>
      </c>
      <c r="O22" s="380" t="n">
        <v>80.4</v>
      </c>
      <c r="P22" s="369"/>
      <c r="Q22" s="365" t="s">
        <v>482</v>
      </c>
    </row>
    <row r="23" customFormat="false" ht="12.75" hidden="false" customHeight="false" outlineLevel="0" collapsed="false">
      <c r="B23" s="191" t="s">
        <v>483</v>
      </c>
      <c r="C23" s="380" t="n">
        <v>117.8</v>
      </c>
      <c r="D23" s="380" t="n">
        <v>112.1</v>
      </c>
      <c r="E23" s="380" t="n">
        <v>124.7</v>
      </c>
      <c r="F23" s="380" t="n">
        <v>114.5</v>
      </c>
      <c r="G23" s="380" t="n">
        <v>113.3</v>
      </c>
      <c r="H23" s="380" t="n">
        <v>100.4</v>
      </c>
      <c r="I23" s="380" t="n">
        <v>119.5</v>
      </c>
      <c r="J23" s="380" t="n">
        <v>109.1</v>
      </c>
      <c r="K23" s="380" t="n">
        <v>105</v>
      </c>
      <c r="L23" s="380" t="n">
        <v>122.6</v>
      </c>
      <c r="M23" s="380" t="n">
        <v>128.8</v>
      </c>
      <c r="N23" s="380" t="n">
        <v>121.5</v>
      </c>
      <c r="O23" s="380" t="n">
        <v>85.9</v>
      </c>
      <c r="P23" s="369"/>
      <c r="Q23" s="365" t="s">
        <v>483</v>
      </c>
    </row>
    <row r="24" customFormat="false" ht="12.75" hidden="false" customHeight="false" outlineLevel="0" collapsed="false">
      <c r="B24" s="191" t="s">
        <v>466</v>
      </c>
      <c r="C24" s="380" t="n">
        <v>122</v>
      </c>
      <c r="D24" s="380" t="n">
        <v>116.7</v>
      </c>
      <c r="E24" s="380" t="n">
        <v>167</v>
      </c>
      <c r="F24" s="380" t="n">
        <v>108.3</v>
      </c>
      <c r="G24" s="380" t="n">
        <v>119.6</v>
      </c>
      <c r="H24" s="380" t="n">
        <v>114.6</v>
      </c>
      <c r="I24" s="380" t="n">
        <v>123.4</v>
      </c>
      <c r="J24" s="380" t="n">
        <v>112</v>
      </c>
      <c r="K24" s="380" t="n">
        <v>104.6</v>
      </c>
      <c r="L24" s="380" t="n">
        <v>127.1</v>
      </c>
      <c r="M24" s="380" t="n">
        <v>133.6</v>
      </c>
      <c r="N24" s="380" t="n">
        <v>126</v>
      </c>
      <c r="O24" s="380" t="n">
        <v>95.6</v>
      </c>
      <c r="P24" s="369"/>
      <c r="Q24" s="365" t="s">
        <v>466</v>
      </c>
    </row>
    <row r="25" customFormat="false" ht="12.75" hidden="false" customHeight="false" outlineLevel="0" collapsed="false">
      <c r="B25" s="191" t="s">
        <v>487</v>
      </c>
      <c r="C25" s="380" t="n">
        <v>116</v>
      </c>
      <c r="D25" s="380" t="n">
        <v>117.9</v>
      </c>
      <c r="E25" s="380" t="n">
        <v>135.8</v>
      </c>
      <c r="F25" s="380" t="n">
        <v>123.3</v>
      </c>
      <c r="G25" s="380" t="n">
        <v>117.8</v>
      </c>
      <c r="H25" s="380" t="n">
        <v>106.1</v>
      </c>
      <c r="I25" s="380" t="n">
        <v>116.1</v>
      </c>
      <c r="J25" s="380" t="n">
        <v>100.6</v>
      </c>
      <c r="K25" s="380" t="n">
        <v>105.3</v>
      </c>
      <c r="L25" s="380" t="n">
        <v>119.5</v>
      </c>
      <c r="M25" s="380" t="n">
        <v>125.8</v>
      </c>
      <c r="N25" s="380" t="n">
        <v>118.4</v>
      </c>
      <c r="O25" s="380" t="n">
        <v>106.7</v>
      </c>
      <c r="P25" s="369"/>
      <c r="Q25" s="365" t="s">
        <v>487</v>
      </c>
    </row>
    <row r="26" customFormat="false" ht="12.75" hidden="false" customHeight="false" outlineLevel="0" collapsed="false">
      <c r="B26" s="191" t="s">
        <v>475</v>
      </c>
      <c r="C26" s="380" t="n">
        <v>117.3</v>
      </c>
      <c r="D26" s="380" t="n">
        <v>111.8</v>
      </c>
      <c r="E26" s="380" t="n">
        <v>163</v>
      </c>
      <c r="F26" s="380" t="n">
        <v>105.2</v>
      </c>
      <c r="G26" s="380" t="n">
        <v>111.2</v>
      </c>
      <c r="H26" s="380" t="n">
        <v>121.3</v>
      </c>
      <c r="I26" s="380" t="n">
        <v>118.2</v>
      </c>
      <c r="J26" s="380" t="n">
        <v>92.7</v>
      </c>
      <c r="K26" s="380" t="n">
        <v>116.2</v>
      </c>
      <c r="L26" s="380" t="n">
        <v>122</v>
      </c>
      <c r="M26" s="380" t="n">
        <v>133.6</v>
      </c>
      <c r="N26" s="380" t="n">
        <v>120</v>
      </c>
      <c r="O26" s="380" t="n">
        <v>105.7</v>
      </c>
      <c r="P26" s="369"/>
      <c r="Q26" s="365" t="s">
        <v>475</v>
      </c>
    </row>
    <row r="27" customFormat="false" ht="12.75" hidden="false" customHeight="false" outlineLevel="0" collapsed="false">
      <c r="B27" s="191" t="s">
        <v>476</v>
      </c>
      <c r="C27" s="380" t="n">
        <v>122.6</v>
      </c>
      <c r="D27" s="380" t="n">
        <v>114.4</v>
      </c>
      <c r="E27" s="380" t="n">
        <v>157.4</v>
      </c>
      <c r="F27" s="380" t="n">
        <v>114.1</v>
      </c>
      <c r="G27" s="380" t="n">
        <v>112.6</v>
      </c>
      <c r="H27" s="380" t="n">
        <v>117.6</v>
      </c>
      <c r="I27" s="380" t="n">
        <v>124.1</v>
      </c>
      <c r="J27" s="380" t="n">
        <v>107.3</v>
      </c>
      <c r="K27" s="380" t="n">
        <v>117.7</v>
      </c>
      <c r="L27" s="380" t="n">
        <v>127.2</v>
      </c>
      <c r="M27" s="380" t="n">
        <v>134</v>
      </c>
      <c r="N27" s="380" t="n">
        <v>126</v>
      </c>
      <c r="O27" s="380" t="n">
        <v>102.1</v>
      </c>
      <c r="P27" s="369"/>
      <c r="Q27" s="365" t="s">
        <v>476</v>
      </c>
    </row>
    <row r="28" customFormat="false" ht="12.75" hidden="false" customHeight="false" outlineLevel="0" collapsed="false">
      <c r="B28" s="191" t="s">
        <v>477</v>
      </c>
      <c r="C28" s="380" t="n">
        <v>108.8</v>
      </c>
      <c r="D28" s="380" t="n">
        <v>104.5</v>
      </c>
      <c r="E28" s="380" t="n">
        <v>192.8</v>
      </c>
      <c r="F28" s="380" t="n">
        <v>106.3</v>
      </c>
      <c r="G28" s="380" t="n">
        <v>102.2</v>
      </c>
      <c r="H28" s="380" t="n">
        <v>99.5</v>
      </c>
      <c r="I28" s="380" t="n">
        <v>109.4</v>
      </c>
      <c r="J28" s="380" t="n">
        <v>88.8</v>
      </c>
      <c r="K28" s="380" t="n">
        <v>115.4</v>
      </c>
      <c r="L28" s="380" t="n">
        <v>111.6</v>
      </c>
      <c r="M28" s="380" t="n">
        <v>118</v>
      </c>
      <c r="N28" s="380" t="n">
        <v>110.5</v>
      </c>
      <c r="O28" s="380" t="n">
        <v>104.4</v>
      </c>
      <c r="P28" s="369"/>
      <c r="Q28" s="365" t="s">
        <v>477</v>
      </c>
    </row>
    <row r="29" customFormat="false" ht="12.75" hidden="false" customHeight="false" outlineLevel="0" collapsed="false">
      <c r="B29" s="191" t="s">
        <v>478</v>
      </c>
      <c r="C29" s="380" t="n">
        <v>122.6</v>
      </c>
      <c r="D29" s="380" t="n">
        <v>111.7</v>
      </c>
      <c r="E29" s="380" t="n">
        <v>152.5</v>
      </c>
      <c r="F29" s="380" t="n">
        <v>113.6</v>
      </c>
      <c r="G29" s="380" t="n">
        <v>107.3</v>
      </c>
      <c r="H29" s="380" t="n">
        <v>121.6</v>
      </c>
      <c r="I29" s="380" t="n">
        <v>123.8</v>
      </c>
      <c r="J29" s="380" t="n">
        <v>100.5</v>
      </c>
      <c r="K29" s="380" t="n">
        <v>112</v>
      </c>
      <c r="L29" s="380" t="n">
        <v>128.4</v>
      </c>
      <c r="M29" s="380" t="n">
        <v>137.6</v>
      </c>
      <c r="N29" s="380" t="n">
        <v>126.8</v>
      </c>
      <c r="O29" s="380" t="n">
        <v>114.8</v>
      </c>
      <c r="P29" s="369"/>
      <c r="Q29" s="365" t="s">
        <v>478</v>
      </c>
    </row>
    <row r="30" customFormat="false" ht="12.75" hidden="false" customHeight="false" outlineLevel="0" collapsed="false">
      <c r="B30" s="191" t="s">
        <v>479</v>
      </c>
      <c r="C30" s="380" t="n">
        <v>129.4</v>
      </c>
      <c r="D30" s="380" t="n">
        <v>118.1</v>
      </c>
      <c r="E30" s="380" t="n">
        <v>161.2</v>
      </c>
      <c r="F30" s="380" t="n">
        <v>118.6</v>
      </c>
      <c r="G30" s="380" t="n">
        <v>113.1</v>
      </c>
      <c r="H30" s="380" t="n">
        <v>133</v>
      </c>
      <c r="I30" s="380" t="n">
        <v>130.1</v>
      </c>
      <c r="J30" s="380" t="n">
        <v>96.3</v>
      </c>
      <c r="K30" s="380" t="n">
        <v>130</v>
      </c>
      <c r="L30" s="380" t="n">
        <v>135</v>
      </c>
      <c r="M30" s="380" t="n">
        <v>133.5</v>
      </c>
      <c r="N30" s="380" t="n">
        <v>135.2</v>
      </c>
      <c r="O30" s="380" t="n">
        <v>134.3</v>
      </c>
      <c r="P30" s="369"/>
      <c r="Q30" s="365" t="s">
        <v>479</v>
      </c>
    </row>
    <row r="31" customFormat="false" ht="12.75" hidden="false" customHeight="false" outlineLevel="0" collapsed="false">
      <c r="B31" s="191" t="s">
        <v>480</v>
      </c>
      <c r="C31" s="380" t="n">
        <v>115.8</v>
      </c>
      <c r="D31" s="380" t="n">
        <v>111</v>
      </c>
      <c r="E31" s="380" t="n">
        <v>162.9</v>
      </c>
      <c r="F31" s="380" t="n">
        <v>113.2</v>
      </c>
      <c r="G31" s="380" t="n">
        <v>105.8</v>
      </c>
      <c r="H31" s="380" t="n">
        <v>122</v>
      </c>
      <c r="I31" s="380" t="n">
        <v>115.3</v>
      </c>
      <c r="J31" s="380" t="n">
        <v>106.4</v>
      </c>
      <c r="K31" s="380" t="n">
        <v>101.6</v>
      </c>
      <c r="L31" s="380" t="n">
        <v>118.1</v>
      </c>
      <c r="M31" s="380" t="n">
        <v>116</v>
      </c>
      <c r="N31" s="380" t="n">
        <v>118.5</v>
      </c>
      <c r="O31" s="380" t="n">
        <v>137.2</v>
      </c>
      <c r="P31" s="369"/>
      <c r="Q31" s="365" t="s">
        <v>480</v>
      </c>
    </row>
    <row r="32" customFormat="false" ht="12.75" hidden="false" customHeight="false" outlineLevel="0" collapsed="false">
      <c r="B32" s="191" t="s">
        <v>481</v>
      </c>
      <c r="C32" s="380" t="n">
        <v>104.3</v>
      </c>
      <c r="D32" s="380" t="n">
        <v>114.1</v>
      </c>
      <c r="E32" s="380" t="n">
        <v>148.6</v>
      </c>
      <c r="F32" s="380" t="n">
        <v>115</v>
      </c>
      <c r="G32" s="380" t="n">
        <v>107.6</v>
      </c>
      <c r="H32" s="380" t="n">
        <v>134.8</v>
      </c>
      <c r="I32" s="380" t="n">
        <v>103</v>
      </c>
      <c r="J32" s="380" t="n">
        <v>103.4</v>
      </c>
      <c r="K32" s="380" t="n">
        <v>94.7</v>
      </c>
      <c r="L32" s="380" t="n">
        <v>103.8</v>
      </c>
      <c r="M32" s="380" t="n">
        <v>87</v>
      </c>
      <c r="N32" s="380" t="n">
        <v>106.7</v>
      </c>
      <c r="O32" s="380" t="n">
        <v>117</v>
      </c>
      <c r="P32" s="369"/>
      <c r="Q32" s="365" t="s">
        <v>481</v>
      </c>
    </row>
    <row r="33" customFormat="false" ht="12.75" hidden="false" customHeight="false" outlineLevel="0" collapsed="false">
      <c r="A33" s="365" t="s">
        <v>455</v>
      </c>
      <c r="B33" s="191" t="s">
        <v>486</v>
      </c>
      <c r="C33" s="380" t="n">
        <v>106</v>
      </c>
      <c r="D33" s="380" t="n">
        <v>107.6</v>
      </c>
      <c r="E33" s="380" t="n">
        <v>145.9</v>
      </c>
      <c r="F33" s="380" t="n">
        <v>109.7</v>
      </c>
      <c r="G33" s="380" t="n">
        <v>104.2</v>
      </c>
      <c r="H33" s="380" t="n">
        <v>113.3</v>
      </c>
      <c r="I33" s="380" t="n">
        <v>101</v>
      </c>
      <c r="J33" s="380" t="n">
        <v>113.1</v>
      </c>
      <c r="K33" s="380" t="n">
        <v>85.3</v>
      </c>
      <c r="L33" s="380" t="n">
        <v>100.9</v>
      </c>
      <c r="M33" s="380" t="n">
        <v>96.2</v>
      </c>
      <c r="N33" s="380" t="n">
        <v>101.8</v>
      </c>
      <c r="O33" s="380" t="n">
        <v>235.8</v>
      </c>
      <c r="P33" s="369" t="s">
        <v>455</v>
      </c>
      <c r="Q33" s="365" t="s">
        <v>486</v>
      </c>
    </row>
    <row r="34" customFormat="false" ht="12.75" hidden="false" customHeight="false" outlineLevel="0" collapsed="false">
      <c r="B34" s="191" t="s">
        <v>482</v>
      </c>
      <c r="C34" s="380" t="n">
        <v>102.1</v>
      </c>
      <c r="D34" s="380" t="n">
        <v>98.8</v>
      </c>
      <c r="E34" s="380" t="n">
        <v>128</v>
      </c>
      <c r="F34" s="380" t="n">
        <v>95.7</v>
      </c>
      <c r="G34" s="380" t="n">
        <v>99.7</v>
      </c>
      <c r="H34" s="380" t="n">
        <v>97.9</v>
      </c>
      <c r="I34" s="380" t="n">
        <v>97.3</v>
      </c>
      <c r="J34" s="380" t="n">
        <v>92.8</v>
      </c>
      <c r="K34" s="380" t="n">
        <v>94.4</v>
      </c>
      <c r="L34" s="380" t="n">
        <v>98.3</v>
      </c>
      <c r="M34" s="380" t="n">
        <v>90.2</v>
      </c>
      <c r="N34" s="380" t="n">
        <v>99.7</v>
      </c>
      <c r="O34" s="380" t="n">
        <v>236.3</v>
      </c>
      <c r="P34" s="369"/>
      <c r="Q34" s="365" t="s">
        <v>482</v>
      </c>
    </row>
    <row r="35" customFormat="false" ht="12.75" hidden="false" customHeight="false" outlineLevel="0" collapsed="false">
      <c r="B35" s="191" t="s">
        <v>483</v>
      </c>
      <c r="C35" s="380" t="n">
        <v>108</v>
      </c>
      <c r="D35" s="380" t="n">
        <v>109.5</v>
      </c>
      <c r="E35" s="380" t="n">
        <v>134.3</v>
      </c>
      <c r="F35" s="380" t="n">
        <v>103</v>
      </c>
      <c r="G35" s="380" t="n">
        <v>109.5</v>
      </c>
      <c r="H35" s="380" t="n">
        <v>119</v>
      </c>
      <c r="I35" s="380" t="n">
        <v>102.5</v>
      </c>
      <c r="J35" s="380" t="n">
        <v>93.5</v>
      </c>
      <c r="K35" s="380" t="n">
        <v>92.2</v>
      </c>
      <c r="L35" s="380" t="n">
        <v>104.9</v>
      </c>
      <c r="M35" s="380" t="n">
        <v>95.3</v>
      </c>
      <c r="N35" s="380" t="n">
        <v>106.6</v>
      </c>
      <c r="O35" s="380" t="n">
        <v>249.6</v>
      </c>
      <c r="P35" s="369"/>
      <c r="Q35" s="365" t="s">
        <v>483</v>
      </c>
    </row>
    <row r="36" customFormat="false" ht="12.75" hidden="false" customHeight="false" outlineLevel="0" collapsed="false">
      <c r="B36" s="191" t="s">
        <v>466</v>
      </c>
      <c r="C36" s="380" t="n">
        <v>102.4</v>
      </c>
      <c r="D36" s="380" t="n">
        <v>109.6</v>
      </c>
      <c r="E36" s="380" t="n">
        <v>130.3</v>
      </c>
      <c r="F36" s="380" t="n">
        <v>106.9</v>
      </c>
      <c r="G36" s="380" t="n">
        <v>111.8</v>
      </c>
      <c r="H36" s="380" t="n">
        <v>103</v>
      </c>
      <c r="I36" s="380" t="n">
        <v>98</v>
      </c>
      <c r="J36" s="380" t="n">
        <v>84.3</v>
      </c>
      <c r="K36" s="380" t="n">
        <v>87.9</v>
      </c>
      <c r="L36" s="380" t="n">
        <v>101</v>
      </c>
      <c r="M36" s="380" t="n">
        <v>88.4</v>
      </c>
      <c r="N36" s="380" t="n">
        <v>103.2</v>
      </c>
      <c r="O36" s="380" t="n">
        <v>204</v>
      </c>
      <c r="P36" s="369"/>
      <c r="Q36" s="365" t="s">
        <v>466</v>
      </c>
    </row>
    <row r="37" customFormat="false" ht="12.75" hidden="false" customHeight="false" outlineLevel="0" collapsed="false">
      <c r="B37" s="191" t="s">
        <v>487</v>
      </c>
      <c r="C37" s="380" t="n">
        <v>97.5</v>
      </c>
      <c r="D37" s="380" t="n">
        <v>104.8</v>
      </c>
      <c r="E37" s="380" t="n">
        <v>166.3</v>
      </c>
      <c r="F37" s="380" t="n">
        <v>101.2</v>
      </c>
      <c r="G37" s="380" t="n">
        <v>105.8</v>
      </c>
      <c r="H37" s="380" t="n">
        <v>99.9</v>
      </c>
      <c r="I37" s="380" t="n">
        <v>92.6</v>
      </c>
      <c r="J37" s="380" t="n">
        <v>91.8</v>
      </c>
      <c r="K37" s="380" t="n">
        <v>84.1</v>
      </c>
      <c r="L37" s="380" t="n">
        <v>93.7</v>
      </c>
      <c r="M37" s="380" t="n">
        <v>97.7</v>
      </c>
      <c r="N37" s="380" t="n">
        <v>92.9</v>
      </c>
      <c r="O37" s="380" t="n">
        <v>209.8</v>
      </c>
      <c r="P37" s="369"/>
      <c r="Q37" s="365" t="s">
        <v>487</v>
      </c>
    </row>
    <row r="38" customFormat="false" ht="12.75" hidden="false" customHeight="false" outlineLevel="0" collapsed="false">
      <c r="B38" s="191" t="s">
        <v>475</v>
      </c>
      <c r="C38" s="380" t="n">
        <v>106</v>
      </c>
      <c r="D38" s="380" t="n">
        <v>105.8</v>
      </c>
      <c r="E38" s="380" t="n">
        <v>136.5</v>
      </c>
      <c r="F38" s="380" t="n">
        <v>106</v>
      </c>
      <c r="G38" s="380" t="n">
        <v>103.9</v>
      </c>
      <c r="H38" s="380" t="n">
        <v>109.9</v>
      </c>
      <c r="I38" s="380" t="n">
        <v>101.7</v>
      </c>
      <c r="J38" s="380" t="n">
        <v>84.8</v>
      </c>
      <c r="K38" s="380" t="n">
        <v>96.8</v>
      </c>
      <c r="L38" s="380" t="n">
        <v>104.6</v>
      </c>
      <c r="M38" s="380" t="n">
        <v>104.9</v>
      </c>
      <c r="N38" s="380" t="n">
        <v>104.5</v>
      </c>
      <c r="O38" s="380" t="n">
        <v>220.1</v>
      </c>
      <c r="P38" s="369"/>
      <c r="Q38" s="365" t="s">
        <v>475</v>
      </c>
    </row>
    <row r="39" customFormat="false" ht="12.75" hidden="false" customHeight="false" outlineLevel="0" collapsed="false">
      <c r="B39" s="191" t="s">
        <v>476</v>
      </c>
      <c r="C39" s="380" t="n">
        <v>105.2</v>
      </c>
      <c r="D39" s="380" t="n">
        <v>106.5</v>
      </c>
      <c r="E39" s="380" t="n">
        <v>153.7</v>
      </c>
      <c r="F39" s="380" t="n">
        <v>102.7</v>
      </c>
      <c r="G39" s="380" t="n">
        <v>103.3</v>
      </c>
      <c r="H39" s="380" t="n">
        <v>121.8</v>
      </c>
      <c r="I39" s="380" t="n">
        <v>99.9</v>
      </c>
      <c r="J39" s="380" t="n">
        <v>91.5</v>
      </c>
      <c r="K39" s="380" t="n">
        <v>90.5</v>
      </c>
      <c r="L39" s="380" t="n">
        <v>102.1</v>
      </c>
      <c r="M39" s="380" t="n">
        <v>105</v>
      </c>
      <c r="N39" s="380" t="n">
        <v>101.6</v>
      </c>
      <c r="O39" s="380" t="n">
        <v>240.8</v>
      </c>
      <c r="P39" s="369"/>
      <c r="Q39" s="365" t="s">
        <v>476</v>
      </c>
    </row>
    <row r="40" customFormat="false" ht="12.75" hidden="false" customHeight="false" outlineLevel="0" collapsed="false">
      <c r="B40" s="191" t="s">
        <v>477</v>
      </c>
      <c r="C40" s="380" t="n">
        <v>98.6</v>
      </c>
      <c r="D40" s="380" t="n">
        <v>105.8</v>
      </c>
      <c r="E40" s="380" t="n">
        <v>148.4</v>
      </c>
      <c r="F40" s="380" t="n">
        <v>110.2</v>
      </c>
      <c r="G40" s="380" t="n">
        <v>103.6</v>
      </c>
      <c r="H40" s="380" t="n">
        <v>101.4</v>
      </c>
      <c r="I40" s="380" t="n">
        <v>93</v>
      </c>
      <c r="J40" s="380" t="n">
        <v>97.5</v>
      </c>
      <c r="K40" s="380" t="n">
        <v>87.6</v>
      </c>
      <c r="L40" s="380" t="n">
        <v>92.9</v>
      </c>
      <c r="M40" s="380" t="n">
        <v>91.4</v>
      </c>
      <c r="N40" s="380" t="n">
        <v>93.2</v>
      </c>
      <c r="O40" s="380" t="n">
        <v>232.1</v>
      </c>
      <c r="P40" s="369"/>
      <c r="Q40" s="365" t="s">
        <v>477</v>
      </c>
    </row>
    <row r="41" customFormat="false" ht="12.75" hidden="false" customHeight="false" outlineLevel="0" collapsed="false">
      <c r="B41" s="191" t="s">
        <v>478</v>
      </c>
      <c r="C41" s="380" t="n">
        <v>111.8</v>
      </c>
      <c r="D41" s="380" t="n">
        <v>109.5</v>
      </c>
      <c r="E41" s="380" t="n">
        <v>130.7</v>
      </c>
      <c r="F41" s="380" t="n">
        <v>111.2</v>
      </c>
      <c r="G41" s="380" t="n">
        <v>106</v>
      </c>
      <c r="H41" s="380" t="n">
        <v>118.1</v>
      </c>
      <c r="I41" s="380" t="n">
        <v>109</v>
      </c>
      <c r="J41" s="380" t="n">
        <v>109</v>
      </c>
      <c r="K41" s="380" t="n">
        <v>93.5</v>
      </c>
      <c r="L41" s="380" t="n">
        <v>110.7</v>
      </c>
      <c r="M41" s="380" t="n">
        <v>108</v>
      </c>
      <c r="N41" s="380" t="n">
        <v>111.1</v>
      </c>
      <c r="O41" s="380" t="n">
        <v>190.1</v>
      </c>
      <c r="P41" s="369"/>
      <c r="Q41" s="365" t="s">
        <v>478</v>
      </c>
    </row>
    <row r="42" customFormat="false" ht="12.75" hidden="false" customHeight="false" outlineLevel="0" collapsed="false">
      <c r="B42" s="191" t="s">
        <v>479</v>
      </c>
      <c r="C42" s="380" t="n">
        <v>116.7</v>
      </c>
      <c r="D42" s="380" t="n">
        <v>112.8</v>
      </c>
      <c r="E42" s="380" t="n">
        <v>151.3</v>
      </c>
      <c r="F42" s="380" t="n">
        <v>116.3</v>
      </c>
      <c r="G42" s="380" t="n">
        <v>108.2</v>
      </c>
      <c r="H42" s="380" t="n">
        <v>120.8</v>
      </c>
      <c r="I42" s="380" t="n">
        <v>113.3</v>
      </c>
      <c r="J42" s="380" t="n">
        <v>98.9</v>
      </c>
      <c r="K42" s="380" t="n">
        <v>99.6</v>
      </c>
      <c r="L42" s="380" t="n">
        <v>116.8</v>
      </c>
      <c r="M42" s="380" t="n">
        <v>121</v>
      </c>
      <c r="N42" s="380" t="n">
        <v>116.1</v>
      </c>
      <c r="O42" s="380" t="n">
        <v>215.2</v>
      </c>
      <c r="P42" s="369"/>
      <c r="Q42" s="365" t="s">
        <v>479</v>
      </c>
    </row>
    <row r="43" customFormat="false" ht="12.75" hidden="false" customHeight="false" outlineLevel="0" collapsed="false">
      <c r="B43" s="191" t="s">
        <v>480</v>
      </c>
      <c r="C43" s="380" t="n">
        <v>109.5</v>
      </c>
      <c r="D43" s="380" t="n">
        <v>106.6</v>
      </c>
      <c r="E43" s="380" t="n">
        <v>161.3</v>
      </c>
      <c r="F43" s="380" t="n">
        <v>107.5</v>
      </c>
      <c r="G43" s="380" t="n">
        <v>101.6</v>
      </c>
      <c r="H43" s="380" t="n">
        <v>119</v>
      </c>
      <c r="I43" s="380" t="n">
        <v>106.4</v>
      </c>
      <c r="J43" s="380" t="n">
        <v>86.4</v>
      </c>
      <c r="K43" s="380" t="n">
        <v>97.5</v>
      </c>
      <c r="L43" s="380" t="n">
        <v>110.2</v>
      </c>
      <c r="M43" s="380" t="n">
        <v>107.5</v>
      </c>
      <c r="N43" s="380" t="n">
        <v>110.7</v>
      </c>
      <c r="O43" s="380" t="n">
        <v>197.6</v>
      </c>
      <c r="P43" s="369"/>
      <c r="Q43" s="365" t="s">
        <v>480</v>
      </c>
    </row>
    <row r="44" customFormat="false" ht="12.75" hidden="false" customHeight="false" outlineLevel="0" collapsed="false">
      <c r="B44" s="191" t="s">
        <v>481</v>
      </c>
      <c r="C44" s="380" t="n">
        <v>107.8</v>
      </c>
      <c r="D44" s="380" t="n">
        <v>114.2</v>
      </c>
      <c r="E44" s="380" t="n">
        <v>165.3</v>
      </c>
      <c r="F44" s="380" t="n">
        <v>128.7</v>
      </c>
      <c r="G44" s="380" t="n">
        <v>105.5</v>
      </c>
      <c r="H44" s="380" t="n">
        <v>116.5</v>
      </c>
      <c r="I44" s="380" t="n">
        <v>103.8</v>
      </c>
      <c r="J44" s="380" t="n">
        <v>102.4</v>
      </c>
      <c r="K44" s="380" t="n">
        <v>96.3</v>
      </c>
      <c r="L44" s="380" t="n">
        <v>104.9</v>
      </c>
      <c r="M44" s="380" t="n">
        <v>98.9</v>
      </c>
      <c r="N44" s="380" t="n">
        <v>105.9</v>
      </c>
      <c r="O44" s="380" t="n">
        <v>199.1</v>
      </c>
      <c r="P44" s="369"/>
      <c r="Q44" s="365" t="s">
        <v>481</v>
      </c>
    </row>
    <row r="45" customFormat="false" ht="12.75" hidden="false" customHeight="false" outlineLevel="0" collapsed="false">
      <c r="A45" s="3" t="s">
        <v>1339</v>
      </c>
      <c r="B45" s="191" t="s">
        <v>486</v>
      </c>
      <c r="C45" s="380" t="n">
        <v>106</v>
      </c>
      <c r="D45" s="380" t="n">
        <v>105</v>
      </c>
      <c r="E45" s="380" t="n">
        <v>132.6</v>
      </c>
      <c r="F45" s="380" t="n">
        <v>105.9</v>
      </c>
      <c r="G45" s="380" t="n">
        <v>102.3</v>
      </c>
      <c r="H45" s="380" t="n">
        <v>111.1</v>
      </c>
      <c r="I45" s="380" t="n">
        <v>102.7</v>
      </c>
      <c r="J45" s="380" t="n">
        <v>96.8</v>
      </c>
      <c r="K45" s="380" t="n">
        <v>99.4</v>
      </c>
      <c r="L45" s="380" t="n">
        <v>103.9</v>
      </c>
      <c r="M45" s="380" t="n">
        <v>104.4</v>
      </c>
      <c r="N45" s="380" t="n">
        <v>103.9</v>
      </c>
      <c r="O45" s="380" t="n">
        <v>194.3</v>
      </c>
      <c r="P45" s="369" t="n">
        <v>2010</v>
      </c>
      <c r="Q45" s="365" t="s">
        <v>486</v>
      </c>
    </row>
    <row r="46" customFormat="false" ht="12.75" hidden="false" customHeight="false" outlineLevel="0" collapsed="false">
      <c r="B46" s="191" t="s">
        <v>482</v>
      </c>
      <c r="C46" s="380" t="n">
        <v>105.8</v>
      </c>
      <c r="D46" s="380" t="n">
        <v>102.5</v>
      </c>
      <c r="E46" s="380" t="n">
        <v>146.1</v>
      </c>
      <c r="F46" s="380" t="n">
        <v>104</v>
      </c>
      <c r="G46" s="380" t="n">
        <v>100.6</v>
      </c>
      <c r="H46" s="380" t="n">
        <v>102.2</v>
      </c>
      <c r="I46" s="380" t="n">
        <v>102.6</v>
      </c>
      <c r="J46" s="380" t="n">
        <v>96.5</v>
      </c>
      <c r="K46" s="380" t="n">
        <v>97.1</v>
      </c>
      <c r="L46" s="380" t="n">
        <v>104</v>
      </c>
      <c r="M46" s="380" t="n">
        <v>104</v>
      </c>
      <c r="N46" s="380" t="n">
        <v>104.1</v>
      </c>
      <c r="O46" s="380" t="n">
        <v>198.7</v>
      </c>
      <c r="P46" s="369"/>
      <c r="Q46" s="365" t="s">
        <v>482</v>
      </c>
    </row>
    <row r="47" customFormat="false" ht="12.75" hidden="false" customHeight="false" outlineLevel="0" collapsed="false">
      <c r="B47" s="191" t="s">
        <v>483</v>
      </c>
      <c r="C47" s="380" t="n">
        <v>128.6</v>
      </c>
      <c r="D47" s="380" t="n">
        <v>114.7</v>
      </c>
      <c r="E47" s="380" t="n">
        <v>135.3</v>
      </c>
      <c r="F47" s="380" t="n">
        <v>121.5</v>
      </c>
      <c r="G47" s="380" t="n">
        <v>111.5</v>
      </c>
      <c r="H47" s="380" t="n">
        <v>112.2</v>
      </c>
      <c r="I47" s="380" t="n">
        <v>125.8</v>
      </c>
      <c r="J47" s="380" t="n">
        <v>105.8</v>
      </c>
      <c r="K47" s="380" t="n">
        <v>114.1</v>
      </c>
      <c r="L47" s="380" t="n">
        <v>129.9</v>
      </c>
      <c r="M47" s="380" t="n">
        <v>129.1</v>
      </c>
      <c r="N47" s="380" t="n">
        <v>130.1</v>
      </c>
      <c r="O47" s="380" t="n">
        <v>231.5</v>
      </c>
      <c r="P47" s="369"/>
      <c r="Q47" s="365" t="s">
        <v>483</v>
      </c>
    </row>
    <row r="48" customFormat="false" ht="12.75" hidden="false" customHeight="false" outlineLevel="0" collapsed="false">
      <c r="B48" s="191" t="s">
        <v>466</v>
      </c>
      <c r="C48" s="380" t="n">
        <v>113</v>
      </c>
      <c r="D48" s="380" t="n">
        <v>105.9</v>
      </c>
      <c r="E48" s="380" t="n">
        <v>164.2</v>
      </c>
      <c r="F48" s="380" t="n">
        <v>102</v>
      </c>
      <c r="G48" s="380" t="n">
        <v>106.1</v>
      </c>
      <c r="H48" s="380" t="n">
        <v>105.8</v>
      </c>
      <c r="I48" s="380" t="n">
        <v>110.7</v>
      </c>
      <c r="J48" s="380" t="n">
        <v>101.3</v>
      </c>
      <c r="K48" s="380" t="n">
        <v>102.1</v>
      </c>
      <c r="L48" s="380" t="n">
        <v>113</v>
      </c>
      <c r="M48" s="380" t="n">
        <v>114.4</v>
      </c>
      <c r="N48" s="380" t="n">
        <v>112.7</v>
      </c>
      <c r="O48" s="380" t="n">
        <v>187.7</v>
      </c>
      <c r="P48" s="369"/>
      <c r="Q48" s="365" t="s">
        <v>466</v>
      </c>
    </row>
    <row r="49" customFormat="false" ht="12.75" hidden="false" customHeight="false" outlineLevel="0" collapsed="false">
      <c r="C49" s="380"/>
      <c r="D49" s="380"/>
      <c r="E49" s="380"/>
      <c r="F49" s="380"/>
      <c r="G49" s="380"/>
      <c r="H49" s="380"/>
      <c r="I49" s="380"/>
      <c r="J49" s="380"/>
      <c r="K49" s="380"/>
      <c r="L49" s="380"/>
      <c r="M49" s="380"/>
      <c r="N49" s="380"/>
      <c r="O49" s="38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9</v>
      </c>
      <c r="B1" s="77"/>
      <c r="C1" s="77"/>
      <c r="D1" s="77"/>
      <c r="E1" s="77"/>
      <c r="F1" s="77"/>
      <c r="G1" s="77"/>
      <c r="H1" s="77"/>
      <c r="I1" s="77" t="s">
        <v>1359</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3" t="s">
        <v>1366</v>
      </c>
      <c r="B3" s="143"/>
      <c r="C3" s="143"/>
      <c r="D3" s="143"/>
      <c r="E3" s="143"/>
      <c r="F3" s="143"/>
      <c r="G3" s="143"/>
      <c r="H3" s="143"/>
      <c r="I3" s="143" t="s">
        <v>1366</v>
      </c>
      <c r="J3" s="143"/>
      <c r="K3" s="143"/>
      <c r="L3" s="143"/>
      <c r="M3" s="143"/>
      <c r="N3" s="143"/>
      <c r="O3" s="143"/>
      <c r="P3" s="143"/>
      <c r="Q3" s="143"/>
    </row>
    <row r="4" customFormat="false" ht="20.1" hidden="false" customHeight="true" outlineLevel="0" collapsed="false">
      <c r="A4" s="351" t="s">
        <v>1368</v>
      </c>
      <c r="B4" s="351"/>
      <c r="C4" s="351"/>
      <c r="D4" s="351"/>
      <c r="E4" s="351"/>
      <c r="F4" s="351"/>
      <c r="G4" s="351"/>
      <c r="H4" s="351"/>
      <c r="I4" s="351" t="s">
        <v>1368</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72" t="s">
        <v>1325</v>
      </c>
      <c r="D7" s="372" t="s">
        <v>1326</v>
      </c>
      <c r="E7" s="372" t="s">
        <v>1327</v>
      </c>
      <c r="F7" s="372" t="s">
        <v>1328</v>
      </c>
      <c r="G7" s="372" t="s">
        <v>1329</v>
      </c>
      <c r="H7" s="372" t="s">
        <v>1330</v>
      </c>
      <c r="I7" s="372" t="s">
        <v>1331</v>
      </c>
      <c r="J7" s="372" t="s">
        <v>1332</v>
      </c>
      <c r="K7" s="372" t="s">
        <v>1333</v>
      </c>
      <c r="L7" s="372" t="s">
        <v>1334</v>
      </c>
      <c r="M7" s="358" t="s">
        <v>1335</v>
      </c>
      <c r="N7" s="358" t="s">
        <v>1336</v>
      </c>
      <c r="O7" s="375" t="s">
        <v>1337</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53</v>
      </c>
      <c r="B9" s="191" t="s">
        <v>486</v>
      </c>
      <c r="C9" s="380" t="n">
        <v>104.9</v>
      </c>
      <c r="D9" s="380" t="n">
        <v>107.2</v>
      </c>
      <c r="E9" s="380" t="n">
        <v>176.9</v>
      </c>
      <c r="F9" s="380" t="n">
        <v>107.6</v>
      </c>
      <c r="G9" s="380" t="n">
        <v>103</v>
      </c>
      <c r="H9" s="380" t="n">
        <v>112.7</v>
      </c>
      <c r="I9" s="380" t="n">
        <v>105.3</v>
      </c>
      <c r="J9" s="380" t="n">
        <v>105.2</v>
      </c>
      <c r="K9" s="380" t="n">
        <v>101.1</v>
      </c>
      <c r="L9" s="380" t="n">
        <v>105.9</v>
      </c>
      <c r="M9" s="380" t="n">
        <v>112.8</v>
      </c>
      <c r="N9" s="380" t="n">
        <v>104.2</v>
      </c>
      <c r="O9" s="380" t="n">
        <v>94</v>
      </c>
      <c r="P9" s="367" t="s">
        <v>453</v>
      </c>
      <c r="Q9" s="365" t="s">
        <v>486</v>
      </c>
    </row>
    <row r="10" customFormat="false" ht="12.75" hidden="false" customHeight="false" outlineLevel="0" collapsed="false">
      <c r="B10" s="191" t="s">
        <v>482</v>
      </c>
      <c r="C10" s="380" t="n">
        <v>110.3</v>
      </c>
      <c r="D10" s="380" t="n">
        <v>101.1</v>
      </c>
      <c r="E10" s="380" t="n">
        <v>128</v>
      </c>
      <c r="F10" s="380" t="n">
        <v>103</v>
      </c>
      <c r="G10" s="380" t="n">
        <v>100.2</v>
      </c>
      <c r="H10" s="380" t="n">
        <v>95.7</v>
      </c>
      <c r="I10" s="380" t="n">
        <v>111.5</v>
      </c>
      <c r="J10" s="380" t="n">
        <v>118.4</v>
      </c>
      <c r="K10" s="380" t="n">
        <v>98.3</v>
      </c>
      <c r="L10" s="380" t="n">
        <v>112.8</v>
      </c>
      <c r="M10" s="380" t="n">
        <v>118.5</v>
      </c>
      <c r="N10" s="380" t="n">
        <v>111.4</v>
      </c>
      <c r="O10" s="380" t="n">
        <v>105</v>
      </c>
      <c r="P10" s="369"/>
      <c r="Q10" s="365" t="s">
        <v>482</v>
      </c>
    </row>
    <row r="11" customFormat="false" ht="12.75" hidden="false" customHeight="false" outlineLevel="0" collapsed="false">
      <c r="B11" s="191" t="s">
        <v>483</v>
      </c>
      <c r="C11" s="380" t="n">
        <v>116.7</v>
      </c>
      <c r="D11" s="380" t="n">
        <v>114.7</v>
      </c>
      <c r="E11" s="380" t="n">
        <v>133</v>
      </c>
      <c r="F11" s="380" t="n">
        <v>123.6</v>
      </c>
      <c r="G11" s="380" t="n">
        <v>111.3</v>
      </c>
      <c r="H11" s="380" t="n">
        <v>105.7</v>
      </c>
      <c r="I11" s="380" t="n">
        <v>116.7</v>
      </c>
      <c r="J11" s="380" t="n">
        <v>92.8</v>
      </c>
      <c r="K11" s="380" t="n">
        <v>105.1</v>
      </c>
      <c r="L11" s="380" t="n">
        <v>119.7</v>
      </c>
      <c r="M11" s="380" t="n">
        <v>123.4</v>
      </c>
      <c r="N11" s="380" t="n">
        <v>118.8</v>
      </c>
      <c r="O11" s="380" t="n">
        <v>120.2</v>
      </c>
      <c r="P11" s="369"/>
      <c r="Q11" s="365" t="s">
        <v>483</v>
      </c>
    </row>
    <row r="12" customFormat="false" ht="12.75" hidden="false" customHeight="false" outlineLevel="0" collapsed="false">
      <c r="B12" s="191" t="s">
        <v>466</v>
      </c>
      <c r="C12" s="380" t="n">
        <v>113.6</v>
      </c>
      <c r="D12" s="380" t="n">
        <v>114.8</v>
      </c>
      <c r="E12" s="380" t="n">
        <v>131.4</v>
      </c>
      <c r="F12" s="380" t="n">
        <v>118</v>
      </c>
      <c r="G12" s="380" t="n">
        <v>114.6</v>
      </c>
      <c r="H12" s="380" t="n">
        <v>104.6</v>
      </c>
      <c r="I12" s="380" t="n">
        <v>113.5</v>
      </c>
      <c r="J12" s="380" t="n">
        <v>95.7</v>
      </c>
      <c r="K12" s="380" t="n">
        <v>103.1</v>
      </c>
      <c r="L12" s="380" t="n">
        <v>116</v>
      </c>
      <c r="M12" s="380" t="n">
        <v>121.5</v>
      </c>
      <c r="N12" s="380" t="n">
        <v>114.7</v>
      </c>
      <c r="O12" s="380" t="n">
        <v>113.2</v>
      </c>
      <c r="P12" s="369"/>
      <c r="Q12" s="365" t="s">
        <v>466</v>
      </c>
    </row>
    <row r="13" customFormat="false" ht="12.75" hidden="false" customHeight="false" outlineLevel="0" collapsed="false">
      <c r="B13" s="191" t="s">
        <v>487</v>
      </c>
      <c r="C13" s="380" t="n">
        <v>110.4</v>
      </c>
      <c r="D13" s="380" t="n">
        <v>106.9</v>
      </c>
      <c r="E13" s="380" t="n">
        <v>150.9</v>
      </c>
      <c r="F13" s="380" t="n">
        <v>104.5</v>
      </c>
      <c r="G13" s="380" t="n">
        <v>107.5</v>
      </c>
      <c r="H13" s="380" t="n">
        <v>101</v>
      </c>
      <c r="I13" s="380" t="n">
        <v>110.5</v>
      </c>
      <c r="J13" s="380" t="n">
        <v>82.7</v>
      </c>
      <c r="K13" s="380" t="n">
        <v>106.1</v>
      </c>
      <c r="L13" s="380" t="n">
        <v>112.8</v>
      </c>
      <c r="M13" s="380" t="n">
        <v>118.8</v>
      </c>
      <c r="N13" s="380" t="n">
        <v>111.4</v>
      </c>
      <c r="O13" s="380" t="n">
        <v>114.6</v>
      </c>
      <c r="P13" s="369"/>
      <c r="Q13" s="365" t="s">
        <v>487</v>
      </c>
    </row>
    <row r="14" customFormat="false" ht="12.75" hidden="false" customHeight="false" outlineLevel="0" collapsed="false">
      <c r="B14" s="191" t="s">
        <v>475</v>
      </c>
      <c r="C14" s="380" t="n">
        <v>115.9</v>
      </c>
      <c r="D14" s="380" t="n">
        <v>112.3</v>
      </c>
      <c r="E14" s="380" t="n">
        <v>127.8</v>
      </c>
      <c r="F14" s="380" t="n">
        <v>121.4</v>
      </c>
      <c r="G14" s="380" t="n">
        <v>109</v>
      </c>
      <c r="H14" s="380" t="n">
        <v>103</v>
      </c>
      <c r="I14" s="380" t="n">
        <v>114.8</v>
      </c>
      <c r="J14" s="380" t="n">
        <v>82.3</v>
      </c>
      <c r="K14" s="380" t="n">
        <v>102.5</v>
      </c>
      <c r="L14" s="380" t="n">
        <v>118.4</v>
      </c>
      <c r="M14" s="380" t="n">
        <v>121.5</v>
      </c>
      <c r="N14" s="380" t="n">
        <v>117.6</v>
      </c>
      <c r="O14" s="380" t="n">
        <v>142</v>
      </c>
      <c r="P14" s="369"/>
      <c r="Q14" s="365" t="s">
        <v>475</v>
      </c>
    </row>
    <row r="15" customFormat="false" ht="12.75" hidden="false" customHeight="false" outlineLevel="0" collapsed="false">
      <c r="B15" s="191" t="s">
        <v>476</v>
      </c>
      <c r="C15" s="380" t="n">
        <v>110.7</v>
      </c>
      <c r="D15" s="380" t="n">
        <v>107.7</v>
      </c>
      <c r="E15" s="380" t="n">
        <v>127.5</v>
      </c>
      <c r="F15" s="380" t="n">
        <v>107.5</v>
      </c>
      <c r="G15" s="380" t="n">
        <v>107.5</v>
      </c>
      <c r="H15" s="380" t="n">
        <v>105.1</v>
      </c>
      <c r="I15" s="380" t="n">
        <v>110.1</v>
      </c>
      <c r="J15" s="380" t="n">
        <v>83.1</v>
      </c>
      <c r="K15" s="380" t="n">
        <v>101.3</v>
      </c>
      <c r="L15" s="380" t="n">
        <v>112.9</v>
      </c>
      <c r="M15" s="380" t="n">
        <v>116.6</v>
      </c>
      <c r="N15" s="380" t="n">
        <v>112</v>
      </c>
      <c r="O15" s="380" t="n">
        <v>127.2</v>
      </c>
      <c r="P15" s="369"/>
      <c r="Q15" s="365" t="s">
        <v>476</v>
      </c>
    </row>
    <row r="16" customFormat="false" ht="12.75" hidden="false" customHeight="false" outlineLevel="0" collapsed="false">
      <c r="B16" s="191" t="s">
        <v>477</v>
      </c>
      <c r="C16" s="380" t="n">
        <v>108.9</v>
      </c>
      <c r="D16" s="380" t="n">
        <v>114.4</v>
      </c>
      <c r="E16" s="380" t="n">
        <v>121.4</v>
      </c>
      <c r="F16" s="380" t="n">
        <v>122.7</v>
      </c>
      <c r="G16" s="380" t="n">
        <v>110.6</v>
      </c>
      <c r="H16" s="380" t="n">
        <v>111.3</v>
      </c>
      <c r="I16" s="380" t="n">
        <v>107.3</v>
      </c>
      <c r="J16" s="380" t="n">
        <v>77.8</v>
      </c>
      <c r="K16" s="380" t="n">
        <v>107.8</v>
      </c>
      <c r="L16" s="380" t="n">
        <v>109.1</v>
      </c>
      <c r="M16" s="380" t="n">
        <v>115.6</v>
      </c>
      <c r="N16" s="380" t="n">
        <v>107.5</v>
      </c>
      <c r="O16" s="380" t="n">
        <v>127.2</v>
      </c>
      <c r="P16" s="369"/>
      <c r="Q16" s="365" t="s">
        <v>477</v>
      </c>
    </row>
    <row r="17" customFormat="false" ht="12.75" hidden="false" customHeight="false" outlineLevel="0" collapsed="false">
      <c r="B17" s="191" t="s">
        <v>478</v>
      </c>
      <c r="C17" s="380" t="n">
        <v>109.8</v>
      </c>
      <c r="D17" s="380" t="n">
        <v>111.3</v>
      </c>
      <c r="E17" s="380" t="n">
        <v>130.5</v>
      </c>
      <c r="F17" s="380" t="n">
        <v>120.9</v>
      </c>
      <c r="G17" s="380" t="n">
        <v>108.3</v>
      </c>
      <c r="H17" s="380" t="n">
        <v>98.6</v>
      </c>
      <c r="I17" s="380" t="n">
        <v>108.3</v>
      </c>
      <c r="J17" s="380" t="n">
        <v>74.4</v>
      </c>
      <c r="K17" s="380" t="n">
        <v>102.1</v>
      </c>
      <c r="L17" s="380" t="n">
        <v>111.2</v>
      </c>
      <c r="M17" s="380" t="n">
        <v>111</v>
      </c>
      <c r="N17" s="380" t="n">
        <v>111.3</v>
      </c>
      <c r="O17" s="380" t="n">
        <v>132.6</v>
      </c>
      <c r="P17" s="369"/>
      <c r="Q17" s="365" t="s">
        <v>478</v>
      </c>
    </row>
    <row r="18" customFormat="false" ht="12.75" hidden="false" customHeight="false" outlineLevel="0" collapsed="false">
      <c r="B18" s="191" t="s">
        <v>479</v>
      </c>
      <c r="C18" s="380" t="n">
        <v>123.7</v>
      </c>
      <c r="D18" s="380" t="n">
        <v>115.7</v>
      </c>
      <c r="E18" s="380" t="n">
        <v>119.6</v>
      </c>
      <c r="F18" s="380" t="n">
        <v>121.8</v>
      </c>
      <c r="G18" s="380" t="n">
        <v>113.1</v>
      </c>
      <c r="H18" s="380" t="n">
        <v>112.9</v>
      </c>
      <c r="I18" s="380" t="n">
        <v>122.6</v>
      </c>
      <c r="J18" s="380" t="n">
        <v>101.5</v>
      </c>
      <c r="K18" s="380" t="n">
        <v>109.2</v>
      </c>
      <c r="L18" s="380" t="n">
        <v>125.7</v>
      </c>
      <c r="M18" s="380" t="n">
        <v>124.6</v>
      </c>
      <c r="N18" s="380" t="n">
        <v>125.9</v>
      </c>
      <c r="O18" s="380" t="n">
        <v>156.7</v>
      </c>
      <c r="P18" s="369"/>
      <c r="Q18" s="365" t="s">
        <v>479</v>
      </c>
    </row>
    <row r="19" customFormat="false" ht="12.75" hidden="false" customHeight="false" outlineLevel="0" collapsed="false">
      <c r="B19" s="191" t="s">
        <v>480</v>
      </c>
      <c r="C19" s="380" t="n">
        <v>118.4</v>
      </c>
      <c r="D19" s="380" t="n">
        <v>111.6</v>
      </c>
      <c r="E19" s="380" t="n">
        <v>128.2</v>
      </c>
      <c r="F19" s="380" t="n">
        <v>119.5</v>
      </c>
      <c r="G19" s="380" t="n">
        <v>105.8</v>
      </c>
      <c r="H19" s="380" t="n">
        <v>117.9</v>
      </c>
      <c r="I19" s="380" t="n">
        <v>117.2</v>
      </c>
      <c r="J19" s="380" t="n">
        <v>97.4</v>
      </c>
      <c r="K19" s="380" t="n">
        <v>102.5</v>
      </c>
      <c r="L19" s="380" t="n">
        <v>120.4</v>
      </c>
      <c r="M19" s="380" t="n">
        <v>119.7</v>
      </c>
      <c r="N19" s="380" t="n">
        <v>120.5</v>
      </c>
      <c r="O19" s="380" t="n">
        <v>151.5</v>
      </c>
      <c r="P19" s="369"/>
      <c r="Q19" s="365" t="s">
        <v>480</v>
      </c>
    </row>
    <row r="20" customFormat="false" ht="12.75" hidden="false" customHeight="false" outlineLevel="0" collapsed="false">
      <c r="B20" s="191" t="s">
        <v>481</v>
      </c>
      <c r="C20" s="380" t="n">
        <v>103.9</v>
      </c>
      <c r="D20" s="380" t="n">
        <v>113.2</v>
      </c>
      <c r="E20" s="380" t="n">
        <v>123.6</v>
      </c>
      <c r="F20" s="380" t="n">
        <v>115.3</v>
      </c>
      <c r="G20" s="380" t="n">
        <v>107.5</v>
      </c>
      <c r="H20" s="380" t="n">
        <v>134.3</v>
      </c>
      <c r="I20" s="380" t="n">
        <v>100.5</v>
      </c>
      <c r="J20" s="380" t="n">
        <v>117.6</v>
      </c>
      <c r="K20" s="380" t="n">
        <v>102.2</v>
      </c>
      <c r="L20" s="380" t="n">
        <v>99.3</v>
      </c>
      <c r="M20" s="380" t="n">
        <v>98</v>
      </c>
      <c r="N20" s="380" t="n">
        <v>99.5</v>
      </c>
      <c r="O20" s="380" t="n">
        <v>145.4</v>
      </c>
      <c r="P20" s="369"/>
      <c r="Q20" s="365" t="s">
        <v>481</v>
      </c>
    </row>
    <row r="21" customFormat="false" ht="12.75" hidden="false" customHeight="false" outlineLevel="0" collapsed="false">
      <c r="A21" s="365" t="s">
        <v>454</v>
      </c>
      <c r="B21" s="191" t="s">
        <v>486</v>
      </c>
      <c r="C21" s="380" t="n">
        <v>112.7</v>
      </c>
      <c r="D21" s="380" t="n">
        <v>115.7</v>
      </c>
      <c r="E21" s="380" t="n">
        <v>168.6</v>
      </c>
      <c r="F21" s="380" t="n">
        <v>117.8</v>
      </c>
      <c r="G21" s="380" t="n">
        <v>114.8</v>
      </c>
      <c r="H21" s="380" t="n">
        <v>103.9</v>
      </c>
      <c r="I21" s="380" t="n">
        <v>114.7</v>
      </c>
      <c r="J21" s="380" t="n">
        <v>116.5</v>
      </c>
      <c r="K21" s="380" t="n">
        <v>101.5</v>
      </c>
      <c r="L21" s="380" t="n">
        <v>116.2</v>
      </c>
      <c r="M21" s="380" t="n">
        <v>123.1</v>
      </c>
      <c r="N21" s="380" t="n">
        <v>114.6</v>
      </c>
      <c r="O21" s="380" t="n">
        <v>71.4</v>
      </c>
      <c r="P21" s="367" t="s">
        <v>454</v>
      </c>
      <c r="Q21" s="365" t="s">
        <v>486</v>
      </c>
    </row>
    <row r="22" customFormat="false" ht="12.75" hidden="false" customHeight="false" outlineLevel="0" collapsed="false">
      <c r="B22" s="191" t="s">
        <v>482</v>
      </c>
      <c r="C22" s="380" t="n">
        <v>113.4</v>
      </c>
      <c r="D22" s="380" t="n">
        <v>107.9</v>
      </c>
      <c r="E22" s="380" t="n">
        <v>148.9</v>
      </c>
      <c r="F22" s="380" t="n">
        <v>114.1</v>
      </c>
      <c r="G22" s="380" t="n">
        <v>105.2</v>
      </c>
      <c r="H22" s="380" t="n">
        <v>97.3</v>
      </c>
      <c r="I22" s="380" t="n">
        <v>115.8</v>
      </c>
      <c r="J22" s="380" t="n">
        <v>90</v>
      </c>
      <c r="K22" s="380" t="n">
        <v>115.2</v>
      </c>
      <c r="L22" s="380" t="n">
        <v>117.5</v>
      </c>
      <c r="M22" s="380" t="n">
        <v>119</v>
      </c>
      <c r="N22" s="380" t="n">
        <v>117.2</v>
      </c>
      <c r="O22" s="380" t="n">
        <v>79.3</v>
      </c>
      <c r="P22" s="369"/>
      <c r="Q22" s="365" t="s">
        <v>482</v>
      </c>
    </row>
    <row r="23" customFormat="false" ht="12.75" hidden="false" customHeight="false" outlineLevel="0" collapsed="false">
      <c r="B23" s="191" t="s">
        <v>483</v>
      </c>
      <c r="C23" s="380" t="n">
        <v>114.1</v>
      </c>
      <c r="D23" s="380" t="n">
        <v>111.3</v>
      </c>
      <c r="E23" s="380" t="n">
        <v>125.1</v>
      </c>
      <c r="F23" s="380" t="n">
        <v>118</v>
      </c>
      <c r="G23" s="380" t="n">
        <v>109.4</v>
      </c>
      <c r="H23" s="380" t="n">
        <v>101.7</v>
      </c>
      <c r="I23" s="380" t="n">
        <v>116</v>
      </c>
      <c r="J23" s="380" t="n">
        <v>109.6</v>
      </c>
      <c r="K23" s="380" t="n">
        <v>104.2</v>
      </c>
      <c r="L23" s="380" t="n">
        <v>117.9</v>
      </c>
      <c r="M23" s="380" t="n">
        <v>124</v>
      </c>
      <c r="N23" s="380" t="n">
        <v>116.4</v>
      </c>
      <c r="O23" s="380" t="n">
        <v>85.6</v>
      </c>
      <c r="P23" s="369"/>
      <c r="Q23" s="365" t="s">
        <v>483</v>
      </c>
    </row>
    <row r="24" customFormat="false" ht="12.75" hidden="false" customHeight="false" outlineLevel="0" collapsed="false">
      <c r="B24" s="191" t="s">
        <v>466</v>
      </c>
      <c r="C24" s="380" t="n">
        <v>119</v>
      </c>
      <c r="D24" s="380" t="n">
        <v>114.8</v>
      </c>
      <c r="E24" s="380" t="n">
        <v>168.9</v>
      </c>
      <c r="F24" s="380" t="n">
        <v>108</v>
      </c>
      <c r="G24" s="380" t="n">
        <v>115.9</v>
      </c>
      <c r="H24" s="380" t="n">
        <v>115.2</v>
      </c>
      <c r="I24" s="380" t="n">
        <v>120.8</v>
      </c>
      <c r="J24" s="380" t="n">
        <v>98.9</v>
      </c>
      <c r="K24" s="380" t="n">
        <v>99</v>
      </c>
      <c r="L24" s="380" t="n">
        <v>124.9</v>
      </c>
      <c r="M24" s="380" t="n">
        <v>126.3</v>
      </c>
      <c r="N24" s="380" t="n">
        <v>124.6</v>
      </c>
      <c r="O24" s="380" t="n">
        <v>95.3</v>
      </c>
      <c r="P24" s="369"/>
      <c r="Q24" s="365" t="s">
        <v>466</v>
      </c>
    </row>
    <row r="25" customFormat="false" ht="12.75" hidden="false" customHeight="false" outlineLevel="0" collapsed="false">
      <c r="B25" s="191" t="s">
        <v>487</v>
      </c>
      <c r="C25" s="380" t="n">
        <v>111.9</v>
      </c>
      <c r="D25" s="380" t="n">
        <v>116.2</v>
      </c>
      <c r="E25" s="380" t="n">
        <v>136.5</v>
      </c>
      <c r="F25" s="380" t="n">
        <v>126.7</v>
      </c>
      <c r="G25" s="380" t="n">
        <v>113</v>
      </c>
      <c r="H25" s="380" t="n">
        <v>102</v>
      </c>
      <c r="I25" s="380" t="n">
        <v>111.5</v>
      </c>
      <c r="J25" s="380" t="n">
        <v>79.9</v>
      </c>
      <c r="K25" s="380" t="n">
        <v>102.6</v>
      </c>
      <c r="L25" s="380" t="n">
        <v>114.7</v>
      </c>
      <c r="M25" s="380" t="n">
        <v>121.5</v>
      </c>
      <c r="N25" s="380" t="n">
        <v>113</v>
      </c>
      <c r="O25" s="380" t="n">
        <v>109.4</v>
      </c>
      <c r="P25" s="369"/>
      <c r="Q25" s="365" t="s">
        <v>487</v>
      </c>
    </row>
    <row r="26" customFormat="false" ht="12.75" hidden="false" customHeight="false" outlineLevel="0" collapsed="false">
      <c r="B26" s="191" t="s">
        <v>475</v>
      </c>
      <c r="C26" s="380" t="n">
        <v>114</v>
      </c>
      <c r="D26" s="380" t="n">
        <v>109.8</v>
      </c>
      <c r="E26" s="380" t="n">
        <v>164.7</v>
      </c>
      <c r="F26" s="380" t="n">
        <v>106.3</v>
      </c>
      <c r="G26" s="380" t="n">
        <v>108.2</v>
      </c>
      <c r="H26" s="380" t="n">
        <v>114.9</v>
      </c>
      <c r="I26" s="380" t="n">
        <v>114.9</v>
      </c>
      <c r="J26" s="380" t="n">
        <v>80.9</v>
      </c>
      <c r="K26" s="380" t="n">
        <v>112.2</v>
      </c>
      <c r="L26" s="380" t="n">
        <v>117.4</v>
      </c>
      <c r="M26" s="380" t="n">
        <v>130.3</v>
      </c>
      <c r="N26" s="380" t="n">
        <v>114.3</v>
      </c>
      <c r="O26" s="380" t="n">
        <v>105.5</v>
      </c>
      <c r="P26" s="369"/>
      <c r="Q26" s="365" t="s">
        <v>475</v>
      </c>
    </row>
    <row r="27" customFormat="false" ht="12.75" hidden="false" customHeight="false" outlineLevel="0" collapsed="false">
      <c r="B27" s="191" t="s">
        <v>476</v>
      </c>
      <c r="C27" s="380" t="n">
        <v>115.5</v>
      </c>
      <c r="D27" s="380" t="n">
        <v>112.9</v>
      </c>
      <c r="E27" s="380" t="n">
        <v>159.4</v>
      </c>
      <c r="F27" s="380" t="n">
        <v>117</v>
      </c>
      <c r="G27" s="380" t="n">
        <v>108.1</v>
      </c>
      <c r="H27" s="380" t="n">
        <v>117</v>
      </c>
      <c r="I27" s="380" t="n">
        <v>116.5</v>
      </c>
      <c r="J27" s="380" t="n">
        <v>71.1</v>
      </c>
      <c r="K27" s="380" t="n">
        <v>114.1</v>
      </c>
      <c r="L27" s="380" t="n">
        <v>119.7</v>
      </c>
      <c r="M27" s="380" t="n">
        <v>126.2</v>
      </c>
      <c r="N27" s="380" t="n">
        <v>118.1</v>
      </c>
      <c r="O27" s="380" t="n">
        <v>102.8</v>
      </c>
      <c r="P27" s="369"/>
      <c r="Q27" s="365" t="s">
        <v>476</v>
      </c>
    </row>
    <row r="28" customFormat="false" ht="12.75" hidden="false" customHeight="false" outlineLevel="0" collapsed="false">
      <c r="B28" s="191" t="s">
        <v>477</v>
      </c>
      <c r="C28" s="380" t="n">
        <v>100.8</v>
      </c>
      <c r="D28" s="380" t="n">
        <v>104.2</v>
      </c>
      <c r="E28" s="380" t="n">
        <v>195.2</v>
      </c>
      <c r="F28" s="380" t="n">
        <v>109</v>
      </c>
      <c r="G28" s="380" t="n">
        <v>100.9</v>
      </c>
      <c r="H28" s="380" t="n">
        <v>90.7</v>
      </c>
      <c r="I28" s="380" t="n">
        <v>99.9</v>
      </c>
      <c r="J28" s="380" t="n">
        <v>67.8</v>
      </c>
      <c r="K28" s="380" t="n">
        <v>114.4</v>
      </c>
      <c r="L28" s="380" t="n">
        <v>100.1</v>
      </c>
      <c r="M28" s="380" t="n">
        <v>113.7</v>
      </c>
      <c r="N28" s="380" t="n">
        <v>96.9</v>
      </c>
      <c r="O28" s="380" t="n">
        <v>108.7</v>
      </c>
      <c r="P28" s="369"/>
      <c r="Q28" s="365" t="s">
        <v>477</v>
      </c>
    </row>
    <row r="29" customFormat="false" ht="12.75" hidden="false" customHeight="false" outlineLevel="0" collapsed="false">
      <c r="B29" s="191" t="s">
        <v>478</v>
      </c>
      <c r="C29" s="380" t="n">
        <v>117.5</v>
      </c>
      <c r="D29" s="380" t="n">
        <v>111.7</v>
      </c>
      <c r="E29" s="380" t="n">
        <v>154.8</v>
      </c>
      <c r="F29" s="380" t="n">
        <v>113.9</v>
      </c>
      <c r="G29" s="380" t="n">
        <v>105.1</v>
      </c>
      <c r="H29" s="380" t="n">
        <v>130.1</v>
      </c>
      <c r="I29" s="380" t="n">
        <v>118</v>
      </c>
      <c r="J29" s="380" t="n">
        <v>71.5</v>
      </c>
      <c r="K29" s="380" t="n">
        <v>110.2</v>
      </c>
      <c r="L29" s="380" t="n">
        <v>121.9</v>
      </c>
      <c r="M29" s="380" t="n">
        <v>136.2</v>
      </c>
      <c r="N29" s="380" t="n">
        <v>118.5</v>
      </c>
      <c r="O29" s="380" t="n">
        <v>119.5</v>
      </c>
      <c r="P29" s="369"/>
      <c r="Q29" s="365" t="s">
        <v>478</v>
      </c>
    </row>
    <row r="30" customFormat="false" ht="12.75" hidden="false" customHeight="false" outlineLevel="0" collapsed="false">
      <c r="B30" s="191" t="s">
        <v>479</v>
      </c>
      <c r="C30" s="380" t="n">
        <v>124.5</v>
      </c>
      <c r="D30" s="380" t="n">
        <v>115.4</v>
      </c>
      <c r="E30" s="380" t="n">
        <v>163.8</v>
      </c>
      <c r="F30" s="380" t="n">
        <v>118.8</v>
      </c>
      <c r="G30" s="380" t="n">
        <v>109.5</v>
      </c>
      <c r="H30" s="380" t="n">
        <v>127</v>
      </c>
      <c r="I30" s="380" t="n">
        <v>124.6</v>
      </c>
      <c r="J30" s="380" t="n">
        <v>84.2</v>
      </c>
      <c r="K30" s="380" t="n">
        <v>125.8</v>
      </c>
      <c r="L30" s="380" t="n">
        <v>127</v>
      </c>
      <c r="M30" s="380" t="n">
        <v>126.4</v>
      </c>
      <c r="N30" s="380" t="n">
        <v>127.2</v>
      </c>
      <c r="O30" s="380" t="n">
        <v>139.3</v>
      </c>
      <c r="P30" s="369"/>
      <c r="Q30" s="365" t="s">
        <v>479</v>
      </c>
    </row>
    <row r="31" customFormat="false" ht="12.75" hidden="false" customHeight="false" outlineLevel="0" collapsed="false">
      <c r="B31" s="191" t="s">
        <v>480</v>
      </c>
      <c r="C31" s="380" t="n">
        <v>106.9</v>
      </c>
      <c r="D31" s="380" t="n">
        <v>110.7</v>
      </c>
      <c r="E31" s="380" t="n">
        <v>165</v>
      </c>
      <c r="F31" s="380" t="n">
        <v>116.1</v>
      </c>
      <c r="G31" s="380" t="n">
        <v>102.1</v>
      </c>
      <c r="H31" s="380" t="n">
        <v>129.4</v>
      </c>
      <c r="I31" s="380" t="n">
        <v>104.7</v>
      </c>
      <c r="J31" s="380" t="n">
        <v>88.7</v>
      </c>
      <c r="K31" s="380" t="n">
        <v>93</v>
      </c>
      <c r="L31" s="380" t="n">
        <v>107.2</v>
      </c>
      <c r="M31" s="380" t="n">
        <v>103.5</v>
      </c>
      <c r="N31" s="380" t="n">
        <v>108.1</v>
      </c>
      <c r="O31" s="380" t="n">
        <v>138.9</v>
      </c>
      <c r="P31" s="369"/>
      <c r="Q31" s="365" t="s">
        <v>480</v>
      </c>
    </row>
    <row r="32" customFormat="false" ht="12.75" hidden="false" customHeight="false" outlineLevel="0" collapsed="false">
      <c r="B32" s="191" t="s">
        <v>481</v>
      </c>
      <c r="C32" s="380" t="n">
        <v>95.3</v>
      </c>
      <c r="D32" s="380" t="n">
        <v>115.3</v>
      </c>
      <c r="E32" s="380" t="n">
        <v>151.4</v>
      </c>
      <c r="F32" s="380" t="n">
        <v>119.3</v>
      </c>
      <c r="G32" s="380" t="n">
        <v>106.2</v>
      </c>
      <c r="H32" s="380" t="n">
        <v>143.2</v>
      </c>
      <c r="I32" s="380" t="n">
        <v>91.8</v>
      </c>
      <c r="J32" s="380" t="n">
        <v>100.3</v>
      </c>
      <c r="K32" s="380" t="n">
        <v>90.3</v>
      </c>
      <c r="L32" s="380" t="n">
        <v>91.4</v>
      </c>
      <c r="M32" s="380" t="n">
        <v>81.3</v>
      </c>
      <c r="N32" s="380" t="n">
        <v>93.8</v>
      </c>
      <c r="O32" s="380" t="n">
        <v>120.3</v>
      </c>
      <c r="P32" s="369"/>
      <c r="Q32" s="365" t="s">
        <v>481</v>
      </c>
    </row>
    <row r="33" customFormat="false" ht="12.75" hidden="false" customHeight="false" outlineLevel="0" collapsed="false">
      <c r="A33" s="365" t="s">
        <v>455</v>
      </c>
      <c r="B33" s="191" t="s">
        <v>486</v>
      </c>
      <c r="C33" s="380" t="n">
        <v>98.1</v>
      </c>
      <c r="D33" s="380" t="n">
        <v>104.4</v>
      </c>
      <c r="E33" s="380" t="n">
        <v>148.7</v>
      </c>
      <c r="F33" s="380" t="n">
        <v>109.4</v>
      </c>
      <c r="G33" s="380" t="n">
        <v>100</v>
      </c>
      <c r="H33" s="380" t="n">
        <v>105.2</v>
      </c>
      <c r="I33" s="380" t="n">
        <v>88.6</v>
      </c>
      <c r="J33" s="380" t="n">
        <v>94.3</v>
      </c>
      <c r="K33" s="380" t="n">
        <v>81.8</v>
      </c>
      <c r="L33" s="380" t="n">
        <v>89.1</v>
      </c>
      <c r="M33" s="380" t="n">
        <v>88.2</v>
      </c>
      <c r="N33" s="380" t="n">
        <v>89.4</v>
      </c>
      <c r="O33" s="380" t="n">
        <v>254.9</v>
      </c>
      <c r="P33" s="369" t="s">
        <v>455</v>
      </c>
      <c r="Q33" s="365" t="s">
        <v>486</v>
      </c>
    </row>
    <row r="34" customFormat="false" ht="12.75" hidden="false" customHeight="false" outlineLevel="0" collapsed="false">
      <c r="B34" s="191" t="s">
        <v>482</v>
      </c>
      <c r="C34" s="380" t="n">
        <v>99.1</v>
      </c>
      <c r="D34" s="380" t="n">
        <v>97.6</v>
      </c>
      <c r="E34" s="380" t="n">
        <v>129.8</v>
      </c>
      <c r="F34" s="380" t="n">
        <v>94.8</v>
      </c>
      <c r="G34" s="380" t="n">
        <v>98.2</v>
      </c>
      <c r="H34" s="380" t="n">
        <v>94.8</v>
      </c>
      <c r="I34" s="380" t="n">
        <v>90.5</v>
      </c>
      <c r="J34" s="380" t="n">
        <v>82.4</v>
      </c>
      <c r="K34" s="380" t="n">
        <v>93.2</v>
      </c>
      <c r="L34" s="380" t="n">
        <v>90.6</v>
      </c>
      <c r="M34" s="380" t="n">
        <v>84.1</v>
      </c>
      <c r="N34" s="380" t="n">
        <v>92.2</v>
      </c>
      <c r="O34" s="380" t="n">
        <v>254</v>
      </c>
      <c r="P34" s="369"/>
      <c r="Q34" s="365" t="s">
        <v>482</v>
      </c>
    </row>
    <row r="35" customFormat="false" ht="12.75" hidden="false" customHeight="false" outlineLevel="0" collapsed="false">
      <c r="B35" s="191" t="s">
        <v>483</v>
      </c>
      <c r="C35" s="380" t="n">
        <v>105.3</v>
      </c>
      <c r="D35" s="380" t="n">
        <v>105.9</v>
      </c>
      <c r="E35" s="380" t="n">
        <v>135.7</v>
      </c>
      <c r="F35" s="380" t="n">
        <v>102.7</v>
      </c>
      <c r="G35" s="380" t="n">
        <v>105.4</v>
      </c>
      <c r="H35" s="380" t="n">
        <v>110.1</v>
      </c>
      <c r="I35" s="380" t="n">
        <v>97.2</v>
      </c>
      <c r="J35" s="380" t="n">
        <v>68.9</v>
      </c>
      <c r="K35" s="380" t="n">
        <v>88.2</v>
      </c>
      <c r="L35" s="380" t="n">
        <v>100.1</v>
      </c>
      <c r="M35" s="380" t="n">
        <v>87.5</v>
      </c>
      <c r="N35" s="380" t="n">
        <v>103.1</v>
      </c>
      <c r="O35" s="380" t="n">
        <v>247.3</v>
      </c>
      <c r="P35" s="369"/>
      <c r="Q35" s="365" t="s">
        <v>483</v>
      </c>
    </row>
    <row r="36" customFormat="false" ht="12.75" hidden="false" customHeight="false" outlineLevel="0" collapsed="false">
      <c r="B36" s="191" t="s">
        <v>466</v>
      </c>
      <c r="C36" s="380" t="n">
        <v>98.4</v>
      </c>
      <c r="D36" s="380" t="n">
        <v>109.3</v>
      </c>
      <c r="E36" s="380" t="n">
        <v>130.7</v>
      </c>
      <c r="F36" s="380" t="n">
        <v>109.4</v>
      </c>
      <c r="G36" s="380" t="n">
        <v>110.7</v>
      </c>
      <c r="H36" s="380" t="n">
        <v>97</v>
      </c>
      <c r="I36" s="380" t="n">
        <v>90.5</v>
      </c>
      <c r="J36" s="380" t="n">
        <v>60.5</v>
      </c>
      <c r="K36" s="380" t="n">
        <v>79.8</v>
      </c>
      <c r="L36" s="380" t="n">
        <v>93.8</v>
      </c>
      <c r="M36" s="380" t="n">
        <v>81.2</v>
      </c>
      <c r="N36" s="380" t="n">
        <v>96.7</v>
      </c>
      <c r="O36" s="380" t="n">
        <v>218.5</v>
      </c>
      <c r="P36" s="369"/>
      <c r="Q36" s="365" t="s">
        <v>466</v>
      </c>
    </row>
    <row r="37" customFormat="false" ht="12.75" hidden="false" customHeight="false" outlineLevel="0" collapsed="false">
      <c r="B37" s="191" t="s">
        <v>487</v>
      </c>
      <c r="C37" s="380" t="n">
        <v>96.2</v>
      </c>
      <c r="D37" s="380" t="n">
        <v>103.8</v>
      </c>
      <c r="E37" s="380" t="n">
        <v>167.4</v>
      </c>
      <c r="F37" s="380" t="n">
        <v>100.5</v>
      </c>
      <c r="G37" s="380" t="n">
        <v>102.4</v>
      </c>
      <c r="H37" s="380" t="n">
        <v>105.7</v>
      </c>
      <c r="I37" s="380" t="n">
        <v>88.1</v>
      </c>
      <c r="J37" s="380" t="n">
        <v>61.3</v>
      </c>
      <c r="K37" s="380" t="n">
        <v>85.5</v>
      </c>
      <c r="L37" s="380" t="n">
        <v>90.1</v>
      </c>
      <c r="M37" s="380" t="n">
        <v>89.3</v>
      </c>
      <c r="N37" s="380" t="n">
        <v>90.3</v>
      </c>
      <c r="O37" s="380" t="n">
        <v>224.1</v>
      </c>
      <c r="P37" s="369"/>
      <c r="Q37" s="365" t="s">
        <v>487</v>
      </c>
    </row>
    <row r="38" customFormat="false" ht="12.75" hidden="false" customHeight="false" outlineLevel="0" collapsed="false">
      <c r="B38" s="191" t="s">
        <v>475</v>
      </c>
      <c r="C38" s="380" t="n">
        <v>106.3</v>
      </c>
      <c r="D38" s="380" t="n">
        <v>103.2</v>
      </c>
      <c r="E38" s="380" t="n">
        <v>137.9</v>
      </c>
      <c r="F38" s="380" t="n">
        <v>104.5</v>
      </c>
      <c r="G38" s="380" t="n">
        <v>100.5</v>
      </c>
      <c r="H38" s="380" t="n">
        <v>106.2</v>
      </c>
      <c r="I38" s="380" t="n">
        <v>99.5</v>
      </c>
      <c r="J38" s="380" t="n">
        <v>66.5</v>
      </c>
      <c r="K38" s="380" t="n">
        <v>98.9</v>
      </c>
      <c r="L38" s="380" t="n">
        <v>101.6</v>
      </c>
      <c r="M38" s="380" t="n">
        <v>99</v>
      </c>
      <c r="N38" s="380" t="n">
        <v>102.2</v>
      </c>
      <c r="O38" s="380" t="n">
        <v>233.1</v>
      </c>
      <c r="P38" s="369"/>
      <c r="Q38" s="365" t="s">
        <v>475</v>
      </c>
    </row>
    <row r="39" customFormat="false" ht="12.75" hidden="false" customHeight="false" outlineLevel="0" collapsed="false">
      <c r="B39" s="191" t="s">
        <v>476</v>
      </c>
      <c r="C39" s="380" t="n">
        <v>102.7</v>
      </c>
      <c r="D39" s="380" t="n">
        <v>104.6</v>
      </c>
      <c r="E39" s="380" t="n">
        <v>155.2</v>
      </c>
      <c r="F39" s="380" t="n">
        <v>103.3</v>
      </c>
      <c r="G39" s="380" t="n">
        <v>98.8</v>
      </c>
      <c r="H39" s="380" t="n">
        <v>127.1</v>
      </c>
      <c r="I39" s="380" t="n">
        <v>93.5</v>
      </c>
      <c r="J39" s="380" t="n">
        <v>76.9</v>
      </c>
      <c r="K39" s="380" t="n">
        <v>92.2</v>
      </c>
      <c r="L39" s="380" t="n">
        <v>94.7</v>
      </c>
      <c r="M39" s="380" t="n">
        <v>94</v>
      </c>
      <c r="N39" s="380" t="n">
        <v>94.9</v>
      </c>
      <c r="O39" s="380" t="n">
        <v>260.5</v>
      </c>
      <c r="P39" s="369"/>
      <c r="Q39" s="365" t="s">
        <v>476</v>
      </c>
    </row>
    <row r="40" customFormat="false" ht="12.75" hidden="false" customHeight="false" outlineLevel="0" collapsed="false">
      <c r="B40" s="191" t="s">
        <v>477</v>
      </c>
      <c r="C40" s="380" t="n">
        <v>95.2</v>
      </c>
      <c r="D40" s="380" t="n">
        <v>107.4</v>
      </c>
      <c r="E40" s="380" t="n">
        <v>150.1</v>
      </c>
      <c r="F40" s="380" t="n">
        <v>112.6</v>
      </c>
      <c r="G40" s="380" t="n">
        <v>103.8</v>
      </c>
      <c r="H40" s="380" t="n">
        <v>104</v>
      </c>
      <c r="I40" s="380" t="n">
        <v>85</v>
      </c>
      <c r="J40" s="380" t="n">
        <v>68.9</v>
      </c>
      <c r="K40" s="380" t="n">
        <v>85.4</v>
      </c>
      <c r="L40" s="380" t="n">
        <v>86</v>
      </c>
      <c r="M40" s="380" t="n">
        <v>86.3</v>
      </c>
      <c r="N40" s="380" t="n">
        <v>85.9</v>
      </c>
      <c r="O40" s="380" t="n">
        <v>251.7</v>
      </c>
      <c r="P40" s="369"/>
      <c r="Q40" s="365" t="s">
        <v>477</v>
      </c>
    </row>
    <row r="41" customFormat="false" ht="12.75" hidden="false" customHeight="false" outlineLevel="0" collapsed="false">
      <c r="B41" s="191" t="s">
        <v>478</v>
      </c>
      <c r="C41" s="380" t="n">
        <v>105.7</v>
      </c>
      <c r="D41" s="380" t="n">
        <v>105.5</v>
      </c>
      <c r="E41" s="380" t="n">
        <v>132.4</v>
      </c>
      <c r="F41" s="380" t="n">
        <v>108.3</v>
      </c>
      <c r="G41" s="380" t="n">
        <v>101.1</v>
      </c>
      <c r="H41" s="380" t="n">
        <v>115</v>
      </c>
      <c r="I41" s="380" t="n">
        <v>100.2</v>
      </c>
      <c r="J41" s="380" t="n">
        <v>81.3</v>
      </c>
      <c r="K41" s="380" t="n">
        <v>88.3</v>
      </c>
      <c r="L41" s="380" t="n">
        <v>102.9</v>
      </c>
      <c r="M41" s="380" t="n">
        <v>100.9</v>
      </c>
      <c r="N41" s="380" t="n">
        <v>103.4</v>
      </c>
      <c r="O41" s="380" t="n">
        <v>202.9</v>
      </c>
      <c r="P41" s="369"/>
      <c r="Q41" s="365" t="s">
        <v>478</v>
      </c>
    </row>
    <row r="42" customFormat="false" ht="12.75" hidden="false" customHeight="false" outlineLevel="0" collapsed="false">
      <c r="B42" s="191" t="s">
        <v>479</v>
      </c>
      <c r="C42" s="380" t="n">
        <v>114.1</v>
      </c>
      <c r="D42" s="380" t="n">
        <v>112.7</v>
      </c>
      <c r="E42" s="380" t="n">
        <v>153.2</v>
      </c>
      <c r="F42" s="380" t="n">
        <v>115.5</v>
      </c>
      <c r="G42" s="380" t="n">
        <v>107</v>
      </c>
      <c r="H42" s="380" t="n">
        <v>125.6</v>
      </c>
      <c r="I42" s="380" t="n">
        <v>108.1</v>
      </c>
      <c r="J42" s="380" t="n">
        <v>80.6</v>
      </c>
      <c r="K42" s="380" t="n">
        <v>100.4</v>
      </c>
      <c r="L42" s="380" t="n">
        <v>110.9</v>
      </c>
      <c r="M42" s="380" t="n">
        <v>115.1</v>
      </c>
      <c r="N42" s="380" t="n">
        <v>109.9</v>
      </c>
      <c r="O42" s="380" t="n">
        <v>221.5</v>
      </c>
      <c r="P42" s="369"/>
      <c r="Q42" s="365" t="s">
        <v>479</v>
      </c>
    </row>
    <row r="43" customFormat="false" ht="12.75" hidden="false" customHeight="false" outlineLevel="0" collapsed="false">
      <c r="B43" s="191" t="s">
        <v>480</v>
      </c>
      <c r="C43" s="380" t="n">
        <v>103.2</v>
      </c>
      <c r="D43" s="380" t="n">
        <v>103.6</v>
      </c>
      <c r="E43" s="380" t="n">
        <v>163.8</v>
      </c>
      <c r="F43" s="380" t="n">
        <v>104.1</v>
      </c>
      <c r="G43" s="380" t="n">
        <v>96.9</v>
      </c>
      <c r="H43" s="380" t="n">
        <v>123.6</v>
      </c>
      <c r="I43" s="380" t="n">
        <v>97.3</v>
      </c>
      <c r="J43" s="380" t="n">
        <v>71.9</v>
      </c>
      <c r="K43" s="380" t="n">
        <v>93.6</v>
      </c>
      <c r="L43" s="380" t="n">
        <v>99.3</v>
      </c>
      <c r="M43" s="380" t="n">
        <v>101</v>
      </c>
      <c r="N43" s="380" t="n">
        <v>98.9</v>
      </c>
      <c r="O43" s="380" t="n">
        <v>208</v>
      </c>
      <c r="P43" s="369"/>
      <c r="Q43" s="365" t="s">
        <v>480</v>
      </c>
    </row>
    <row r="44" customFormat="false" ht="12.75" hidden="false" customHeight="false" outlineLevel="0" collapsed="false">
      <c r="B44" s="191" t="s">
        <v>481</v>
      </c>
      <c r="C44" s="380" t="n">
        <v>101.9</v>
      </c>
      <c r="D44" s="380" t="n">
        <v>118.4</v>
      </c>
      <c r="E44" s="380" t="n">
        <v>168.1</v>
      </c>
      <c r="F44" s="380" t="n">
        <v>135.9</v>
      </c>
      <c r="G44" s="380" t="n">
        <v>105.6</v>
      </c>
      <c r="H44" s="380" t="n">
        <v>129</v>
      </c>
      <c r="I44" s="380" t="n">
        <v>94.1</v>
      </c>
      <c r="J44" s="380" t="n">
        <v>90.2</v>
      </c>
      <c r="K44" s="380" t="n">
        <v>96.2</v>
      </c>
      <c r="L44" s="380" t="n">
        <v>94.1</v>
      </c>
      <c r="M44" s="380" t="n">
        <v>91.3</v>
      </c>
      <c r="N44" s="380" t="n">
        <v>94.7</v>
      </c>
      <c r="O44" s="380" t="n">
        <v>210.5</v>
      </c>
      <c r="P44" s="369"/>
      <c r="Q44" s="365" t="s">
        <v>481</v>
      </c>
    </row>
    <row r="45" customFormat="false" ht="12.75" hidden="false" customHeight="false" outlineLevel="0" collapsed="false">
      <c r="A45" s="3" t="s">
        <v>1339</v>
      </c>
      <c r="B45" s="191" t="s">
        <v>486</v>
      </c>
      <c r="C45" s="380" t="n">
        <v>96.3</v>
      </c>
      <c r="D45" s="380" t="n">
        <v>102.4</v>
      </c>
      <c r="E45" s="380" t="n">
        <v>134.8</v>
      </c>
      <c r="F45" s="380" t="n">
        <v>104.5</v>
      </c>
      <c r="G45" s="380" t="n">
        <v>98</v>
      </c>
      <c r="H45" s="380" t="n">
        <v>112.5</v>
      </c>
      <c r="I45" s="380" t="n">
        <v>89.9</v>
      </c>
      <c r="J45" s="380" t="n">
        <v>97.1</v>
      </c>
      <c r="K45" s="380" t="n">
        <v>92.2</v>
      </c>
      <c r="L45" s="380" t="n">
        <v>89.1</v>
      </c>
      <c r="M45" s="380" t="n">
        <v>90.8</v>
      </c>
      <c r="N45" s="380" t="n">
        <v>88.7</v>
      </c>
      <c r="O45" s="380" t="n">
        <v>198.8</v>
      </c>
      <c r="P45" s="369" t="n">
        <v>2010</v>
      </c>
      <c r="Q45" s="365" t="s">
        <v>486</v>
      </c>
    </row>
    <row r="46" customFormat="false" ht="12.75" hidden="false" customHeight="false" outlineLevel="0" collapsed="false">
      <c r="B46" s="191" t="s">
        <v>482</v>
      </c>
      <c r="C46" s="380" t="n">
        <v>104.6</v>
      </c>
      <c r="D46" s="380" t="n">
        <v>101.8</v>
      </c>
      <c r="E46" s="380" t="n">
        <v>148.8</v>
      </c>
      <c r="F46" s="380" t="n">
        <v>102.9</v>
      </c>
      <c r="G46" s="380" t="n">
        <v>99.4</v>
      </c>
      <c r="H46" s="380" t="n">
        <v>101.4</v>
      </c>
      <c r="I46" s="380" t="n">
        <v>99.3</v>
      </c>
      <c r="J46" s="380" t="n">
        <v>100.9</v>
      </c>
      <c r="K46" s="380" t="n">
        <v>95.5</v>
      </c>
      <c r="L46" s="380" t="n">
        <v>99.7</v>
      </c>
      <c r="M46" s="380" t="n">
        <v>95.7</v>
      </c>
      <c r="N46" s="380" t="n">
        <v>100.7</v>
      </c>
      <c r="O46" s="380" t="n">
        <v>202.2</v>
      </c>
      <c r="P46" s="369"/>
      <c r="Q46" s="365" t="s">
        <v>482</v>
      </c>
    </row>
    <row r="47" customFormat="false" ht="12.75" hidden="false" customHeight="false" outlineLevel="0" collapsed="false">
      <c r="B47" s="191" t="s">
        <v>483</v>
      </c>
      <c r="C47" s="380" t="n">
        <v>117.4</v>
      </c>
      <c r="D47" s="380" t="n">
        <v>112.4</v>
      </c>
      <c r="E47" s="380" t="n">
        <v>136.2</v>
      </c>
      <c r="F47" s="380" t="n">
        <v>121.5</v>
      </c>
      <c r="G47" s="380" t="n">
        <v>108.6</v>
      </c>
      <c r="H47" s="380" t="n">
        <v>103.7</v>
      </c>
      <c r="I47" s="380" t="n">
        <v>111.3</v>
      </c>
      <c r="J47" s="380" t="n">
        <v>101.8</v>
      </c>
      <c r="K47" s="380" t="n">
        <v>111.9</v>
      </c>
      <c r="L47" s="380" t="n">
        <v>111.8</v>
      </c>
      <c r="M47" s="380" t="n">
        <v>119</v>
      </c>
      <c r="N47" s="380" t="n">
        <v>110.1</v>
      </c>
      <c r="O47" s="380" t="n">
        <v>234.5</v>
      </c>
      <c r="P47" s="369"/>
      <c r="Q47" s="365" t="s">
        <v>483</v>
      </c>
    </row>
    <row r="48" customFormat="false" ht="12.75" hidden="false" customHeight="false" outlineLevel="0" collapsed="false">
      <c r="B48" s="191" t="s">
        <v>466</v>
      </c>
      <c r="C48" s="380" t="n">
        <v>104.4</v>
      </c>
      <c r="D48" s="380" t="n">
        <v>105.6</v>
      </c>
      <c r="E48" s="380" t="n">
        <v>165.8</v>
      </c>
      <c r="F48" s="380" t="n">
        <v>103.1</v>
      </c>
      <c r="G48" s="380" t="n">
        <v>105.6</v>
      </c>
      <c r="H48" s="380" t="n">
        <v>99.6</v>
      </c>
      <c r="I48" s="380" t="n">
        <v>99.3</v>
      </c>
      <c r="J48" s="380" t="n">
        <v>75.4</v>
      </c>
      <c r="K48" s="380" t="n">
        <v>100.6</v>
      </c>
      <c r="L48" s="380" t="n">
        <v>100.6</v>
      </c>
      <c r="M48" s="380" t="n">
        <v>106.7</v>
      </c>
      <c r="N48" s="380" t="n">
        <v>99.1</v>
      </c>
      <c r="O48" s="380" t="n">
        <v>192.6</v>
      </c>
      <c r="P48" s="369"/>
      <c r="Q48" s="365" t="s">
        <v>466</v>
      </c>
    </row>
    <row r="49" customFormat="false" ht="12.75" hidden="false" customHeight="false" outlineLevel="0" collapsed="false">
      <c r="C49" s="380"/>
      <c r="D49" s="380"/>
      <c r="E49" s="380"/>
      <c r="F49" s="380"/>
      <c r="G49" s="380"/>
      <c r="H49" s="380"/>
      <c r="I49" s="380"/>
      <c r="J49" s="380"/>
      <c r="K49" s="380"/>
      <c r="L49" s="380"/>
      <c r="M49" s="380"/>
      <c r="N49" s="380"/>
      <c r="O49" s="38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9</v>
      </c>
      <c r="B1" s="77"/>
      <c r="C1" s="77"/>
      <c r="D1" s="77"/>
      <c r="E1" s="77"/>
      <c r="F1" s="77"/>
      <c r="G1" s="77"/>
      <c r="H1" s="77"/>
      <c r="I1" s="77" t="s">
        <v>1359</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3" t="s">
        <v>1366</v>
      </c>
      <c r="B3" s="143"/>
      <c r="C3" s="143"/>
      <c r="D3" s="143"/>
      <c r="E3" s="143"/>
      <c r="F3" s="143"/>
      <c r="G3" s="143"/>
      <c r="H3" s="143"/>
      <c r="I3" s="143" t="s">
        <v>1366</v>
      </c>
      <c r="J3" s="143"/>
      <c r="K3" s="143"/>
      <c r="L3" s="143"/>
      <c r="M3" s="143"/>
      <c r="N3" s="143"/>
      <c r="O3" s="143"/>
      <c r="P3" s="143"/>
      <c r="Q3" s="143"/>
    </row>
    <row r="4" customFormat="false" ht="20.1" hidden="false" customHeight="true" outlineLevel="0" collapsed="false">
      <c r="A4" s="351" t="s">
        <v>1369</v>
      </c>
      <c r="B4" s="351"/>
      <c r="C4" s="351"/>
      <c r="D4" s="351"/>
      <c r="E4" s="351"/>
      <c r="F4" s="351"/>
      <c r="G4" s="351"/>
      <c r="H4" s="351"/>
      <c r="I4" s="351" t="s">
        <v>1369</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72" t="s">
        <v>1325</v>
      </c>
      <c r="D7" s="372" t="s">
        <v>1326</v>
      </c>
      <c r="E7" s="372" t="s">
        <v>1327</v>
      </c>
      <c r="F7" s="372" t="s">
        <v>1328</v>
      </c>
      <c r="G7" s="372" t="s">
        <v>1329</v>
      </c>
      <c r="H7" s="372" t="s">
        <v>1330</v>
      </c>
      <c r="I7" s="372" t="s">
        <v>1331</v>
      </c>
      <c r="J7" s="372" t="s">
        <v>1332</v>
      </c>
      <c r="K7" s="372" t="s">
        <v>1333</v>
      </c>
      <c r="L7" s="372" t="s">
        <v>1334</v>
      </c>
      <c r="M7" s="358" t="s">
        <v>1335</v>
      </c>
      <c r="N7" s="358" t="s">
        <v>1336</v>
      </c>
      <c r="O7" s="375" t="s">
        <v>1337</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53</v>
      </c>
      <c r="B9" s="191" t="s">
        <v>486</v>
      </c>
      <c r="C9" s="380" t="n">
        <v>119.9</v>
      </c>
      <c r="D9" s="380" t="n">
        <v>117.1</v>
      </c>
      <c r="E9" s="380" t="n">
        <v>59.1</v>
      </c>
      <c r="F9" s="380" t="n">
        <v>116.2</v>
      </c>
      <c r="G9" s="380" t="n">
        <v>120.2</v>
      </c>
      <c r="H9" s="380" t="n">
        <v>109</v>
      </c>
      <c r="I9" s="380" t="n">
        <v>120.3</v>
      </c>
      <c r="J9" s="380" t="n">
        <v>101.7</v>
      </c>
      <c r="K9" s="380" t="n">
        <v>126.2</v>
      </c>
      <c r="L9" s="380" t="n">
        <v>124.6</v>
      </c>
      <c r="M9" s="380" t="n">
        <v>135.6</v>
      </c>
      <c r="N9" s="380" t="n">
        <v>123.6</v>
      </c>
      <c r="O9" s="380" t="n">
        <v>104.6</v>
      </c>
      <c r="P9" s="367" t="s">
        <v>453</v>
      </c>
      <c r="Q9" s="365" t="s">
        <v>486</v>
      </c>
    </row>
    <row r="10" customFormat="false" ht="12.75" hidden="false" customHeight="false" outlineLevel="0" collapsed="false">
      <c r="B10" s="191" t="s">
        <v>482</v>
      </c>
      <c r="C10" s="380" t="n">
        <v>125.2</v>
      </c>
      <c r="D10" s="380" t="n">
        <v>124.5</v>
      </c>
      <c r="E10" s="380" t="n">
        <v>103.8</v>
      </c>
      <c r="F10" s="380" t="n">
        <v>110.2</v>
      </c>
      <c r="G10" s="380" t="n">
        <v>120.5</v>
      </c>
      <c r="H10" s="380" t="n">
        <v>154.4</v>
      </c>
      <c r="I10" s="380" t="n">
        <v>125.6</v>
      </c>
      <c r="J10" s="380" t="n">
        <v>110.1</v>
      </c>
      <c r="K10" s="380" t="n">
        <v>131.5</v>
      </c>
      <c r="L10" s="380" t="n">
        <v>129.1</v>
      </c>
      <c r="M10" s="380" t="n">
        <v>143.9</v>
      </c>
      <c r="N10" s="380" t="n">
        <v>127.7</v>
      </c>
      <c r="O10" s="380" t="n">
        <v>100.5</v>
      </c>
      <c r="P10" s="369"/>
      <c r="Q10" s="365" t="s">
        <v>482</v>
      </c>
    </row>
    <row r="11" customFormat="false" ht="12.75" hidden="false" customHeight="false" outlineLevel="0" collapsed="false">
      <c r="B11" s="191" t="s">
        <v>483</v>
      </c>
      <c r="C11" s="380" t="n">
        <v>121.8</v>
      </c>
      <c r="D11" s="380" t="n">
        <v>120.8</v>
      </c>
      <c r="E11" s="380" t="n">
        <v>130.2</v>
      </c>
      <c r="F11" s="380" t="n">
        <v>124.6</v>
      </c>
      <c r="G11" s="380" t="n">
        <v>123.7</v>
      </c>
      <c r="H11" s="380" t="n">
        <v>107.2</v>
      </c>
      <c r="I11" s="380" t="n">
        <v>122.2</v>
      </c>
      <c r="J11" s="380" t="n">
        <v>97.1</v>
      </c>
      <c r="K11" s="380" t="n">
        <v>126.1</v>
      </c>
      <c r="L11" s="380" t="n">
        <v>128.3</v>
      </c>
      <c r="M11" s="380" t="n">
        <v>150.3</v>
      </c>
      <c r="N11" s="380" t="n">
        <v>126.2</v>
      </c>
      <c r="O11" s="380" t="n">
        <v>98.9</v>
      </c>
      <c r="P11" s="369"/>
      <c r="Q11" s="365" t="s">
        <v>483</v>
      </c>
    </row>
    <row r="12" customFormat="false" ht="12.75" hidden="false" customHeight="false" outlineLevel="0" collapsed="false">
      <c r="B12" s="191" t="s">
        <v>466</v>
      </c>
      <c r="C12" s="380" t="n">
        <v>121.4</v>
      </c>
      <c r="D12" s="380" t="n">
        <v>127.9</v>
      </c>
      <c r="E12" s="380" t="n">
        <v>192.8</v>
      </c>
      <c r="F12" s="380" t="n">
        <v>104.7</v>
      </c>
      <c r="G12" s="380" t="n">
        <v>137.5</v>
      </c>
      <c r="H12" s="380" t="n">
        <v>126.3</v>
      </c>
      <c r="I12" s="380" t="n">
        <v>121.2</v>
      </c>
      <c r="J12" s="380" t="n">
        <v>107.8</v>
      </c>
      <c r="K12" s="380" t="n">
        <v>108</v>
      </c>
      <c r="L12" s="380" t="n">
        <v>125.7</v>
      </c>
      <c r="M12" s="380" t="n">
        <v>152</v>
      </c>
      <c r="N12" s="380" t="n">
        <v>123.2</v>
      </c>
      <c r="O12" s="380" t="n">
        <v>108.9</v>
      </c>
      <c r="P12" s="369"/>
      <c r="Q12" s="365" t="s">
        <v>466</v>
      </c>
    </row>
    <row r="13" customFormat="false" ht="12.75" hidden="false" customHeight="false" outlineLevel="0" collapsed="false">
      <c r="B13" s="191" t="s">
        <v>487</v>
      </c>
      <c r="C13" s="380" t="n">
        <v>111.9</v>
      </c>
      <c r="D13" s="380" t="n">
        <v>105.2</v>
      </c>
      <c r="E13" s="380" t="n">
        <v>100.2</v>
      </c>
      <c r="F13" s="380" t="n">
        <v>94.1</v>
      </c>
      <c r="G13" s="380" t="n">
        <v>110.4</v>
      </c>
      <c r="H13" s="380" t="n">
        <v>103.2</v>
      </c>
      <c r="I13" s="380" t="n">
        <v>112.5</v>
      </c>
      <c r="J13" s="380" t="n">
        <v>110.3</v>
      </c>
      <c r="K13" s="380" t="n">
        <v>105.4</v>
      </c>
      <c r="L13" s="380" t="n">
        <v>113.6</v>
      </c>
      <c r="M13" s="380" t="n">
        <v>125.4</v>
      </c>
      <c r="N13" s="380" t="n">
        <v>112.5</v>
      </c>
      <c r="O13" s="380" t="n">
        <v>99.1</v>
      </c>
      <c r="P13" s="369"/>
      <c r="Q13" s="365" t="s">
        <v>487</v>
      </c>
    </row>
    <row r="14" customFormat="false" ht="12.75" hidden="false" customHeight="false" outlineLevel="0" collapsed="false">
      <c r="B14" s="191" t="s">
        <v>475</v>
      </c>
      <c r="C14" s="380" t="n">
        <v>116.4</v>
      </c>
      <c r="D14" s="380" t="n">
        <v>111.2</v>
      </c>
      <c r="E14" s="380" t="n">
        <v>126.1</v>
      </c>
      <c r="F14" s="380" t="n">
        <v>115.2</v>
      </c>
      <c r="G14" s="380" t="n">
        <v>110.9</v>
      </c>
      <c r="H14" s="380" t="n">
        <v>107.1</v>
      </c>
      <c r="I14" s="380" t="n">
        <v>116.9</v>
      </c>
      <c r="J14" s="380" t="n">
        <v>104.6</v>
      </c>
      <c r="K14" s="380" t="n">
        <v>120.6</v>
      </c>
      <c r="L14" s="380" t="n">
        <v>119.7</v>
      </c>
      <c r="M14" s="380" t="n">
        <v>133.4</v>
      </c>
      <c r="N14" s="380" t="n">
        <v>118.4</v>
      </c>
      <c r="O14" s="380" t="n">
        <v>101.2</v>
      </c>
      <c r="P14" s="369"/>
      <c r="Q14" s="365" t="s">
        <v>475</v>
      </c>
    </row>
    <row r="15" customFormat="false" ht="12.75" hidden="false" customHeight="false" outlineLevel="0" collapsed="false">
      <c r="B15" s="191" t="s">
        <v>476</v>
      </c>
      <c r="C15" s="380" t="n">
        <v>117.5</v>
      </c>
      <c r="D15" s="380" t="n">
        <v>114.5</v>
      </c>
      <c r="E15" s="380" t="n">
        <v>71.7</v>
      </c>
      <c r="F15" s="380" t="n">
        <v>107.2</v>
      </c>
      <c r="G15" s="380" t="n">
        <v>113</v>
      </c>
      <c r="H15" s="380" t="n">
        <v>128.1</v>
      </c>
      <c r="I15" s="380" t="n">
        <v>118</v>
      </c>
      <c r="J15" s="380" t="n">
        <v>103.4</v>
      </c>
      <c r="K15" s="380" t="n">
        <v>109.9</v>
      </c>
      <c r="L15" s="380" t="n">
        <v>122.3</v>
      </c>
      <c r="M15" s="380" t="n">
        <v>156.1</v>
      </c>
      <c r="N15" s="380" t="n">
        <v>119.1</v>
      </c>
      <c r="O15" s="380" t="n">
        <v>96</v>
      </c>
      <c r="P15" s="369"/>
      <c r="Q15" s="365" t="s">
        <v>476</v>
      </c>
    </row>
    <row r="16" customFormat="false" ht="12.75" hidden="false" customHeight="false" outlineLevel="0" collapsed="false">
      <c r="B16" s="191" t="s">
        <v>477</v>
      </c>
      <c r="C16" s="380" t="n">
        <v>125.6</v>
      </c>
      <c r="D16" s="380" t="n">
        <v>108.5</v>
      </c>
      <c r="E16" s="380" t="n">
        <v>109.3</v>
      </c>
      <c r="F16" s="380" t="n">
        <v>104.4</v>
      </c>
      <c r="G16" s="380" t="n">
        <v>110.7</v>
      </c>
      <c r="H16" s="380" t="n">
        <v>106.4</v>
      </c>
      <c r="I16" s="380" t="n">
        <v>127.1</v>
      </c>
      <c r="J16" s="380" t="n">
        <v>103.3</v>
      </c>
      <c r="K16" s="380" t="n">
        <v>120.4</v>
      </c>
      <c r="L16" s="380" t="n">
        <v>133.7</v>
      </c>
      <c r="M16" s="380" t="n">
        <v>144.1</v>
      </c>
      <c r="N16" s="380" t="n">
        <v>132.7</v>
      </c>
      <c r="O16" s="380" t="n">
        <v>94.6</v>
      </c>
      <c r="P16" s="369"/>
      <c r="Q16" s="365" t="s">
        <v>477</v>
      </c>
    </row>
    <row r="17" customFormat="false" ht="12.75" hidden="false" customHeight="false" outlineLevel="0" collapsed="false">
      <c r="B17" s="191" t="s">
        <v>478</v>
      </c>
      <c r="C17" s="380" t="n">
        <v>120.7</v>
      </c>
      <c r="D17" s="380" t="n">
        <v>109.4</v>
      </c>
      <c r="E17" s="380" t="n">
        <v>68.9</v>
      </c>
      <c r="F17" s="380" t="n">
        <v>103.5</v>
      </c>
      <c r="G17" s="380" t="n">
        <v>107.6</v>
      </c>
      <c r="H17" s="380" t="n">
        <v>121.9</v>
      </c>
      <c r="I17" s="380" t="n">
        <v>121.7</v>
      </c>
      <c r="J17" s="380" t="n">
        <v>95.6</v>
      </c>
      <c r="K17" s="380" t="n">
        <v>111.3</v>
      </c>
      <c r="L17" s="380" t="n">
        <v>129.3</v>
      </c>
      <c r="M17" s="380" t="n">
        <v>125.9</v>
      </c>
      <c r="N17" s="380" t="n">
        <v>129.6</v>
      </c>
      <c r="O17" s="380" t="n">
        <v>91</v>
      </c>
      <c r="P17" s="369"/>
      <c r="Q17" s="365" t="s">
        <v>478</v>
      </c>
    </row>
    <row r="18" customFormat="false" ht="12.75" hidden="false" customHeight="false" outlineLevel="0" collapsed="false">
      <c r="B18" s="191" t="s">
        <v>479</v>
      </c>
      <c r="C18" s="380" t="n">
        <v>132</v>
      </c>
      <c r="D18" s="380" t="n">
        <v>124.3</v>
      </c>
      <c r="E18" s="380" t="n">
        <v>95.6</v>
      </c>
      <c r="F18" s="380" t="n">
        <v>116.7</v>
      </c>
      <c r="G18" s="380" t="n">
        <v>127.6</v>
      </c>
      <c r="H18" s="380" t="n">
        <v>123.9</v>
      </c>
      <c r="I18" s="380" t="n">
        <v>132.8</v>
      </c>
      <c r="J18" s="380" t="n">
        <v>104.5</v>
      </c>
      <c r="K18" s="380" t="n">
        <v>110.7</v>
      </c>
      <c r="L18" s="380" t="n">
        <v>141.8</v>
      </c>
      <c r="M18" s="380" t="n">
        <v>139.1</v>
      </c>
      <c r="N18" s="380" t="n">
        <v>142</v>
      </c>
      <c r="O18" s="380" t="n">
        <v>107.3</v>
      </c>
      <c r="P18" s="369"/>
      <c r="Q18" s="365" t="s">
        <v>479</v>
      </c>
    </row>
    <row r="19" customFormat="false" ht="12.75" hidden="false" customHeight="false" outlineLevel="0" collapsed="false">
      <c r="B19" s="191" t="s">
        <v>480</v>
      </c>
      <c r="C19" s="380" t="n">
        <v>130.1</v>
      </c>
      <c r="D19" s="380" t="n">
        <v>123.7</v>
      </c>
      <c r="E19" s="380" t="n">
        <v>105.7</v>
      </c>
      <c r="F19" s="380" t="n">
        <v>121</v>
      </c>
      <c r="G19" s="380" t="n">
        <v>127.6</v>
      </c>
      <c r="H19" s="380" t="n">
        <v>115.3</v>
      </c>
      <c r="I19" s="380" t="n">
        <v>130.8</v>
      </c>
      <c r="J19" s="380" t="n">
        <v>122.8</v>
      </c>
      <c r="K19" s="380" t="n">
        <v>106.3</v>
      </c>
      <c r="L19" s="380" t="n">
        <v>134.7</v>
      </c>
      <c r="M19" s="380" t="n">
        <v>135.3</v>
      </c>
      <c r="N19" s="380" t="n">
        <v>134.7</v>
      </c>
      <c r="O19" s="380" t="n">
        <v>107.1</v>
      </c>
      <c r="P19" s="369"/>
      <c r="Q19" s="365" t="s">
        <v>480</v>
      </c>
    </row>
    <row r="20" customFormat="false" ht="12.75" hidden="false" customHeight="false" outlineLevel="0" collapsed="false">
      <c r="B20" s="191" t="s">
        <v>481</v>
      </c>
      <c r="C20" s="380" t="n">
        <v>120.9</v>
      </c>
      <c r="D20" s="380" t="n">
        <v>115.2</v>
      </c>
      <c r="E20" s="380" t="n">
        <v>85.9</v>
      </c>
      <c r="F20" s="380" t="n">
        <v>111.1</v>
      </c>
      <c r="G20" s="380" t="n">
        <v>117</v>
      </c>
      <c r="H20" s="380" t="n">
        <v>114.9</v>
      </c>
      <c r="I20" s="380" t="n">
        <v>121.6</v>
      </c>
      <c r="J20" s="380" t="n">
        <v>114.6</v>
      </c>
      <c r="K20" s="380" t="n">
        <v>124.1</v>
      </c>
      <c r="L20" s="380" t="n">
        <v>123.2</v>
      </c>
      <c r="M20" s="380" t="n">
        <v>121.1</v>
      </c>
      <c r="N20" s="380" t="n">
        <v>123.4</v>
      </c>
      <c r="O20" s="380" t="n">
        <v>93.2</v>
      </c>
      <c r="P20" s="369"/>
      <c r="Q20" s="365" t="s">
        <v>481</v>
      </c>
    </row>
    <row r="21" customFormat="false" ht="12.75" hidden="false" customHeight="false" outlineLevel="0" collapsed="false">
      <c r="A21" s="365" t="s">
        <v>454</v>
      </c>
      <c r="B21" s="191" t="s">
        <v>486</v>
      </c>
      <c r="C21" s="380" t="n">
        <v>131.4</v>
      </c>
      <c r="D21" s="380" t="n">
        <v>118.9</v>
      </c>
      <c r="E21" s="380" t="n">
        <v>75.1</v>
      </c>
      <c r="F21" s="380" t="n">
        <v>109.7</v>
      </c>
      <c r="G21" s="380" t="n">
        <v>121.9</v>
      </c>
      <c r="H21" s="380" t="n">
        <v>121.5</v>
      </c>
      <c r="I21" s="380" t="n">
        <v>132.7</v>
      </c>
      <c r="J21" s="380" t="n">
        <v>119.8</v>
      </c>
      <c r="K21" s="380" t="n">
        <v>117.6</v>
      </c>
      <c r="L21" s="380" t="n">
        <v>137.2</v>
      </c>
      <c r="M21" s="380" t="n">
        <v>161.5</v>
      </c>
      <c r="N21" s="380" t="n">
        <v>134.9</v>
      </c>
      <c r="O21" s="380" t="n">
        <v>92.5</v>
      </c>
      <c r="P21" s="367" t="s">
        <v>454</v>
      </c>
      <c r="Q21" s="365" t="s">
        <v>486</v>
      </c>
    </row>
    <row r="22" customFormat="false" ht="12.75" hidden="false" customHeight="false" outlineLevel="0" collapsed="false">
      <c r="B22" s="191" t="s">
        <v>482</v>
      </c>
      <c r="C22" s="380" t="n">
        <v>125.5</v>
      </c>
      <c r="D22" s="380" t="n">
        <v>114</v>
      </c>
      <c r="E22" s="380" t="n">
        <v>70.4</v>
      </c>
      <c r="F22" s="380" t="n">
        <v>102.7</v>
      </c>
      <c r="G22" s="380" t="n">
        <v>118.2</v>
      </c>
      <c r="H22" s="380" t="n">
        <v>115.3</v>
      </c>
      <c r="I22" s="380" t="n">
        <v>126.8</v>
      </c>
      <c r="J22" s="380" t="n">
        <v>114.8</v>
      </c>
      <c r="K22" s="380" t="n">
        <v>110.8</v>
      </c>
      <c r="L22" s="380" t="n">
        <v>131.1</v>
      </c>
      <c r="M22" s="380" t="n">
        <v>147.8</v>
      </c>
      <c r="N22" s="380" t="n">
        <v>129.5</v>
      </c>
      <c r="O22" s="380" t="n">
        <v>86.2</v>
      </c>
      <c r="P22" s="369"/>
      <c r="Q22" s="365" t="s">
        <v>482</v>
      </c>
    </row>
    <row r="23" customFormat="false" ht="12.75" hidden="false" customHeight="false" outlineLevel="0" collapsed="false">
      <c r="B23" s="191" t="s">
        <v>483</v>
      </c>
      <c r="C23" s="380" t="n">
        <v>123.1</v>
      </c>
      <c r="D23" s="380" t="n">
        <v>113.7</v>
      </c>
      <c r="E23" s="380" t="n">
        <v>112.4</v>
      </c>
      <c r="F23" s="380" t="n">
        <v>104.4</v>
      </c>
      <c r="G23" s="380" t="n">
        <v>122.5</v>
      </c>
      <c r="H23" s="380" t="n">
        <v>98.6</v>
      </c>
      <c r="I23" s="380" t="n">
        <v>124.2</v>
      </c>
      <c r="J23" s="380" t="n">
        <v>108.9</v>
      </c>
      <c r="K23" s="380" t="n">
        <v>107.1</v>
      </c>
      <c r="L23" s="380" t="n">
        <v>129.5</v>
      </c>
      <c r="M23" s="380" t="n">
        <v>144.5</v>
      </c>
      <c r="N23" s="380" t="n">
        <v>128</v>
      </c>
      <c r="O23" s="380" t="n">
        <v>87</v>
      </c>
      <c r="P23" s="369"/>
      <c r="Q23" s="365" t="s">
        <v>483</v>
      </c>
    </row>
    <row r="24" customFormat="false" ht="12.75" hidden="false" customHeight="false" outlineLevel="0" collapsed="false">
      <c r="B24" s="191" t="s">
        <v>466</v>
      </c>
      <c r="C24" s="380" t="n">
        <v>126.2</v>
      </c>
      <c r="D24" s="380" t="n">
        <v>121</v>
      </c>
      <c r="E24" s="380" t="n">
        <v>100.9</v>
      </c>
      <c r="F24" s="380" t="n">
        <v>109.4</v>
      </c>
      <c r="G24" s="380" t="n">
        <v>128</v>
      </c>
      <c r="H24" s="380" t="n">
        <v>113.8</v>
      </c>
      <c r="I24" s="380" t="n">
        <v>126.9</v>
      </c>
      <c r="J24" s="380" t="n">
        <v>116.6</v>
      </c>
      <c r="K24" s="380" t="n">
        <v>117.7</v>
      </c>
      <c r="L24" s="380" t="n">
        <v>130.3</v>
      </c>
      <c r="M24" s="380" t="n">
        <v>157.4</v>
      </c>
      <c r="N24" s="380" t="n">
        <v>127.7</v>
      </c>
      <c r="O24" s="380" t="n">
        <v>97.4</v>
      </c>
      <c r="P24" s="369"/>
      <c r="Q24" s="365" t="s">
        <v>466</v>
      </c>
    </row>
    <row r="25" customFormat="false" ht="12.75" hidden="false" customHeight="false" outlineLevel="0" collapsed="false">
      <c r="B25" s="191" t="s">
        <v>487</v>
      </c>
      <c r="C25" s="380" t="n">
        <v>121.7</v>
      </c>
      <c r="D25" s="380" t="n">
        <v>121.9</v>
      </c>
      <c r="E25" s="380" t="n">
        <v>112.9</v>
      </c>
      <c r="F25" s="380" t="n">
        <v>113.3</v>
      </c>
      <c r="G25" s="380" t="n">
        <v>128.7</v>
      </c>
      <c r="H25" s="380" t="n">
        <v>111.7</v>
      </c>
      <c r="I25" s="380" t="n">
        <v>122.1</v>
      </c>
      <c r="J25" s="380" t="n">
        <v>107.9</v>
      </c>
      <c r="K25" s="380" t="n">
        <v>111.5</v>
      </c>
      <c r="L25" s="380" t="n">
        <v>126.6</v>
      </c>
      <c r="M25" s="380" t="n">
        <v>139.7</v>
      </c>
      <c r="N25" s="380" t="n">
        <v>125.4</v>
      </c>
      <c r="O25" s="380" t="n">
        <v>92.3</v>
      </c>
      <c r="P25" s="369"/>
      <c r="Q25" s="365" t="s">
        <v>487</v>
      </c>
    </row>
    <row r="26" customFormat="false" ht="12.75" hidden="false" customHeight="false" outlineLevel="0" collapsed="false">
      <c r="B26" s="191" t="s">
        <v>475</v>
      </c>
      <c r="C26" s="380" t="n">
        <v>121.8</v>
      </c>
      <c r="D26" s="380" t="n">
        <v>116.6</v>
      </c>
      <c r="E26" s="380" t="n">
        <v>103.8</v>
      </c>
      <c r="F26" s="380" t="n">
        <v>102.2</v>
      </c>
      <c r="G26" s="380" t="n">
        <v>117.9</v>
      </c>
      <c r="H26" s="380" t="n">
        <v>130.2</v>
      </c>
      <c r="I26" s="380" t="n">
        <v>122.4</v>
      </c>
      <c r="J26" s="380" t="n">
        <v>96.8</v>
      </c>
      <c r="K26" s="380" t="n">
        <v>125.7</v>
      </c>
      <c r="L26" s="380" t="n">
        <v>128.7</v>
      </c>
      <c r="M26" s="380" t="n">
        <v>144.2</v>
      </c>
      <c r="N26" s="380" t="n">
        <v>127.2</v>
      </c>
      <c r="O26" s="380" t="n">
        <v>106.6</v>
      </c>
      <c r="P26" s="369"/>
      <c r="Q26" s="365" t="s">
        <v>475</v>
      </c>
    </row>
    <row r="27" customFormat="false" ht="12.75" hidden="false" customHeight="false" outlineLevel="0" collapsed="false">
      <c r="B27" s="191" t="s">
        <v>476</v>
      </c>
      <c r="C27" s="380" t="n">
        <v>132.6</v>
      </c>
      <c r="D27" s="380" t="n">
        <v>118.1</v>
      </c>
      <c r="E27" s="380" t="n">
        <v>89.3</v>
      </c>
      <c r="F27" s="380" t="n">
        <v>105.8</v>
      </c>
      <c r="G27" s="380" t="n">
        <v>123</v>
      </c>
      <c r="H27" s="380" t="n">
        <v>118.5</v>
      </c>
      <c r="I27" s="380" t="n">
        <v>133.9</v>
      </c>
      <c r="J27" s="380" t="n">
        <v>120.1</v>
      </c>
      <c r="K27" s="380" t="n">
        <v>126.2</v>
      </c>
      <c r="L27" s="380" t="n">
        <v>138</v>
      </c>
      <c r="M27" s="380" t="n">
        <v>159.2</v>
      </c>
      <c r="N27" s="380" t="n">
        <v>136</v>
      </c>
      <c r="O27" s="380" t="n">
        <v>98.4</v>
      </c>
      <c r="P27" s="369"/>
      <c r="Q27" s="365" t="s">
        <v>476</v>
      </c>
    </row>
    <row r="28" customFormat="false" ht="12.75" hidden="false" customHeight="false" outlineLevel="0" collapsed="false">
      <c r="B28" s="191" t="s">
        <v>477</v>
      </c>
      <c r="C28" s="380" t="n">
        <v>120.2</v>
      </c>
      <c r="D28" s="380" t="n">
        <v>104.9</v>
      </c>
      <c r="E28" s="380" t="n">
        <v>106.7</v>
      </c>
      <c r="F28" s="380" t="n">
        <v>98.7</v>
      </c>
      <c r="G28" s="380" t="n">
        <v>105.2</v>
      </c>
      <c r="H28" s="380" t="n">
        <v>111.7</v>
      </c>
      <c r="I28" s="380" t="n">
        <v>121.6</v>
      </c>
      <c r="J28" s="380" t="n">
        <v>96.2</v>
      </c>
      <c r="K28" s="380" t="n">
        <v>117.8</v>
      </c>
      <c r="L28" s="380" t="n">
        <v>128.4</v>
      </c>
      <c r="M28" s="380" t="n">
        <v>131.9</v>
      </c>
      <c r="N28" s="380" t="n">
        <v>128.1</v>
      </c>
      <c r="O28" s="380" t="n">
        <v>81.5</v>
      </c>
      <c r="P28" s="369"/>
      <c r="Q28" s="365" t="s">
        <v>477</v>
      </c>
    </row>
    <row r="29" customFormat="false" ht="12.75" hidden="false" customHeight="false" outlineLevel="0" collapsed="false">
      <c r="B29" s="191" t="s">
        <v>478</v>
      </c>
      <c r="C29" s="380" t="n">
        <v>129.8</v>
      </c>
      <c r="D29" s="380" t="n">
        <v>111.9</v>
      </c>
      <c r="E29" s="380" t="n">
        <v>70</v>
      </c>
      <c r="F29" s="380" t="n">
        <v>112.7</v>
      </c>
      <c r="G29" s="380" t="n">
        <v>112.4</v>
      </c>
      <c r="H29" s="380" t="n">
        <v>109.8</v>
      </c>
      <c r="I29" s="380" t="n">
        <v>131.4</v>
      </c>
      <c r="J29" s="380" t="n">
        <v>110.8</v>
      </c>
      <c r="K29" s="380" t="n">
        <v>116.2</v>
      </c>
      <c r="L29" s="380" t="n">
        <v>137.9</v>
      </c>
      <c r="M29" s="380" t="n">
        <v>142.2</v>
      </c>
      <c r="N29" s="380" t="n">
        <v>137.5</v>
      </c>
      <c r="O29" s="380" t="n">
        <v>89.5</v>
      </c>
      <c r="P29" s="369"/>
      <c r="Q29" s="365" t="s">
        <v>478</v>
      </c>
    </row>
    <row r="30" customFormat="false" ht="12.75" hidden="false" customHeight="false" outlineLevel="0" collapsed="false">
      <c r="B30" s="191" t="s">
        <v>479</v>
      </c>
      <c r="C30" s="380" t="n">
        <v>136.2</v>
      </c>
      <c r="D30" s="380" t="n">
        <v>124.4</v>
      </c>
      <c r="E30" s="380" t="n">
        <v>69.4</v>
      </c>
      <c r="F30" s="380" t="n">
        <v>118.2</v>
      </c>
      <c r="G30" s="380" t="n">
        <v>121.5</v>
      </c>
      <c r="H30" s="380" t="n">
        <v>141.3</v>
      </c>
      <c r="I30" s="380" t="n">
        <v>137.3</v>
      </c>
      <c r="J30" s="380" t="n">
        <v>100.6</v>
      </c>
      <c r="K30" s="380" t="n">
        <v>139.8</v>
      </c>
      <c r="L30" s="380" t="n">
        <v>146.5</v>
      </c>
      <c r="M30" s="380" t="n">
        <v>156.4</v>
      </c>
      <c r="N30" s="380" t="n">
        <v>145.6</v>
      </c>
      <c r="O30" s="380" t="n">
        <v>107.5</v>
      </c>
      <c r="P30" s="369"/>
      <c r="Q30" s="365" t="s">
        <v>479</v>
      </c>
    </row>
    <row r="31" customFormat="false" ht="12.75" hidden="false" customHeight="false" outlineLevel="0" collapsed="false">
      <c r="B31" s="191" t="s">
        <v>480</v>
      </c>
      <c r="C31" s="380" t="n">
        <v>128.1</v>
      </c>
      <c r="D31" s="380" t="n">
        <v>111.6</v>
      </c>
      <c r="E31" s="380" t="n">
        <v>89</v>
      </c>
      <c r="F31" s="380" t="n">
        <v>104.8</v>
      </c>
      <c r="G31" s="380" t="n">
        <v>114.4</v>
      </c>
      <c r="H31" s="380" t="n">
        <v>111.8</v>
      </c>
      <c r="I31" s="380" t="n">
        <v>129.1</v>
      </c>
      <c r="J31" s="380" t="n">
        <v>112.7</v>
      </c>
      <c r="K31" s="380" t="n">
        <v>122</v>
      </c>
      <c r="L31" s="380" t="n">
        <v>133.9</v>
      </c>
      <c r="M31" s="380" t="n">
        <v>156.2</v>
      </c>
      <c r="N31" s="380" t="n">
        <v>131.7</v>
      </c>
      <c r="O31" s="380" t="n">
        <v>128</v>
      </c>
      <c r="P31" s="369"/>
      <c r="Q31" s="365" t="s">
        <v>480</v>
      </c>
    </row>
    <row r="32" customFormat="false" ht="12.75" hidden="false" customHeight="false" outlineLevel="0" collapsed="false">
      <c r="B32" s="191" t="s">
        <v>481</v>
      </c>
      <c r="C32" s="380" t="n">
        <v>116.9</v>
      </c>
      <c r="D32" s="380" t="n">
        <v>111.3</v>
      </c>
      <c r="E32" s="380" t="n">
        <v>51.7</v>
      </c>
      <c r="F32" s="380" t="n">
        <v>102.8</v>
      </c>
      <c r="G32" s="380" t="n">
        <v>110.9</v>
      </c>
      <c r="H32" s="380" t="n">
        <v>123.2</v>
      </c>
      <c r="I32" s="380" t="n">
        <v>117.5</v>
      </c>
      <c r="J32" s="380" t="n">
        <v>104.5</v>
      </c>
      <c r="K32" s="380" t="n">
        <v>105.2</v>
      </c>
      <c r="L32" s="380" t="n">
        <v>121.8</v>
      </c>
      <c r="M32" s="380" t="n">
        <v>105.5</v>
      </c>
      <c r="N32" s="380" t="n">
        <v>123.3</v>
      </c>
      <c r="O32" s="380" t="n">
        <v>99.1</v>
      </c>
      <c r="P32" s="369"/>
      <c r="Q32" s="365" t="s">
        <v>481</v>
      </c>
    </row>
    <row r="33" customFormat="false" ht="12.75" hidden="false" customHeight="false" outlineLevel="0" collapsed="false">
      <c r="A33" s="365" t="s">
        <v>455</v>
      </c>
      <c r="B33" s="191" t="s">
        <v>486</v>
      </c>
      <c r="C33" s="380" t="n">
        <v>117.1</v>
      </c>
      <c r="D33" s="380" t="n">
        <v>115</v>
      </c>
      <c r="E33" s="380" t="n">
        <v>50.8</v>
      </c>
      <c r="F33" s="380" t="n">
        <v>110.5</v>
      </c>
      <c r="G33" s="380" t="n">
        <v>113.8</v>
      </c>
      <c r="H33" s="380" t="n">
        <v>124.5</v>
      </c>
      <c r="I33" s="380" t="n">
        <v>117</v>
      </c>
      <c r="J33" s="380" t="n">
        <v>119.7</v>
      </c>
      <c r="K33" s="380" t="n">
        <v>93.4</v>
      </c>
      <c r="L33" s="380" t="n">
        <v>118.1</v>
      </c>
      <c r="M33" s="380" t="n">
        <v>122.1</v>
      </c>
      <c r="N33" s="380" t="n">
        <v>117.7</v>
      </c>
      <c r="O33" s="380" t="n">
        <v>134.2</v>
      </c>
      <c r="P33" s="369" t="s">
        <v>455</v>
      </c>
      <c r="Q33" s="365" t="s">
        <v>486</v>
      </c>
    </row>
    <row r="34" customFormat="false" ht="12.75" hidden="false" customHeight="false" outlineLevel="0" collapsed="false">
      <c r="B34" s="191" t="s">
        <v>482</v>
      </c>
      <c r="C34" s="380" t="n">
        <v>106.4</v>
      </c>
      <c r="D34" s="380" t="n">
        <v>101.6</v>
      </c>
      <c r="E34" s="380" t="n">
        <v>65.2</v>
      </c>
      <c r="F34" s="380" t="n">
        <v>98</v>
      </c>
      <c r="G34" s="380" t="n">
        <v>103</v>
      </c>
      <c r="H34" s="380" t="n">
        <v>102.1</v>
      </c>
      <c r="I34" s="380" t="n">
        <v>106.2</v>
      </c>
      <c r="J34" s="380" t="n">
        <v>96.4</v>
      </c>
      <c r="K34" s="380" t="n">
        <v>97.2</v>
      </c>
      <c r="L34" s="380" t="n">
        <v>109.4</v>
      </c>
      <c r="M34" s="380" t="n">
        <v>110</v>
      </c>
      <c r="N34" s="380" t="n">
        <v>109.4</v>
      </c>
      <c r="O34" s="380" t="n">
        <v>142.4</v>
      </c>
      <c r="P34" s="369"/>
      <c r="Q34" s="365" t="s">
        <v>482</v>
      </c>
    </row>
    <row r="35" customFormat="false" ht="12.75" hidden="false" customHeight="false" outlineLevel="0" collapsed="false">
      <c r="B35" s="191" t="s">
        <v>483</v>
      </c>
      <c r="C35" s="380" t="n">
        <v>111.8</v>
      </c>
      <c r="D35" s="380" t="n">
        <v>117.7</v>
      </c>
      <c r="E35" s="380" t="n">
        <v>85.7</v>
      </c>
      <c r="F35" s="380" t="n">
        <v>103.9</v>
      </c>
      <c r="G35" s="380" t="n">
        <v>118.8</v>
      </c>
      <c r="H35" s="380" t="n">
        <v>131.4</v>
      </c>
      <c r="I35" s="380" t="n">
        <v>109.4</v>
      </c>
      <c r="J35" s="380" t="n">
        <v>102.2</v>
      </c>
      <c r="K35" s="380" t="n">
        <v>101.7</v>
      </c>
      <c r="L35" s="380" t="n">
        <v>111.9</v>
      </c>
      <c r="M35" s="380" t="n">
        <v>120.5</v>
      </c>
      <c r="N35" s="380" t="n">
        <v>111.1</v>
      </c>
      <c r="O35" s="380" t="n">
        <v>261.7</v>
      </c>
      <c r="P35" s="369"/>
      <c r="Q35" s="365" t="s">
        <v>483</v>
      </c>
    </row>
    <row r="36" customFormat="false" ht="12.75" hidden="false" customHeight="false" outlineLevel="0" collapsed="false">
      <c r="B36" s="191" t="s">
        <v>466</v>
      </c>
      <c r="C36" s="380" t="n">
        <v>108.1</v>
      </c>
      <c r="D36" s="380" t="n">
        <v>110.4</v>
      </c>
      <c r="E36" s="380" t="n">
        <v>116.4</v>
      </c>
      <c r="F36" s="380" t="n">
        <v>99.6</v>
      </c>
      <c r="G36" s="380" t="n">
        <v>114.4</v>
      </c>
      <c r="H36" s="380" t="n">
        <v>111.4</v>
      </c>
      <c r="I36" s="380" t="n">
        <v>107.7</v>
      </c>
      <c r="J36" s="380" t="n">
        <v>92.7</v>
      </c>
      <c r="K36" s="380" t="n">
        <v>107</v>
      </c>
      <c r="L36" s="380" t="n">
        <v>111.6</v>
      </c>
      <c r="M36" s="380" t="n">
        <v>111.4</v>
      </c>
      <c r="N36" s="380" t="n">
        <v>111.6</v>
      </c>
      <c r="O36" s="380" t="n">
        <v>127.2</v>
      </c>
      <c r="P36" s="369"/>
      <c r="Q36" s="365" t="s">
        <v>466</v>
      </c>
    </row>
    <row r="37" customFormat="false" ht="12.75" hidden="false" customHeight="false" outlineLevel="0" collapsed="false">
      <c r="B37" s="191" t="s">
        <v>487</v>
      </c>
      <c r="C37" s="380" t="n">
        <v>99.4</v>
      </c>
      <c r="D37" s="380" t="n">
        <v>107.1</v>
      </c>
      <c r="E37" s="380" t="n">
        <v>128.3</v>
      </c>
      <c r="F37" s="380" t="n">
        <v>103.3</v>
      </c>
      <c r="G37" s="380" t="n">
        <v>113.5</v>
      </c>
      <c r="H37" s="380" t="n">
        <v>91.9</v>
      </c>
      <c r="I37" s="380" t="n">
        <v>98.4</v>
      </c>
      <c r="J37" s="380" t="n">
        <v>102.6</v>
      </c>
      <c r="K37" s="380" t="n">
        <v>80.7</v>
      </c>
      <c r="L37" s="380" t="n">
        <v>98.8</v>
      </c>
      <c r="M37" s="380" t="n">
        <v>124.9</v>
      </c>
      <c r="N37" s="380" t="n">
        <v>96.3</v>
      </c>
      <c r="O37" s="380" t="n">
        <v>134.2</v>
      </c>
      <c r="P37" s="369"/>
      <c r="Q37" s="365" t="s">
        <v>487</v>
      </c>
    </row>
    <row r="38" customFormat="false" ht="12.75" hidden="false" customHeight="false" outlineLevel="0" collapsed="false">
      <c r="B38" s="191" t="s">
        <v>475</v>
      </c>
      <c r="C38" s="380" t="n">
        <v>105.5</v>
      </c>
      <c r="D38" s="380" t="n">
        <v>112</v>
      </c>
      <c r="E38" s="380" t="n">
        <v>89</v>
      </c>
      <c r="F38" s="380" t="n">
        <v>110.2</v>
      </c>
      <c r="G38" s="380" t="n">
        <v>111.8</v>
      </c>
      <c r="H38" s="380" t="n">
        <v>114.9</v>
      </c>
      <c r="I38" s="380" t="n">
        <v>104.5</v>
      </c>
      <c r="J38" s="380" t="n">
        <v>91.2</v>
      </c>
      <c r="K38" s="380" t="n">
        <v>91.9</v>
      </c>
      <c r="L38" s="380" t="n">
        <v>108.9</v>
      </c>
      <c r="M38" s="380" t="n">
        <v>124.1</v>
      </c>
      <c r="N38" s="380" t="n">
        <v>107.5</v>
      </c>
      <c r="O38" s="380" t="n">
        <v>150.9</v>
      </c>
      <c r="P38" s="369"/>
      <c r="Q38" s="365" t="s">
        <v>475</v>
      </c>
    </row>
    <row r="39" customFormat="false" ht="12.75" hidden="false" customHeight="false" outlineLevel="0" collapsed="false">
      <c r="B39" s="191" t="s">
        <v>476</v>
      </c>
      <c r="C39" s="380" t="n">
        <v>108.7</v>
      </c>
      <c r="D39" s="380" t="n">
        <v>110.9</v>
      </c>
      <c r="E39" s="380" t="n">
        <v>103.3</v>
      </c>
      <c r="F39" s="380" t="n">
        <v>101.1</v>
      </c>
      <c r="G39" s="380" t="n">
        <v>113.6</v>
      </c>
      <c r="H39" s="380" t="n">
        <v>114.6</v>
      </c>
      <c r="I39" s="380" t="n">
        <v>108.2</v>
      </c>
      <c r="J39" s="380" t="n">
        <v>96.7</v>
      </c>
      <c r="K39" s="380" t="n">
        <v>86.6</v>
      </c>
      <c r="L39" s="380" t="n">
        <v>112.8</v>
      </c>
      <c r="M39" s="380" t="n">
        <v>140.5</v>
      </c>
      <c r="N39" s="380" t="n">
        <v>110.2</v>
      </c>
      <c r="O39" s="380" t="n">
        <v>136.3</v>
      </c>
      <c r="P39" s="369"/>
      <c r="Q39" s="365" t="s">
        <v>476</v>
      </c>
    </row>
    <row r="40" customFormat="false" ht="12.75" hidden="false" customHeight="false" outlineLevel="0" collapsed="false">
      <c r="B40" s="191" t="s">
        <v>477</v>
      </c>
      <c r="C40" s="380" t="n">
        <v>103.5</v>
      </c>
      <c r="D40" s="380" t="n">
        <v>102.2</v>
      </c>
      <c r="E40" s="380" t="n">
        <v>91.6</v>
      </c>
      <c r="F40" s="380" t="n">
        <v>103.4</v>
      </c>
      <c r="G40" s="380" t="n">
        <v>103.1</v>
      </c>
      <c r="H40" s="380" t="n">
        <v>98</v>
      </c>
      <c r="I40" s="380" t="n">
        <v>103.3</v>
      </c>
      <c r="J40" s="380" t="n">
        <v>107.6</v>
      </c>
      <c r="K40" s="380" t="n">
        <v>92.6</v>
      </c>
      <c r="L40" s="380" t="n">
        <v>103</v>
      </c>
      <c r="M40" s="380" t="n">
        <v>108.1</v>
      </c>
      <c r="N40" s="380" t="n">
        <v>102.5</v>
      </c>
      <c r="O40" s="380" t="n">
        <v>128</v>
      </c>
      <c r="P40" s="369"/>
      <c r="Q40" s="365" t="s">
        <v>477</v>
      </c>
    </row>
    <row r="41" customFormat="false" ht="12.75" hidden="false" customHeight="false" outlineLevel="0" collapsed="false">
      <c r="B41" s="191" t="s">
        <v>478</v>
      </c>
      <c r="C41" s="380" t="n">
        <v>120.3</v>
      </c>
      <c r="D41" s="380" t="n">
        <v>118.7</v>
      </c>
      <c r="E41" s="380" t="n">
        <v>73.1</v>
      </c>
      <c r="F41" s="380" t="n">
        <v>119.5</v>
      </c>
      <c r="G41" s="380" t="n">
        <v>117.2</v>
      </c>
      <c r="H41" s="380" t="n">
        <v>122.5</v>
      </c>
      <c r="I41" s="380" t="n">
        <v>120.4</v>
      </c>
      <c r="J41" s="380" t="n">
        <v>118.9</v>
      </c>
      <c r="K41" s="380" t="n">
        <v>105.9</v>
      </c>
      <c r="L41" s="380" t="n">
        <v>121.9</v>
      </c>
      <c r="M41" s="380" t="n">
        <v>130.9</v>
      </c>
      <c r="N41" s="380" t="n">
        <v>121</v>
      </c>
      <c r="O41" s="380" t="n">
        <v>122.2</v>
      </c>
      <c r="P41" s="369"/>
      <c r="Q41" s="365" t="s">
        <v>478</v>
      </c>
    </row>
    <row r="42" customFormat="false" ht="12.75" hidden="false" customHeight="false" outlineLevel="0" collapsed="false">
      <c r="B42" s="191" t="s">
        <v>479</v>
      </c>
      <c r="C42" s="380" t="n">
        <v>120.4</v>
      </c>
      <c r="D42" s="380" t="n">
        <v>113.2</v>
      </c>
      <c r="E42" s="380" t="n">
        <v>85.3</v>
      </c>
      <c r="F42" s="380" t="n">
        <v>118.6</v>
      </c>
      <c r="G42" s="380" t="n">
        <v>110.8</v>
      </c>
      <c r="H42" s="380" t="n">
        <v>114.1</v>
      </c>
      <c r="I42" s="380" t="n">
        <v>120</v>
      </c>
      <c r="J42" s="380" t="n">
        <v>105.3</v>
      </c>
      <c r="K42" s="380" t="n">
        <v>97.7</v>
      </c>
      <c r="L42" s="380" t="n">
        <v>125.5</v>
      </c>
      <c r="M42" s="380" t="n">
        <v>140.3</v>
      </c>
      <c r="N42" s="380" t="n">
        <v>124.1</v>
      </c>
      <c r="O42" s="380" t="n">
        <v>181.7</v>
      </c>
      <c r="P42" s="369"/>
      <c r="Q42" s="365" t="s">
        <v>479</v>
      </c>
    </row>
    <row r="43" customFormat="false" ht="12.75" hidden="false" customHeight="false" outlineLevel="0" collapsed="false">
      <c r="B43" s="191" t="s">
        <v>480</v>
      </c>
      <c r="C43" s="380" t="n">
        <v>118.2</v>
      </c>
      <c r="D43" s="380" t="n">
        <v>113.6</v>
      </c>
      <c r="E43" s="380" t="n">
        <v>76.4</v>
      </c>
      <c r="F43" s="380" t="n">
        <v>117.1</v>
      </c>
      <c r="G43" s="380" t="n">
        <v>112.7</v>
      </c>
      <c r="H43" s="380" t="n">
        <v>112.6</v>
      </c>
      <c r="I43" s="380" t="n">
        <v>118.2</v>
      </c>
      <c r="J43" s="380" t="n">
        <v>91.5</v>
      </c>
      <c r="K43" s="380" t="n">
        <v>106.8</v>
      </c>
      <c r="L43" s="380" t="n">
        <v>125.9</v>
      </c>
      <c r="M43" s="380" t="n">
        <v>128.3</v>
      </c>
      <c r="N43" s="380" t="n">
        <v>125.7</v>
      </c>
      <c r="O43" s="380" t="n">
        <v>142.6</v>
      </c>
      <c r="P43" s="369"/>
      <c r="Q43" s="365" t="s">
        <v>480</v>
      </c>
    </row>
    <row r="44" customFormat="false" ht="12.75" hidden="false" customHeight="false" outlineLevel="0" collapsed="false">
      <c r="B44" s="191" t="s">
        <v>481</v>
      </c>
      <c r="C44" s="380" t="n">
        <v>116.1</v>
      </c>
      <c r="D44" s="380" t="n">
        <v>104.6</v>
      </c>
      <c r="E44" s="380" t="n">
        <v>68.1</v>
      </c>
      <c r="F44" s="380" t="n">
        <v>107.8</v>
      </c>
      <c r="G44" s="380" t="n">
        <v>105.2</v>
      </c>
      <c r="H44" s="380" t="n">
        <v>99.1</v>
      </c>
      <c r="I44" s="380" t="n">
        <v>116.5</v>
      </c>
      <c r="J44" s="380" t="n">
        <v>106.7</v>
      </c>
      <c r="K44" s="380" t="n">
        <v>96.5</v>
      </c>
      <c r="L44" s="380" t="n">
        <v>120.5</v>
      </c>
      <c r="M44" s="380" t="n">
        <v>123.4</v>
      </c>
      <c r="N44" s="380" t="n">
        <v>120.3</v>
      </c>
      <c r="O44" s="380" t="n">
        <v>138.5</v>
      </c>
      <c r="P44" s="369"/>
      <c r="Q44" s="365" t="s">
        <v>481</v>
      </c>
    </row>
    <row r="45" customFormat="false" ht="12.75" hidden="false" customHeight="false" outlineLevel="0" collapsed="false">
      <c r="A45" s="3" t="s">
        <v>1339</v>
      </c>
      <c r="B45" s="191" t="s">
        <v>486</v>
      </c>
      <c r="C45" s="380" t="n">
        <v>119.6</v>
      </c>
      <c r="D45" s="380" t="n">
        <v>111</v>
      </c>
      <c r="E45" s="380" t="n">
        <v>56.1</v>
      </c>
      <c r="F45" s="380" t="n">
        <v>109.8</v>
      </c>
      <c r="G45" s="380" t="n">
        <v>112.2</v>
      </c>
      <c r="H45" s="380" t="n">
        <v>109.1</v>
      </c>
      <c r="I45" s="380" t="n">
        <v>119.4</v>
      </c>
      <c r="J45" s="380" t="n">
        <v>96.7</v>
      </c>
      <c r="K45" s="380" t="n">
        <v>116.2</v>
      </c>
      <c r="L45" s="380" t="n">
        <v>125.5</v>
      </c>
      <c r="M45" s="380" t="n">
        <v>148.5</v>
      </c>
      <c r="N45" s="380" t="n">
        <v>123.4</v>
      </c>
      <c r="O45" s="380" t="n">
        <v>170.5</v>
      </c>
      <c r="P45" s="369" t="n">
        <v>2010</v>
      </c>
      <c r="Q45" s="365" t="s">
        <v>486</v>
      </c>
    </row>
    <row r="46" customFormat="false" ht="12.75" hidden="false" customHeight="false" outlineLevel="0" collapsed="false">
      <c r="B46" s="191" t="s">
        <v>482</v>
      </c>
      <c r="C46" s="380" t="n">
        <v>107.6</v>
      </c>
      <c r="D46" s="380" t="n">
        <v>104.2</v>
      </c>
      <c r="E46" s="380" t="n">
        <v>51.8</v>
      </c>
      <c r="F46" s="380" t="n">
        <v>107.2</v>
      </c>
      <c r="G46" s="380" t="n">
        <v>103.4</v>
      </c>
      <c r="H46" s="380" t="n">
        <v>103.4</v>
      </c>
      <c r="I46" s="380" t="n">
        <v>106.8</v>
      </c>
      <c r="J46" s="380" t="n">
        <v>94.9</v>
      </c>
      <c r="K46" s="380" t="n">
        <v>100.9</v>
      </c>
      <c r="L46" s="380" t="n">
        <v>110.3</v>
      </c>
      <c r="M46" s="380" t="n">
        <v>130.9</v>
      </c>
      <c r="N46" s="380" t="n">
        <v>108.4</v>
      </c>
      <c r="O46" s="380" t="n">
        <v>179.9</v>
      </c>
      <c r="P46" s="369"/>
      <c r="Q46" s="365" t="s">
        <v>482</v>
      </c>
    </row>
    <row r="47" customFormat="false" ht="12.75" hidden="false" customHeight="false" outlineLevel="0" collapsed="false">
      <c r="B47" s="191" t="s">
        <v>483</v>
      </c>
      <c r="C47" s="380" t="n">
        <v>144.2</v>
      </c>
      <c r="D47" s="380" t="n">
        <v>120</v>
      </c>
      <c r="E47" s="380" t="n">
        <v>103.6</v>
      </c>
      <c r="F47" s="380" t="n">
        <v>121.4</v>
      </c>
      <c r="G47" s="380" t="n">
        <v>118.1</v>
      </c>
      <c r="H47" s="380" t="n">
        <v>124.1</v>
      </c>
      <c r="I47" s="380" t="n">
        <v>144.6</v>
      </c>
      <c r="J47" s="380" t="n">
        <v>107.2</v>
      </c>
      <c r="K47" s="380" t="n">
        <v>119.2</v>
      </c>
      <c r="L47" s="380" t="n">
        <v>156.2</v>
      </c>
      <c r="M47" s="380" t="n">
        <v>161.7</v>
      </c>
      <c r="N47" s="380" t="n">
        <v>155.7</v>
      </c>
      <c r="O47" s="380" t="n">
        <v>215.5</v>
      </c>
      <c r="P47" s="369"/>
      <c r="Q47" s="365" t="s">
        <v>483</v>
      </c>
    </row>
    <row r="48" customFormat="false" ht="12.75" hidden="false" customHeight="false" outlineLevel="0" collapsed="false">
      <c r="B48" s="191" t="s">
        <v>466</v>
      </c>
      <c r="C48" s="380" t="n">
        <v>125</v>
      </c>
      <c r="D48" s="380" t="n">
        <v>106.6</v>
      </c>
      <c r="E48" s="380" t="n">
        <v>108.7</v>
      </c>
      <c r="F48" s="380" t="n">
        <v>98.6</v>
      </c>
      <c r="G48" s="380" t="n">
        <v>107.2</v>
      </c>
      <c r="H48" s="380" t="n">
        <v>114.4</v>
      </c>
      <c r="I48" s="380" t="n">
        <v>125.5</v>
      </c>
      <c r="J48" s="380" t="n">
        <v>110.5</v>
      </c>
      <c r="K48" s="380" t="n">
        <v>105.8</v>
      </c>
      <c r="L48" s="380" t="n">
        <v>131</v>
      </c>
      <c r="M48" s="380" t="n">
        <v>139.1</v>
      </c>
      <c r="N48" s="380" t="n">
        <v>130.2</v>
      </c>
      <c r="O48" s="380" t="n">
        <v>161.8</v>
      </c>
      <c r="P48" s="369"/>
      <c r="Q48" s="365" t="s">
        <v>466</v>
      </c>
    </row>
    <row r="49" customFormat="false" ht="12.75" hidden="false" customHeight="false" outlineLevel="0" collapsed="false">
      <c r="C49" s="380"/>
      <c r="D49" s="380"/>
      <c r="E49" s="380"/>
      <c r="F49" s="380"/>
      <c r="G49" s="380"/>
      <c r="H49" s="380"/>
      <c r="I49" s="380"/>
      <c r="J49" s="380"/>
      <c r="K49" s="380"/>
      <c r="L49" s="380"/>
      <c r="M49" s="380"/>
      <c r="N49" s="380"/>
      <c r="O49" s="38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2" width="11.42"/>
  </cols>
  <sheetData>
    <row r="53" s="74" customFormat="true" ht="11.25" hidden="false" customHeight="false" outlineLevel="0" collapsed="false">
      <c r="A53" s="73"/>
      <c r="B53" s="73"/>
      <c r="C53" s="73"/>
      <c r="D53" s="73"/>
      <c r="G53" s="75"/>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70</v>
      </c>
      <c r="B1" s="77"/>
      <c r="C1" s="77"/>
      <c r="D1" s="77"/>
      <c r="E1" s="77"/>
      <c r="F1" s="77"/>
      <c r="G1" s="77"/>
      <c r="H1" s="77"/>
      <c r="I1" s="77" t="s">
        <v>1370</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3" t="s">
        <v>1371</v>
      </c>
      <c r="B3" s="143"/>
      <c r="C3" s="143"/>
      <c r="D3" s="143"/>
      <c r="E3" s="143"/>
      <c r="F3" s="143"/>
      <c r="G3" s="143"/>
      <c r="H3" s="143"/>
      <c r="I3" s="143" t="s">
        <v>1371</v>
      </c>
      <c r="J3" s="143"/>
      <c r="K3" s="143"/>
      <c r="L3" s="143"/>
      <c r="M3" s="143"/>
      <c r="N3" s="143"/>
      <c r="O3" s="143"/>
      <c r="P3" s="143"/>
      <c r="Q3" s="143"/>
    </row>
    <row r="4" customFormat="false" ht="20.1" hidden="false" customHeight="true" outlineLevel="0" collapsed="false">
      <c r="A4" s="351" t="s">
        <v>1372</v>
      </c>
      <c r="B4" s="351"/>
      <c r="C4" s="351"/>
      <c r="D4" s="351"/>
      <c r="E4" s="351"/>
      <c r="F4" s="351"/>
      <c r="G4" s="351"/>
      <c r="H4" s="351"/>
      <c r="I4" s="351" t="s">
        <v>1372</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72" t="s">
        <v>1325</v>
      </c>
      <c r="D7" s="372" t="s">
        <v>1326</v>
      </c>
      <c r="E7" s="372" t="s">
        <v>1327</v>
      </c>
      <c r="F7" s="372" t="s">
        <v>1328</v>
      </c>
      <c r="G7" s="372" t="s">
        <v>1329</v>
      </c>
      <c r="H7" s="372" t="s">
        <v>1330</v>
      </c>
      <c r="I7" s="372" t="s">
        <v>1331</v>
      </c>
      <c r="J7" s="372" t="s">
        <v>1332</v>
      </c>
      <c r="K7" s="372" t="s">
        <v>1333</v>
      </c>
      <c r="L7" s="372" t="s">
        <v>1334</v>
      </c>
      <c r="M7" s="358" t="s">
        <v>1335</v>
      </c>
      <c r="N7" s="358" t="s">
        <v>1336</v>
      </c>
      <c r="O7" s="375" t="s">
        <v>1337</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6"/>
    </row>
    <row r="9" customFormat="false" ht="12.75" hidden="false" customHeight="false" outlineLevel="0" collapsed="false">
      <c r="A9" s="365" t="s">
        <v>453</v>
      </c>
      <c r="B9" s="191" t="s">
        <v>486</v>
      </c>
      <c r="C9" s="380" t="n">
        <v>101.8</v>
      </c>
      <c r="D9" s="380" t="n">
        <v>103.7</v>
      </c>
      <c r="E9" s="380" t="n">
        <v>90.9</v>
      </c>
      <c r="F9" s="380" t="n">
        <v>101.5</v>
      </c>
      <c r="G9" s="380" t="n">
        <v>105.2</v>
      </c>
      <c r="H9" s="380" t="n">
        <v>105.7</v>
      </c>
      <c r="I9" s="380" t="n">
        <v>101.5</v>
      </c>
      <c r="J9" s="380" t="n">
        <v>118.4</v>
      </c>
      <c r="K9" s="380" t="n">
        <v>112.2</v>
      </c>
      <c r="L9" s="380" t="n">
        <v>100.7</v>
      </c>
      <c r="M9" s="380" t="n">
        <v>110.4</v>
      </c>
      <c r="N9" s="380" t="n">
        <v>99.1</v>
      </c>
      <c r="O9" s="380" t="n">
        <v>111.6</v>
      </c>
      <c r="P9" s="367" t="s">
        <v>453</v>
      </c>
      <c r="Q9" s="365" t="s">
        <v>486</v>
      </c>
    </row>
    <row r="10" customFormat="false" ht="12.75" hidden="false" customHeight="false" outlineLevel="0" collapsed="false">
      <c r="B10" s="191" t="s">
        <v>482</v>
      </c>
      <c r="C10" s="380" t="n">
        <v>103.4</v>
      </c>
      <c r="D10" s="380" t="n">
        <v>105.1</v>
      </c>
      <c r="E10" s="380" t="n">
        <v>90.1</v>
      </c>
      <c r="F10" s="380" t="n">
        <v>102.5</v>
      </c>
      <c r="G10" s="380" t="n">
        <v>108.4</v>
      </c>
      <c r="H10" s="380" t="n">
        <v>103</v>
      </c>
      <c r="I10" s="380" t="n">
        <v>103.1</v>
      </c>
      <c r="J10" s="380" t="n">
        <v>120.4</v>
      </c>
      <c r="K10" s="380" t="n">
        <v>111.6</v>
      </c>
      <c r="L10" s="380" t="n">
        <v>102.4</v>
      </c>
      <c r="M10" s="380" t="n">
        <v>109.8</v>
      </c>
      <c r="N10" s="380" t="n">
        <v>101.2</v>
      </c>
      <c r="O10" s="380" t="n">
        <v>111.6</v>
      </c>
      <c r="P10" s="369"/>
      <c r="Q10" s="365" t="s">
        <v>482</v>
      </c>
    </row>
    <row r="11" customFormat="false" ht="12.75" hidden="false" customHeight="false" outlineLevel="0" collapsed="false">
      <c r="B11" s="191" t="s">
        <v>483</v>
      </c>
      <c r="C11" s="380" t="n">
        <v>104.2</v>
      </c>
      <c r="D11" s="380" t="n">
        <v>105.1</v>
      </c>
      <c r="E11" s="380" t="n">
        <v>99</v>
      </c>
      <c r="F11" s="380" t="n">
        <v>102.5</v>
      </c>
      <c r="G11" s="380" t="n">
        <v>107.8</v>
      </c>
      <c r="H11" s="380" t="n">
        <v>103.3</v>
      </c>
      <c r="I11" s="380" t="n">
        <v>104</v>
      </c>
      <c r="J11" s="380" t="n">
        <v>120.1</v>
      </c>
      <c r="K11" s="380" t="n">
        <v>116.8</v>
      </c>
      <c r="L11" s="380" t="n">
        <v>103.1</v>
      </c>
      <c r="M11" s="380" t="n">
        <v>109.9</v>
      </c>
      <c r="N11" s="380" t="n">
        <v>102</v>
      </c>
      <c r="O11" s="380" t="n">
        <v>111.6</v>
      </c>
      <c r="P11" s="369"/>
      <c r="Q11" s="365" t="s">
        <v>483</v>
      </c>
    </row>
    <row r="12" customFormat="false" ht="12.75" hidden="false" customHeight="false" outlineLevel="0" collapsed="false">
      <c r="B12" s="191" t="s">
        <v>466</v>
      </c>
      <c r="C12" s="380" t="n">
        <v>103.8</v>
      </c>
      <c r="D12" s="380" t="n">
        <v>103.7</v>
      </c>
      <c r="E12" s="380" t="n">
        <v>91.6</v>
      </c>
      <c r="F12" s="380" t="n">
        <v>103.7</v>
      </c>
      <c r="G12" s="380" t="n">
        <v>104.9</v>
      </c>
      <c r="H12" s="380" t="n">
        <v>102.1</v>
      </c>
      <c r="I12" s="380" t="n">
        <v>103.7</v>
      </c>
      <c r="J12" s="380" t="n">
        <v>112.6</v>
      </c>
      <c r="K12" s="380" t="n">
        <v>119.2</v>
      </c>
      <c r="L12" s="380" t="n">
        <v>102.7</v>
      </c>
      <c r="M12" s="380" t="n">
        <v>111</v>
      </c>
      <c r="N12" s="380" t="n">
        <v>101.3</v>
      </c>
      <c r="O12" s="380" t="n">
        <v>111.6</v>
      </c>
      <c r="P12" s="369"/>
      <c r="Q12" s="365" t="s">
        <v>466</v>
      </c>
    </row>
    <row r="13" customFormat="false" ht="12.75" hidden="false" customHeight="false" outlineLevel="0" collapsed="false">
      <c r="B13" s="191" t="s">
        <v>487</v>
      </c>
      <c r="C13" s="380" t="n">
        <v>103.7</v>
      </c>
      <c r="D13" s="380" t="n">
        <v>104.9</v>
      </c>
      <c r="E13" s="380" t="n">
        <v>91.6</v>
      </c>
      <c r="F13" s="380" t="n">
        <v>102</v>
      </c>
      <c r="G13" s="380" t="n">
        <v>108.7</v>
      </c>
      <c r="H13" s="380" t="n">
        <v>102.2</v>
      </c>
      <c r="I13" s="380" t="n">
        <v>103.5</v>
      </c>
      <c r="J13" s="380" t="n">
        <v>113.2</v>
      </c>
      <c r="K13" s="380" t="n">
        <v>120.2</v>
      </c>
      <c r="L13" s="380" t="n">
        <v>102.4</v>
      </c>
      <c r="M13" s="380" t="n">
        <v>112.7</v>
      </c>
      <c r="N13" s="380" t="n">
        <v>100.8</v>
      </c>
      <c r="O13" s="380" t="n">
        <v>111.6</v>
      </c>
      <c r="P13" s="369"/>
      <c r="Q13" s="365" t="s">
        <v>487</v>
      </c>
    </row>
    <row r="14" customFormat="false" ht="12.75" hidden="false" customHeight="false" outlineLevel="0" collapsed="false">
      <c r="B14" s="191" t="s">
        <v>475</v>
      </c>
      <c r="C14" s="380" t="n">
        <v>103.4</v>
      </c>
      <c r="D14" s="380" t="n">
        <v>106.7</v>
      </c>
      <c r="E14" s="380" t="n">
        <v>97.7</v>
      </c>
      <c r="F14" s="380" t="n">
        <v>105.5</v>
      </c>
      <c r="G14" s="380" t="n">
        <v>108.5</v>
      </c>
      <c r="H14" s="380" t="n">
        <v>105.9</v>
      </c>
      <c r="I14" s="380" t="n">
        <v>103.1</v>
      </c>
      <c r="J14" s="380" t="n">
        <v>116.4</v>
      </c>
      <c r="K14" s="380" t="n">
        <v>120.8</v>
      </c>
      <c r="L14" s="380" t="n">
        <v>102</v>
      </c>
      <c r="M14" s="380" t="n">
        <v>113</v>
      </c>
      <c r="N14" s="380" t="n">
        <v>100.2</v>
      </c>
      <c r="O14" s="380" t="n">
        <v>111.6</v>
      </c>
      <c r="P14" s="369"/>
      <c r="Q14" s="365" t="s">
        <v>475</v>
      </c>
    </row>
    <row r="15" customFormat="false" ht="12.75" hidden="false" customHeight="false" outlineLevel="0" collapsed="false">
      <c r="B15" s="191" t="s">
        <v>476</v>
      </c>
      <c r="C15" s="380" t="n">
        <v>102.8</v>
      </c>
      <c r="D15" s="380" t="n">
        <v>108</v>
      </c>
      <c r="E15" s="380" t="n">
        <v>95.4</v>
      </c>
      <c r="F15" s="380" t="n">
        <v>108.4</v>
      </c>
      <c r="G15" s="380" t="n">
        <v>110.6</v>
      </c>
      <c r="H15" s="380" t="n">
        <v>102.6</v>
      </c>
      <c r="I15" s="380" t="n">
        <v>102.4</v>
      </c>
      <c r="J15" s="380" t="n">
        <v>117.1</v>
      </c>
      <c r="K15" s="380" t="n">
        <v>113.7</v>
      </c>
      <c r="L15" s="380" t="n">
        <v>101.6</v>
      </c>
      <c r="M15" s="380" t="n">
        <v>112.6</v>
      </c>
      <c r="N15" s="380" t="n">
        <v>99.9</v>
      </c>
      <c r="O15" s="380" t="n">
        <v>111.6</v>
      </c>
      <c r="P15" s="369"/>
      <c r="Q15" s="365" t="s">
        <v>476</v>
      </c>
    </row>
    <row r="16" customFormat="false" ht="12.75" hidden="false" customHeight="false" outlineLevel="0" collapsed="false">
      <c r="B16" s="191" t="s">
        <v>477</v>
      </c>
      <c r="C16" s="380" t="n">
        <v>101.9</v>
      </c>
      <c r="D16" s="380" t="n">
        <v>108.3</v>
      </c>
      <c r="E16" s="380" t="n">
        <v>132.9</v>
      </c>
      <c r="F16" s="380" t="n">
        <v>108.7</v>
      </c>
      <c r="G16" s="380" t="n">
        <v>109.5</v>
      </c>
      <c r="H16" s="380" t="n">
        <v>102.3</v>
      </c>
      <c r="I16" s="380" t="n">
        <v>101.3</v>
      </c>
      <c r="J16" s="380" t="n">
        <v>111</v>
      </c>
      <c r="K16" s="380" t="n">
        <v>116.9</v>
      </c>
      <c r="L16" s="380" t="n">
        <v>100.4</v>
      </c>
      <c r="M16" s="380" t="n">
        <v>110.7</v>
      </c>
      <c r="N16" s="380" t="n">
        <v>98.8</v>
      </c>
      <c r="O16" s="380" t="n">
        <v>111.6</v>
      </c>
      <c r="P16" s="369"/>
      <c r="Q16" s="365" t="s">
        <v>477</v>
      </c>
    </row>
    <row r="17" customFormat="false" ht="12.75" hidden="false" customHeight="false" outlineLevel="0" collapsed="false">
      <c r="B17" s="191" t="s">
        <v>478</v>
      </c>
      <c r="C17" s="380" t="n">
        <v>102.1</v>
      </c>
      <c r="D17" s="380" t="n">
        <v>110.8</v>
      </c>
      <c r="E17" s="380" t="n">
        <v>93.8</v>
      </c>
      <c r="F17" s="380" t="n">
        <v>113</v>
      </c>
      <c r="G17" s="380" t="n">
        <v>112.6</v>
      </c>
      <c r="H17" s="380" t="n">
        <v>103.3</v>
      </c>
      <c r="I17" s="380" t="n">
        <v>101.5</v>
      </c>
      <c r="J17" s="380" t="n">
        <v>113.2</v>
      </c>
      <c r="K17" s="380" t="n">
        <v>119.9</v>
      </c>
      <c r="L17" s="380" t="n">
        <v>100.4</v>
      </c>
      <c r="M17" s="380" t="n">
        <v>111.2</v>
      </c>
      <c r="N17" s="380" t="n">
        <v>98.8</v>
      </c>
      <c r="O17" s="380" t="n">
        <v>111.6</v>
      </c>
      <c r="P17" s="369"/>
      <c r="Q17" s="365" t="s">
        <v>478</v>
      </c>
    </row>
    <row r="18" customFormat="false" ht="12.75" hidden="false" customHeight="false" outlineLevel="0" collapsed="false">
      <c r="B18" s="191" t="s">
        <v>479</v>
      </c>
      <c r="C18" s="380" t="n">
        <v>103.2</v>
      </c>
      <c r="D18" s="380" t="n">
        <v>111.6</v>
      </c>
      <c r="E18" s="380" t="n">
        <v>96.6</v>
      </c>
      <c r="F18" s="380" t="n">
        <v>115.2</v>
      </c>
      <c r="G18" s="380" t="n">
        <v>113.6</v>
      </c>
      <c r="H18" s="380" t="n">
        <v>101.9</v>
      </c>
      <c r="I18" s="380" t="n">
        <v>102.6</v>
      </c>
      <c r="J18" s="380" t="n">
        <v>111.1</v>
      </c>
      <c r="K18" s="380" t="n">
        <v>119</v>
      </c>
      <c r="L18" s="380" t="n">
        <v>101.6</v>
      </c>
      <c r="M18" s="380" t="n">
        <v>111.1</v>
      </c>
      <c r="N18" s="380" t="n">
        <v>100.2</v>
      </c>
      <c r="O18" s="380" t="n">
        <v>111.6</v>
      </c>
      <c r="P18" s="369"/>
      <c r="Q18" s="365" t="s">
        <v>479</v>
      </c>
    </row>
    <row r="19" customFormat="false" ht="12.75" hidden="false" customHeight="false" outlineLevel="0" collapsed="false">
      <c r="B19" s="191" t="s">
        <v>480</v>
      </c>
      <c r="C19" s="380" t="n">
        <v>102.7</v>
      </c>
      <c r="D19" s="380" t="n">
        <v>111.6</v>
      </c>
      <c r="E19" s="380" t="n">
        <v>104.5</v>
      </c>
      <c r="F19" s="380" t="n">
        <v>113.6</v>
      </c>
      <c r="G19" s="380" t="n">
        <v>113.1</v>
      </c>
      <c r="H19" s="380" t="n">
        <v>104</v>
      </c>
      <c r="I19" s="380" t="n">
        <v>102</v>
      </c>
      <c r="J19" s="380" t="n">
        <v>113.7</v>
      </c>
      <c r="K19" s="380" t="n">
        <v>121.9</v>
      </c>
      <c r="L19" s="380" t="n">
        <v>100.9</v>
      </c>
      <c r="M19" s="380" t="n">
        <v>111.1</v>
      </c>
      <c r="N19" s="380" t="n">
        <v>99.3</v>
      </c>
      <c r="O19" s="380" t="n">
        <v>111.6</v>
      </c>
      <c r="P19" s="369"/>
      <c r="Q19" s="365" t="s">
        <v>480</v>
      </c>
    </row>
    <row r="20" customFormat="false" ht="12.75" hidden="false" customHeight="false" outlineLevel="0" collapsed="false">
      <c r="B20" s="191" t="s">
        <v>481</v>
      </c>
      <c r="C20" s="380" t="n">
        <v>103.4</v>
      </c>
      <c r="D20" s="380" t="n">
        <v>112.5</v>
      </c>
      <c r="E20" s="380" t="n">
        <v>93.6</v>
      </c>
      <c r="F20" s="380" t="n">
        <v>116.2</v>
      </c>
      <c r="G20" s="380" t="n">
        <v>113.2</v>
      </c>
      <c r="H20" s="380" t="n">
        <v>106.6</v>
      </c>
      <c r="I20" s="380" t="n">
        <v>102.7</v>
      </c>
      <c r="J20" s="380" t="n">
        <v>111.4</v>
      </c>
      <c r="K20" s="380" t="n">
        <v>121.6</v>
      </c>
      <c r="L20" s="380" t="n">
        <v>101.5</v>
      </c>
      <c r="M20" s="380" t="n">
        <v>110.5</v>
      </c>
      <c r="N20" s="380" t="n">
        <v>100.2</v>
      </c>
      <c r="O20" s="380" t="n">
        <v>111.6</v>
      </c>
      <c r="P20" s="369"/>
      <c r="Q20" s="365" t="s">
        <v>481</v>
      </c>
    </row>
    <row r="21" customFormat="false" ht="12.75" hidden="false" customHeight="false" outlineLevel="0" collapsed="false">
      <c r="A21" s="365" t="s">
        <v>454</v>
      </c>
      <c r="B21" s="191" t="s">
        <v>486</v>
      </c>
      <c r="C21" s="380" t="n">
        <v>103.2</v>
      </c>
      <c r="D21" s="380" t="n">
        <v>112.5</v>
      </c>
      <c r="E21" s="380" t="n">
        <v>92.7</v>
      </c>
      <c r="F21" s="380" t="n">
        <v>112.5</v>
      </c>
      <c r="G21" s="380" t="n">
        <v>116.8</v>
      </c>
      <c r="H21" s="380" t="n">
        <v>103.6</v>
      </c>
      <c r="I21" s="380" t="n">
        <v>102.6</v>
      </c>
      <c r="J21" s="380" t="n">
        <v>116.2</v>
      </c>
      <c r="K21" s="380" t="n">
        <v>123.2</v>
      </c>
      <c r="L21" s="380" t="n">
        <v>101.3</v>
      </c>
      <c r="M21" s="380" t="n">
        <v>111.9</v>
      </c>
      <c r="N21" s="380" t="n">
        <v>99.5</v>
      </c>
      <c r="O21" s="380" t="n">
        <v>114.9</v>
      </c>
      <c r="P21" s="367" t="s">
        <v>454</v>
      </c>
      <c r="Q21" s="365" t="s">
        <v>486</v>
      </c>
    </row>
    <row r="22" customFormat="false" ht="12.75" hidden="false" customHeight="false" outlineLevel="0" collapsed="false">
      <c r="B22" s="191" t="s">
        <v>482</v>
      </c>
      <c r="C22" s="380" t="n">
        <v>103</v>
      </c>
      <c r="D22" s="380" t="n">
        <v>114</v>
      </c>
      <c r="E22" s="380" t="n">
        <v>96.6</v>
      </c>
      <c r="F22" s="380" t="n">
        <v>112.6</v>
      </c>
      <c r="G22" s="380" t="n">
        <v>118.2</v>
      </c>
      <c r="H22" s="380" t="n">
        <v>107.6</v>
      </c>
      <c r="I22" s="380" t="n">
        <v>102.3</v>
      </c>
      <c r="J22" s="380" t="n">
        <v>119.5</v>
      </c>
      <c r="K22" s="380" t="n">
        <v>126.9</v>
      </c>
      <c r="L22" s="380" t="n">
        <v>100.8</v>
      </c>
      <c r="M22" s="380" t="n">
        <v>111.3</v>
      </c>
      <c r="N22" s="380" t="n">
        <v>99.3</v>
      </c>
      <c r="O22" s="380" t="n">
        <v>114.9</v>
      </c>
      <c r="P22" s="369"/>
      <c r="Q22" s="365" t="s">
        <v>482</v>
      </c>
    </row>
    <row r="23" customFormat="false" ht="12.75" hidden="false" customHeight="false" outlineLevel="0" collapsed="false">
      <c r="B23" s="191" t="s">
        <v>483</v>
      </c>
      <c r="C23" s="380" t="n">
        <v>102.4</v>
      </c>
      <c r="D23" s="380" t="n">
        <v>115.6</v>
      </c>
      <c r="E23" s="380" t="n">
        <v>98.9</v>
      </c>
      <c r="F23" s="380" t="n">
        <v>113.9</v>
      </c>
      <c r="G23" s="380" t="n">
        <v>121.3</v>
      </c>
      <c r="H23" s="380" t="n">
        <v>106.6</v>
      </c>
      <c r="I23" s="380" t="n">
        <v>101.6</v>
      </c>
      <c r="J23" s="380" t="n">
        <v>123.3</v>
      </c>
      <c r="K23" s="380" t="n">
        <v>129.7</v>
      </c>
      <c r="L23" s="380" t="n">
        <v>99.8</v>
      </c>
      <c r="M23" s="380" t="n">
        <v>111.9</v>
      </c>
      <c r="N23" s="380" t="n">
        <v>97.9</v>
      </c>
      <c r="O23" s="380" t="n">
        <v>114.9</v>
      </c>
      <c r="P23" s="369"/>
      <c r="Q23" s="365" t="s">
        <v>483</v>
      </c>
    </row>
    <row r="24" customFormat="false" ht="12.75" hidden="false" customHeight="false" outlineLevel="0" collapsed="false">
      <c r="B24" s="191" t="s">
        <v>466</v>
      </c>
      <c r="C24" s="380" t="n">
        <v>103.1</v>
      </c>
      <c r="D24" s="380" t="n">
        <v>114.9</v>
      </c>
      <c r="E24" s="380" t="n">
        <v>103</v>
      </c>
      <c r="F24" s="380" t="n">
        <v>110.1</v>
      </c>
      <c r="G24" s="380" t="n">
        <v>121.5</v>
      </c>
      <c r="H24" s="380" t="n">
        <v>108</v>
      </c>
      <c r="I24" s="380" t="n">
        <v>102.4</v>
      </c>
      <c r="J24" s="380" t="n">
        <v>124.9</v>
      </c>
      <c r="K24" s="380" t="n">
        <v>133.2</v>
      </c>
      <c r="L24" s="380" t="n">
        <v>100.6</v>
      </c>
      <c r="M24" s="380" t="n">
        <v>111.2</v>
      </c>
      <c r="N24" s="380" t="n">
        <v>99</v>
      </c>
      <c r="O24" s="380" t="n">
        <v>114.9</v>
      </c>
      <c r="P24" s="369"/>
      <c r="Q24" s="365" t="s">
        <v>466</v>
      </c>
    </row>
    <row r="25" customFormat="false" ht="12.75" hidden="false" customHeight="false" outlineLevel="0" collapsed="false">
      <c r="B25" s="191" t="s">
        <v>487</v>
      </c>
      <c r="C25" s="380" t="n">
        <v>102.4</v>
      </c>
      <c r="D25" s="380" t="n">
        <v>114.5</v>
      </c>
      <c r="E25" s="380" t="n">
        <v>99.2</v>
      </c>
      <c r="F25" s="380" t="n">
        <v>109.4</v>
      </c>
      <c r="G25" s="380" t="n">
        <v>122.2</v>
      </c>
      <c r="H25" s="380" t="n">
        <v>106.9</v>
      </c>
      <c r="I25" s="380" t="n">
        <v>101.6</v>
      </c>
      <c r="J25" s="380" t="n">
        <v>121.9</v>
      </c>
      <c r="K25" s="380" t="n">
        <v>138.4</v>
      </c>
      <c r="L25" s="380" t="n">
        <v>99.5</v>
      </c>
      <c r="M25" s="380" t="n">
        <v>111.9</v>
      </c>
      <c r="N25" s="380" t="n">
        <v>97.4</v>
      </c>
      <c r="O25" s="380" t="n">
        <v>114.9</v>
      </c>
      <c r="P25" s="369"/>
      <c r="Q25" s="365" t="s">
        <v>487</v>
      </c>
    </row>
    <row r="26" customFormat="false" ht="12.75" hidden="false" customHeight="false" outlineLevel="0" collapsed="false">
      <c r="B26" s="191" t="s">
        <v>475</v>
      </c>
      <c r="C26" s="380" t="n">
        <v>103.2</v>
      </c>
      <c r="D26" s="380" t="n">
        <v>115.3</v>
      </c>
      <c r="E26" s="380" t="n">
        <v>106.9</v>
      </c>
      <c r="F26" s="380" t="n">
        <v>112.8</v>
      </c>
      <c r="G26" s="380" t="n">
        <v>121.7</v>
      </c>
      <c r="H26" s="380" t="n">
        <v>106.2</v>
      </c>
      <c r="I26" s="380" t="n">
        <v>102.4</v>
      </c>
      <c r="J26" s="380" t="n">
        <v>120.8</v>
      </c>
      <c r="K26" s="380" t="n">
        <v>144.4</v>
      </c>
      <c r="L26" s="380" t="n">
        <v>100</v>
      </c>
      <c r="M26" s="380" t="n">
        <v>112.5</v>
      </c>
      <c r="N26" s="380" t="n">
        <v>98</v>
      </c>
      <c r="O26" s="380" t="n">
        <v>114.9</v>
      </c>
      <c r="P26" s="369"/>
      <c r="Q26" s="365" t="s">
        <v>475</v>
      </c>
    </row>
    <row r="27" customFormat="false" ht="12.75" hidden="false" customHeight="false" outlineLevel="0" collapsed="false">
      <c r="B27" s="191" t="s">
        <v>476</v>
      </c>
      <c r="C27" s="380" t="n">
        <v>104.9</v>
      </c>
      <c r="D27" s="380" t="n">
        <v>116.3</v>
      </c>
      <c r="E27" s="380" t="n">
        <v>105.3</v>
      </c>
      <c r="F27" s="380" t="n">
        <v>113.9</v>
      </c>
      <c r="G27" s="380" t="n">
        <v>122.6</v>
      </c>
      <c r="H27" s="380" t="n">
        <v>108.4</v>
      </c>
      <c r="I27" s="380" t="n">
        <v>104.2</v>
      </c>
      <c r="J27" s="380" t="n">
        <v>119</v>
      </c>
      <c r="K27" s="380" t="n">
        <v>144.4</v>
      </c>
      <c r="L27" s="380" t="n">
        <v>101.9</v>
      </c>
      <c r="M27" s="380" t="n">
        <v>114.4</v>
      </c>
      <c r="N27" s="380" t="n">
        <v>99.9</v>
      </c>
      <c r="O27" s="380" t="n">
        <v>114.9</v>
      </c>
      <c r="P27" s="369"/>
      <c r="Q27" s="365" t="s">
        <v>476</v>
      </c>
    </row>
    <row r="28" customFormat="false" ht="12.75" hidden="false" customHeight="false" outlineLevel="0" collapsed="false">
      <c r="B28" s="191" t="s">
        <v>477</v>
      </c>
      <c r="C28" s="380" t="n">
        <v>104</v>
      </c>
      <c r="D28" s="380" t="n">
        <v>115.3</v>
      </c>
      <c r="E28" s="380" t="n">
        <v>103.8</v>
      </c>
      <c r="F28" s="380" t="n">
        <v>115.2</v>
      </c>
      <c r="G28" s="380" t="n">
        <v>120.5</v>
      </c>
      <c r="H28" s="380" t="n">
        <v>104.1</v>
      </c>
      <c r="I28" s="380" t="n">
        <v>103.2</v>
      </c>
      <c r="J28" s="380" t="n">
        <v>129.5</v>
      </c>
      <c r="K28" s="380" t="n">
        <v>141.9</v>
      </c>
      <c r="L28" s="380" t="n">
        <v>101</v>
      </c>
      <c r="M28" s="380" t="n">
        <v>114.8</v>
      </c>
      <c r="N28" s="380" t="n">
        <v>98.7</v>
      </c>
      <c r="O28" s="380" t="n">
        <v>114.9</v>
      </c>
      <c r="P28" s="369"/>
      <c r="Q28" s="365" t="s">
        <v>477</v>
      </c>
    </row>
    <row r="29" customFormat="false" ht="12.75" hidden="false" customHeight="false" outlineLevel="0" collapsed="false">
      <c r="B29" s="191" t="s">
        <v>478</v>
      </c>
      <c r="C29" s="380" t="n">
        <v>104.3</v>
      </c>
      <c r="D29" s="380" t="n">
        <v>116.1</v>
      </c>
      <c r="E29" s="380" t="n">
        <v>94.6</v>
      </c>
      <c r="F29" s="380" t="n">
        <v>115.5</v>
      </c>
      <c r="G29" s="380" t="n">
        <v>121.9</v>
      </c>
      <c r="H29" s="380" t="n">
        <v>104.7</v>
      </c>
      <c r="I29" s="380" t="n">
        <v>103.6</v>
      </c>
      <c r="J29" s="380" t="n">
        <v>130.2</v>
      </c>
      <c r="K29" s="380" t="n">
        <v>138.4</v>
      </c>
      <c r="L29" s="380" t="n">
        <v>101.7</v>
      </c>
      <c r="M29" s="380" t="n">
        <v>115.9</v>
      </c>
      <c r="N29" s="380" t="n">
        <v>99.5</v>
      </c>
      <c r="O29" s="380" t="n">
        <v>114.9</v>
      </c>
      <c r="P29" s="369"/>
      <c r="Q29" s="365" t="s">
        <v>478</v>
      </c>
    </row>
    <row r="30" customFormat="false" ht="12.75" hidden="false" customHeight="false" outlineLevel="0" collapsed="false">
      <c r="B30" s="191" t="s">
        <v>479</v>
      </c>
      <c r="C30" s="380" t="n">
        <v>104.7</v>
      </c>
      <c r="D30" s="380" t="n">
        <v>116.6</v>
      </c>
      <c r="E30" s="380" t="n">
        <v>101.1</v>
      </c>
      <c r="F30" s="380" t="n">
        <v>113.6</v>
      </c>
      <c r="G30" s="380" t="n">
        <v>122.3</v>
      </c>
      <c r="H30" s="380" t="n">
        <v>108.1</v>
      </c>
      <c r="I30" s="380" t="n">
        <v>103.9</v>
      </c>
      <c r="J30" s="380" t="n">
        <v>133.1</v>
      </c>
      <c r="K30" s="380" t="n">
        <v>130.8</v>
      </c>
      <c r="L30" s="380" t="n">
        <v>102.3</v>
      </c>
      <c r="M30" s="380" t="n">
        <v>113.9</v>
      </c>
      <c r="N30" s="380" t="n">
        <v>100.5</v>
      </c>
      <c r="O30" s="380" t="n">
        <v>114.9</v>
      </c>
      <c r="P30" s="369"/>
      <c r="Q30" s="365" t="s">
        <v>479</v>
      </c>
    </row>
    <row r="31" customFormat="false" ht="12.75" hidden="false" customHeight="false" outlineLevel="0" collapsed="false">
      <c r="B31" s="191" t="s">
        <v>480</v>
      </c>
      <c r="C31" s="380" t="n">
        <v>104.8</v>
      </c>
      <c r="D31" s="380" t="n">
        <v>113.3</v>
      </c>
      <c r="E31" s="380" t="n">
        <v>100.4</v>
      </c>
      <c r="F31" s="380" t="n">
        <v>111</v>
      </c>
      <c r="G31" s="380" t="n">
        <v>117.9</v>
      </c>
      <c r="H31" s="380" t="n">
        <v>106.7</v>
      </c>
      <c r="I31" s="380" t="n">
        <v>104.2</v>
      </c>
      <c r="J31" s="380" t="n">
        <v>129.1</v>
      </c>
      <c r="K31" s="380" t="n">
        <v>121</v>
      </c>
      <c r="L31" s="380" t="n">
        <v>103</v>
      </c>
      <c r="M31" s="380" t="n">
        <v>115</v>
      </c>
      <c r="N31" s="380" t="n">
        <v>101.4</v>
      </c>
      <c r="O31" s="380" t="n">
        <v>114.9</v>
      </c>
      <c r="P31" s="369"/>
      <c r="Q31" s="365" t="s">
        <v>480</v>
      </c>
    </row>
    <row r="32" customFormat="false" ht="12.75" hidden="false" customHeight="false" outlineLevel="0" collapsed="false">
      <c r="B32" s="191" t="s">
        <v>481</v>
      </c>
      <c r="C32" s="380" t="n">
        <v>104.6</v>
      </c>
      <c r="D32" s="380" t="n">
        <v>113.1</v>
      </c>
      <c r="E32" s="380" t="n">
        <v>107.8</v>
      </c>
      <c r="F32" s="380" t="n">
        <v>110.2</v>
      </c>
      <c r="G32" s="380" t="n">
        <v>119</v>
      </c>
      <c r="H32" s="380" t="n">
        <v>104</v>
      </c>
      <c r="I32" s="380" t="n">
        <v>103.9</v>
      </c>
      <c r="J32" s="380" t="n">
        <v>137.8</v>
      </c>
      <c r="K32" s="380" t="n">
        <v>107.9</v>
      </c>
      <c r="L32" s="380" t="n">
        <v>103.3</v>
      </c>
      <c r="M32" s="380" t="n">
        <v>111.2</v>
      </c>
      <c r="N32" s="380" t="n">
        <v>102.3</v>
      </c>
      <c r="O32" s="380" t="n">
        <v>114.9</v>
      </c>
      <c r="P32" s="369"/>
      <c r="Q32" s="365" t="s">
        <v>481</v>
      </c>
    </row>
    <row r="33" customFormat="false" ht="12.75" hidden="false" customHeight="false" outlineLevel="0" collapsed="false">
      <c r="A33" s="365" t="s">
        <v>455</v>
      </c>
      <c r="B33" s="191" t="s">
        <v>486</v>
      </c>
      <c r="C33" s="380" t="n">
        <v>104.4</v>
      </c>
      <c r="D33" s="380" t="n">
        <v>111.2</v>
      </c>
      <c r="E33" s="380" t="n">
        <v>95</v>
      </c>
      <c r="F33" s="380" t="n">
        <v>105.8</v>
      </c>
      <c r="G33" s="380" t="n">
        <v>119.6</v>
      </c>
      <c r="H33" s="380" t="n">
        <v>104.9</v>
      </c>
      <c r="I33" s="380" t="n">
        <v>103.6</v>
      </c>
      <c r="J33" s="380" t="n">
        <v>134.9</v>
      </c>
      <c r="K33" s="380" t="n">
        <v>107.2</v>
      </c>
      <c r="L33" s="380" t="n">
        <v>103</v>
      </c>
      <c r="M33" s="380" t="n">
        <v>108.7</v>
      </c>
      <c r="N33" s="380" t="n">
        <v>102.2</v>
      </c>
      <c r="O33" s="380" t="n">
        <v>111.7</v>
      </c>
      <c r="P33" s="367" t="s">
        <v>455</v>
      </c>
      <c r="Q33" s="365" t="s">
        <v>486</v>
      </c>
    </row>
    <row r="34" customFormat="false" ht="12.75" hidden="false" customHeight="false" outlineLevel="0" collapsed="false">
      <c r="B34" s="191" t="s">
        <v>482</v>
      </c>
      <c r="C34" s="380" t="n">
        <v>105.5</v>
      </c>
      <c r="D34" s="380" t="n">
        <v>112.3</v>
      </c>
      <c r="E34" s="380" t="n">
        <v>106.1</v>
      </c>
      <c r="F34" s="380" t="n">
        <v>103.8</v>
      </c>
      <c r="G34" s="380" t="n">
        <v>120.9</v>
      </c>
      <c r="H34" s="380" t="n">
        <v>106.8</v>
      </c>
      <c r="I34" s="380" t="n">
        <v>104.9</v>
      </c>
      <c r="J34" s="380" t="n">
        <v>126.8</v>
      </c>
      <c r="K34" s="380" t="n">
        <v>108.8</v>
      </c>
      <c r="L34" s="380" t="n">
        <v>104.5</v>
      </c>
      <c r="M34" s="380" t="n">
        <v>108.2</v>
      </c>
      <c r="N34" s="380" t="n">
        <v>103.9</v>
      </c>
      <c r="O34" s="380" t="n">
        <v>108.4</v>
      </c>
      <c r="P34" s="369"/>
      <c r="Q34" s="365" t="s">
        <v>482</v>
      </c>
    </row>
    <row r="35" customFormat="false" ht="12.75" hidden="false" customHeight="false" outlineLevel="0" collapsed="false">
      <c r="B35" s="191" t="s">
        <v>483</v>
      </c>
      <c r="C35" s="380" t="n">
        <v>104.1</v>
      </c>
      <c r="D35" s="380" t="n">
        <v>110.8</v>
      </c>
      <c r="E35" s="380" t="n">
        <v>103.4</v>
      </c>
      <c r="F35" s="380" t="n">
        <v>101.9</v>
      </c>
      <c r="G35" s="380" t="n">
        <v>117.5</v>
      </c>
      <c r="H35" s="380" t="n">
        <v>111.7</v>
      </c>
      <c r="I35" s="380" t="n">
        <v>103</v>
      </c>
      <c r="J35" s="380" t="n">
        <v>119.1</v>
      </c>
      <c r="K35" s="380" t="n">
        <v>106.8</v>
      </c>
      <c r="L35" s="380" t="n">
        <v>102.7</v>
      </c>
      <c r="M35" s="380" t="n">
        <v>105.1</v>
      </c>
      <c r="N35" s="380" t="n">
        <v>102.3</v>
      </c>
      <c r="O35" s="380" t="n">
        <v>117</v>
      </c>
      <c r="P35" s="369"/>
      <c r="Q35" s="365" t="s">
        <v>483</v>
      </c>
    </row>
    <row r="36" customFormat="false" ht="12.75" hidden="false" customHeight="false" outlineLevel="0" collapsed="false">
      <c r="B36" s="191" t="s">
        <v>466</v>
      </c>
      <c r="C36" s="380" t="n">
        <v>101.6</v>
      </c>
      <c r="D36" s="380" t="n">
        <v>109.7</v>
      </c>
      <c r="E36" s="380" t="n">
        <v>99.6</v>
      </c>
      <c r="F36" s="380" t="n">
        <v>101.3</v>
      </c>
      <c r="G36" s="380" t="n">
        <v>117.3</v>
      </c>
      <c r="H36" s="380" t="n">
        <v>109.4</v>
      </c>
      <c r="I36" s="380" t="n">
        <v>101.2</v>
      </c>
      <c r="J36" s="380" t="n">
        <v>110.9</v>
      </c>
      <c r="K36" s="380" t="n">
        <v>102.8</v>
      </c>
      <c r="L36" s="380" t="n">
        <v>101</v>
      </c>
      <c r="M36" s="380" t="n">
        <v>103.2</v>
      </c>
      <c r="N36" s="380" t="n">
        <v>100.6</v>
      </c>
      <c r="O36" s="380" t="n">
        <v>101.1</v>
      </c>
      <c r="P36" s="369"/>
      <c r="Q36" s="365" t="s">
        <v>466</v>
      </c>
    </row>
    <row r="37" customFormat="false" ht="12.75" hidden="false" customHeight="false" outlineLevel="0" collapsed="false">
      <c r="B37" s="191" t="s">
        <v>487</v>
      </c>
      <c r="C37" s="380" t="n">
        <v>100.4</v>
      </c>
      <c r="D37" s="380" t="n">
        <v>106.7</v>
      </c>
      <c r="E37" s="380" t="n">
        <v>97.7</v>
      </c>
      <c r="F37" s="380" t="n">
        <v>102.4</v>
      </c>
      <c r="G37" s="380" t="n">
        <v>115.1</v>
      </c>
      <c r="H37" s="380" t="n">
        <v>97.5</v>
      </c>
      <c r="I37" s="380" t="n">
        <v>99.9</v>
      </c>
      <c r="J37" s="380" t="n">
        <v>108.3</v>
      </c>
      <c r="K37" s="380" t="n">
        <v>103.4</v>
      </c>
      <c r="L37" s="380" t="n">
        <v>99.6</v>
      </c>
      <c r="M37" s="380" t="n">
        <v>100.2</v>
      </c>
      <c r="N37" s="380" t="n">
        <v>99.5</v>
      </c>
      <c r="O37" s="380" t="n">
        <v>102</v>
      </c>
      <c r="P37" s="369"/>
      <c r="Q37" s="365" t="s">
        <v>487</v>
      </c>
    </row>
    <row r="38" customFormat="false" ht="12.75" hidden="false" customHeight="false" outlineLevel="0" collapsed="false">
      <c r="B38" s="191" t="s">
        <v>475</v>
      </c>
      <c r="C38" s="380" t="n">
        <v>101</v>
      </c>
      <c r="D38" s="380" t="n">
        <v>108.2</v>
      </c>
      <c r="E38" s="380" t="n">
        <v>99.9</v>
      </c>
      <c r="F38" s="380" t="n">
        <v>101.4</v>
      </c>
      <c r="G38" s="380" t="n">
        <v>116</v>
      </c>
      <c r="H38" s="380" t="n">
        <v>102.9</v>
      </c>
      <c r="I38" s="380" t="n">
        <v>100.3</v>
      </c>
      <c r="J38" s="380" t="n">
        <v>100.8</v>
      </c>
      <c r="K38" s="380" t="n">
        <v>104.1</v>
      </c>
      <c r="L38" s="380" t="n">
        <v>100.1</v>
      </c>
      <c r="M38" s="380" t="n">
        <v>99.6</v>
      </c>
      <c r="N38" s="380" t="n">
        <v>100.1</v>
      </c>
      <c r="O38" s="380" t="n">
        <v>106.9</v>
      </c>
      <c r="P38" s="369"/>
      <c r="Q38" s="365" t="s">
        <v>475</v>
      </c>
    </row>
    <row r="39" customFormat="false" ht="12.75" hidden="false" customHeight="false" outlineLevel="0" collapsed="false">
      <c r="B39" s="191" t="s">
        <v>476</v>
      </c>
      <c r="C39" s="380" t="n">
        <v>102.6</v>
      </c>
      <c r="D39" s="380" t="n">
        <v>107.3</v>
      </c>
      <c r="E39" s="380" t="n">
        <v>100.6</v>
      </c>
      <c r="F39" s="380" t="n">
        <v>101.6</v>
      </c>
      <c r="G39" s="380" t="n">
        <v>114.8</v>
      </c>
      <c r="H39" s="380" t="n">
        <v>101.5</v>
      </c>
      <c r="I39" s="380" t="n">
        <v>101.9</v>
      </c>
      <c r="J39" s="380" t="n">
        <v>101</v>
      </c>
      <c r="K39" s="380" t="n">
        <v>105.8</v>
      </c>
      <c r="L39" s="380" t="n">
        <v>101.7</v>
      </c>
      <c r="M39" s="380" t="n">
        <v>99.9</v>
      </c>
      <c r="N39" s="380" t="n">
        <v>102</v>
      </c>
      <c r="O39" s="380" t="n">
        <v>110.2</v>
      </c>
      <c r="P39" s="369"/>
      <c r="Q39" s="365" t="s">
        <v>476</v>
      </c>
    </row>
    <row r="40" customFormat="false" ht="12.75" hidden="false" customHeight="false" outlineLevel="0" collapsed="false">
      <c r="B40" s="191" t="s">
        <v>477</v>
      </c>
      <c r="C40" s="380" t="n">
        <v>100.2</v>
      </c>
      <c r="D40" s="380" t="n">
        <v>107.2</v>
      </c>
      <c r="E40" s="380" t="n">
        <v>98.5</v>
      </c>
      <c r="F40" s="380" t="n">
        <v>102.8</v>
      </c>
      <c r="G40" s="380" t="n">
        <v>113.4</v>
      </c>
      <c r="H40" s="380" t="n">
        <v>101.7</v>
      </c>
      <c r="I40" s="380" t="n">
        <v>99.9</v>
      </c>
      <c r="J40" s="380" t="n">
        <v>89.7</v>
      </c>
      <c r="K40" s="380" t="n">
        <v>107.5</v>
      </c>
      <c r="L40" s="380" t="n">
        <v>99.6</v>
      </c>
      <c r="M40" s="380" t="n">
        <v>98.2</v>
      </c>
      <c r="N40" s="380" t="n">
        <v>99.8</v>
      </c>
      <c r="O40" s="380" t="n">
        <v>97.1</v>
      </c>
      <c r="P40" s="369"/>
      <c r="Q40" s="365" t="s">
        <v>477</v>
      </c>
    </row>
    <row r="41" customFormat="false" ht="12.75" hidden="false" customHeight="false" outlineLevel="0" collapsed="false">
      <c r="B41" s="191" t="s">
        <v>478</v>
      </c>
      <c r="C41" s="380" t="n">
        <v>100.9</v>
      </c>
      <c r="D41" s="380" t="n">
        <v>107.7</v>
      </c>
      <c r="E41" s="380" t="n">
        <v>99.4</v>
      </c>
      <c r="F41" s="380" t="n">
        <v>103.1</v>
      </c>
      <c r="G41" s="380" t="n">
        <v>113.1</v>
      </c>
      <c r="H41" s="380" t="n">
        <v>103.1</v>
      </c>
      <c r="I41" s="380" t="n">
        <v>100.4</v>
      </c>
      <c r="J41" s="380" t="n">
        <v>95.5</v>
      </c>
      <c r="K41" s="380" t="n">
        <v>106.1</v>
      </c>
      <c r="L41" s="380" t="n">
        <v>100.1</v>
      </c>
      <c r="M41" s="380" t="n">
        <v>101.1</v>
      </c>
      <c r="N41" s="380" t="n">
        <v>99.9</v>
      </c>
      <c r="O41" s="380" t="n">
        <v>103.6</v>
      </c>
      <c r="P41" s="369"/>
      <c r="Q41" s="365" t="s">
        <v>478</v>
      </c>
    </row>
    <row r="42" customFormat="false" ht="12.75" hidden="false" customHeight="false" outlineLevel="0" collapsed="false">
      <c r="B42" s="191" t="s">
        <v>479</v>
      </c>
      <c r="C42" s="380" t="n">
        <v>100.5</v>
      </c>
      <c r="D42" s="380" t="n">
        <v>105.8</v>
      </c>
      <c r="E42" s="380" t="n">
        <v>99.3</v>
      </c>
      <c r="F42" s="380" t="n">
        <v>100.5</v>
      </c>
      <c r="G42" s="380" t="n">
        <v>112</v>
      </c>
      <c r="H42" s="380" t="n">
        <v>100.7</v>
      </c>
      <c r="I42" s="380" t="n">
        <v>99.7</v>
      </c>
      <c r="J42" s="380" t="n">
        <v>91.1</v>
      </c>
      <c r="K42" s="380" t="n">
        <v>109.2</v>
      </c>
      <c r="L42" s="380" t="n">
        <v>99.3</v>
      </c>
      <c r="M42" s="380" t="n">
        <v>97.4</v>
      </c>
      <c r="N42" s="380" t="n">
        <v>99.6</v>
      </c>
      <c r="O42" s="380" t="n">
        <v>111.3</v>
      </c>
      <c r="P42" s="369"/>
      <c r="Q42" s="365" t="s">
        <v>479</v>
      </c>
    </row>
    <row r="43" customFormat="false" ht="12.75" hidden="false" customHeight="false" outlineLevel="0" collapsed="false">
      <c r="B43" s="191" t="s">
        <v>480</v>
      </c>
      <c r="C43" s="380" t="n">
        <v>100.2</v>
      </c>
      <c r="D43" s="380" t="n">
        <v>107.3</v>
      </c>
      <c r="E43" s="380" t="n">
        <v>96.8</v>
      </c>
      <c r="F43" s="380" t="n">
        <v>104</v>
      </c>
      <c r="G43" s="380" t="n">
        <v>112.9</v>
      </c>
      <c r="H43" s="380" t="n">
        <v>101.1</v>
      </c>
      <c r="I43" s="380" t="n">
        <v>99.4</v>
      </c>
      <c r="J43" s="380" t="n">
        <v>96.8</v>
      </c>
      <c r="K43" s="380" t="n">
        <v>109.9</v>
      </c>
      <c r="L43" s="380" t="n">
        <v>98.9</v>
      </c>
      <c r="M43" s="380" t="n">
        <v>98.9</v>
      </c>
      <c r="N43" s="380" t="n">
        <v>98.9</v>
      </c>
      <c r="O43" s="380" t="n">
        <v>109.1</v>
      </c>
      <c r="P43" s="369"/>
      <c r="Q43" s="365" t="s">
        <v>480</v>
      </c>
    </row>
    <row r="44" customFormat="false" ht="12.75" hidden="false" customHeight="false" outlineLevel="0" collapsed="false">
      <c r="B44" s="191" t="s">
        <v>481</v>
      </c>
      <c r="C44" s="380" t="n">
        <v>101.6</v>
      </c>
      <c r="D44" s="380" t="n">
        <v>106.6</v>
      </c>
      <c r="E44" s="380" t="n">
        <v>94.2</v>
      </c>
      <c r="F44" s="380" t="n">
        <v>103.4</v>
      </c>
      <c r="G44" s="380" t="n">
        <v>113.2</v>
      </c>
      <c r="H44" s="380" t="n">
        <v>99.7</v>
      </c>
      <c r="I44" s="380" t="n">
        <v>101</v>
      </c>
      <c r="J44" s="380" t="n">
        <v>99.2</v>
      </c>
      <c r="K44" s="380" t="n">
        <v>111.2</v>
      </c>
      <c r="L44" s="380" t="n">
        <v>100.5</v>
      </c>
      <c r="M44" s="380" t="n">
        <v>98.1</v>
      </c>
      <c r="N44" s="380" t="n">
        <v>100.8</v>
      </c>
      <c r="O44" s="380" t="n">
        <v>107.9</v>
      </c>
      <c r="P44" s="369"/>
      <c r="Q44" s="365" t="s">
        <v>481</v>
      </c>
    </row>
    <row r="45" customFormat="false" ht="12.75" hidden="false" customHeight="false" outlineLevel="0" collapsed="false">
      <c r="A45" s="3" t="s">
        <v>1339</v>
      </c>
      <c r="B45" s="191" t="s">
        <v>486</v>
      </c>
      <c r="C45" s="380" t="n">
        <v>103.1</v>
      </c>
      <c r="D45" s="380" t="n">
        <v>107.3</v>
      </c>
      <c r="E45" s="380" t="n">
        <v>95.3</v>
      </c>
      <c r="F45" s="380" t="n">
        <v>101.6</v>
      </c>
      <c r="G45" s="380" t="n">
        <v>114.1</v>
      </c>
      <c r="H45" s="380" t="n">
        <v>103.7</v>
      </c>
      <c r="I45" s="380" t="n">
        <v>102.2</v>
      </c>
      <c r="J45" s="380" t="n">
        <v>103.5</v>
      </c>
      <c r="K45" s="380" t="n">
        <v>116.7</v>
      </c>
      <c r="L45" s="380" t="n">
        <v>101.4</v>
      </c>
      <c r="M45" s="380" t="n">
        <v>99.6</v>
      </c>
      <c r="N45" s="380" t="n">
        <v>101.8</v>
      </c>
      <c r="O45" s="380" t="n">
        <v>119.6</v>
      </c>
      <c r="P45" s="369" t="s">
        <v>1339</v>
      </c>
      <c r="Q45" s="365" t="s">
        <v>486</v>
      </c>
    </row>
    <row r="46" customFormat="false" ht="12.75" hidden="false" customHeight="false" outlineLevel="0" collapsed="false">
      <c r="B46" s="191" t="s">
        <v>482</v>
      </c>
      <c r="C46" s="380" t="n">
        <v>102.9</v>
      </c>
      <c r="D46" s="380" t="n">
        <v>108.3</v>
      </c>
      <c r="E46" s="380" t="n">
        <v>94.1</v>
      </c>
      <c r="F46" s="380" t="n">
        <v>102.8</v>
      </c>
      <c r="G46" s="380" t="n">
        <v>115</v>
      </c>
      <c r="H46" s="380" t="n">
        <v>103.5</v>
      </c>
      <c r="I46" s="380" t="n">
        <v>101.9</v>
      </c>
      <c r="J46" s="380" t="n">
        <v>107.7</v>
      </c>
      <c r="K46" s="380" t="n">
        <v>118.8</v>
      </c>
      <c r="L46" s="380" t="n">
        <v>101</v>
      </c>
      <c r="M46" s="380" t="n">
        <v>101.8</v>
      </c>
      <c r="N46" s="380" t="n">
        <v>100.8</v>
      </c>
      <c r="O46" s="380" t="n">
        <v>120</v>
      </c>
      <c r="P46" s="369"/>
      <c r="Q46" s="365" t="s">
        <v>482</v>
      </c>
    </row>
    <row r="47" customFormat="false" ht="12.75" hidden="false" customHeight="false" outlineLevel="0" collapsed="false">
      <c r="B47" s="191" t="s">
        <v>483</v>
      </c>
      <c r="C47" s="380" t="n">
        <v>102.7</v>
      </c>
      <c r="D47" s="380" t="n">
        <v>108.8</v>
      </c>
      <c r="E47" s="380" t="n">
        <v>105.2</v>
      </c>
      <c r="F47" s="380" t="n">
        <v>103.6</v>
      </c>
      <c r="G47" s="380" t="n">
        <v>112.8</v>
      </c>
      <c r="H47" s="380" t="n">
        <v>109.1</v>
      </c>
      <c r="I47" s="380" t="n">
        <v>101.9</v>
      </c>
      <c r="J47" s="380" t="n">
        <v>110.7</v>
      </c>
      <c r="K47" s="380" t="n">
        <v>122.1</v>
      </c>
      <c r="L47" s="380" t="n">
        <v>100.8</v>
      </c>
      <c r="M47" s="380" t="n">
        <v>100.4</v>
      </c>
      <c r="N47" s="380" t="n">
        <v>100.8</v>
      </c>
      <c r="O47" s="380" t="n">
        <v>115.3</v>
      </c>
      <c r="P47" s="369"/>
      <c r="Q47" s="365" t="s">
        <v>483</v>
      </c>
    </row>
    <row r="48" customFormat="false" ht="12.75" hidden="false" customHeight="false" outlineLevel="0" collapsed="false">
      <c r="B48" s="191" t="s">
        <v>466</v>
      </c>
      <c r="C48" s="380" t="n">
        <v>103.3</v>
      </c>
      <c r="D48" s="380" t="n">
        <v>108</v>
      </c>
      <c r="E48" s="380" t="n">
        <v>93</v>
      </c>
      <c r="F48" s="380" t="n">
        <v>105.5</v>
      </c>
      <c r="G48" s="380" t="n">
        <v>113</v>
      </c>
      <c r="H48" s="380" t="n">
        <v>102.8</v>
      </c>
      <c r="I48" s="380" t="n">
        <v>102.6</v>
      </c>
      <c r="J48" s="380" t="n">
        <v>118.7</v>
      </c>
      <c r="K48" s="380" t="n">
        <v>127.7</v>
      </c>
      <c r="L48" s="380" t="n">
        <v>101.1</v>
      </c>
      <c r="M48" s="380" t="n">
        <v>104.1</v>
      </c>
      <c r="N48" s="380" t="n">
        <v>100.6</v>
      </c>
      <c r="O48" s="380" t="n">
        <v>113.8</v>
      </c>
      <c r="P48" s="369"/>
      <c r="Q48" s="365" t="s">
        <v>46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70</v>
      </c>
      <c r="B1" s="77"/>
      <c r="C1" s="77"/>
      <c r="D1" s="77"/>
      <c r="E1" s="77"/>
      <c r="F1" s="77"/>
      <c r="G1" s="77"/>
      <c r="H1" s="77"/>
      <c r="I1" s="77" t="s">
        <v>1370</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3" t="s">
        <v>1371</v>
      </c>
      <c r="B3" s="143"/>
      <c r="C3" s="143"/>
      <c r="D3" s="143"/>
      <c r="E3" s="143"/>
      <c r="F3" s="143"/>
      <c r="G3" s="143"/>
      <c r="H3" s="143"/>
      <c r="I3" s="143" t="s">
        <v>1371</v>
      </c>
      <c r="J3" s="143"/>
      <c r="K3" s="143"/>
      <c r="L3" s="143"/>
      <c r="M3" s="143"/>
      <c r="N3" s="143"/>
      <c r="O3" s="143"/>
      <c r="P3" s="143"/>
      <c r="Q3" s="143"/>
    </row>
    <row r="4" customFormat="false" ht="20.1" hidden="false" customHeight="true" outlineLevel="0" collapsed="false">
      <c r="A4" s="351" t="s">
        <v>1373</v>
      </c>
      <c r="B4" s="351"/>
      <c r="C4" s="351"/>
      <c r="D4" s="351"/>
      <c r="E4" s="351"/>
      <c r="F4" s="351"/>
      <c r="G4" s="351"/>
      <c r="H4" s="351"/>
      <c r="I4" s="351" t="s">
        <v>1373</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72" t="s">
        <v>1325</v>
      </c>
      <c r="D7" s="372" t="s">
        <v>1326</v>
      </c>
      <c r="E7" s="372" t="s">
        <v>1327</v>
      </c>
      <c r="F7" s="372" t="s">
        <v>1328</v>
      </c>
      <c r="G7" s="372" t="s">
        <v>1329</v>
      </c>
      <c r="H7" s="372" t="s">
        <v>1330</v>
      </c>
      <c r="I7" s="372" t="s">
        <v>1331</v>
      </c>
      <c r="J7" s="372" t="s">
        <v>1332</v>
      </c>
      <c r="K7" s="372" t="s">
        <v>1333</v>
      </c>
      <c r="L7" s="372" t="s">
        <v>1334</v>
      </c>
      <c r="M7" s="358" t="s">
        <v>1335</v>
      </c>
      <c r="N7" s="358" t="s">
        <v>1336</v>
      </c>
      <c r="O7" s="375" t="s">
        <v>1337</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53</v>
      </c>
      <c r="B9" s="191" t="s">
        <v>486</v>
      </c>
      <c r="C9" s="380" t="n">
        <v>102.9</v>
      </c>
      <c r="D9" s="380" t="n">
        <v>103.9</v>
      </c>
      <c r="E9" s="380" t="n">
        <v>91.1</v>
      </c>
      <c r="F9" s="380" t="n">
        <v>101.4</v>
      </c>
      <c r="G9" s="380" t="n">
        <v>105.7</v>
      </c>
      <c r="H9" s="380" t="n">
        <v>106.6</v>
      </c>
      <c r="I9" s="380" t="n">
        <v>102.6</v>
      </c>
      <c r="J9" s="380" t="n">
        <v>121.2</v>
      </c>
      <c r="K9" s="380" t="n">
        <v>112</v>
      </c>
      <c r="L9" s="380" t="n">
        <v>101.7</v>
      </c>
      <c r="M9" s="380" t="n">
        <v>110.4</v>
      </c>
      <c r="N9" s="380" t="n">
        <v>100.2</v>
      </c>
      <c r="O9" s="380" t="n">
        <v>111.6</v>
      </c>
      <c r="P9" s="367" t="s">
        <v>453</v>
      </c>
      <c r="Q9" s="365" t="s">
        <v>486</v>
      </c>
    </row>
    <row r="10" customFormat="false" ht="12.75" hidden="false" customHeight="false" outlineLevel="0" collapsed="false">
      <c r="B10" s="191" t="s">
        <v>482</v>
      </c>
      <c r="C10" s="380" t="n">
        <v>104.6</v>
      </c>
      <c r="D10" s="380" t="n">
        <v>106</v>
      </c>
      <c r="E10" s="380" t="n">
        <v>88.5</v>
      </c>
      <c r="F10" s="380" t="n">
        <v>102.7</v>
      </c>
      <c r="G10" s="380" t="n">
        <v>109.2</v>
      </c>
      <c r="H10" s="380" t="n">
        <v>106.8</v>
      </c>
      <c r="I10" s="380" t="n">
        <v>104.3</v>
      </c>
      <c r="J10" s="380" t="n">
        <v>122.3</v>
      </c>
      <c r="K10" s="380" t="n">
        <v>109.7</v>
      </c>
      <c r="L10" s="380" t="n">
        <v>103.7</v>
      </c>
      <c r="M10" s="380" t="n">
        <v>110.9</v>
      </c>
      <c r="N10" s="380" t="n">
        <v>102.4</v>
      </c>
      <c r="O10" s="380" t="n">
        <v>111.6</v>
      </c>
      <c r="P10" s="369"/>
      <c r="Q10" s="365" t="s">
        <v>482</v>
      </c>
    </row>
    <row r="11" customFormat="false" ht="12.75" hidden="false" customHeight="false" outlineLevel="0" collapsed="false">
      <c r="B11" s="191" t="s">
        <v>483</v>
      </c>
      <c r="C11" s="380" t="n">
        <v>106.2</v>
      </c>
      <c r="D11" s="380" t="n">
        <v>105.4</v>
      </c>
      <c r="E11" s="380" t="n">
        <v>97.9</v>
      </c>
      <c r="F11" s="380" t="n">
        <v>102.8</v>
      </c>
      <c r="G11" s="380" t="n">
        <v>108.4</v>
      </c>
      <c r="H11" s="380" t="n">
        <v>103</v>
      </c>
      <c r="I11" s="380" t="n">
        <v>106</v>
      </c>
      <c r="J11" s="380" t="n">
        <v>122.6</v>
      </c>
      <c r="K11" s="380" t="n">
        <v>117.6</v>
      </c>
      <c r="L11" s="380" t="n">
        <v>105</v>
      </c>
      <c r="M11" s="380" t="n">
        <v>111.9</v>
      </c>
      <c r="N11" s="380" t="n">
        <v>103.9</v>
      </c>
      <c r="O11" s="380" t="n">
        <v>111.6</v>
      </c>
      <c r="P11" s="369"/>
      <c r="Q11" s="365" t="s">
        <v>483</v>
      </c>
    </row>
    <row r="12" customFormat="false" ht="12.75" hidden="false" customHeight="false" outlineLevel="0" collapsed="false">
      <c r="B12" s="191" t="s">
        <v>466</v>
      </c>
      <c r="C12" s="380" t="n">
        <v>104.9</v>
      </c>
      <c r="D12" s="380" t="n">
        <v>104.8</v>
      </c>
      <c r="E12" s="380" t="n">
        <v>91.6</v>
      </c>
      <c r="F12" s="380" t="n">
        <v>103.6</v>
      </c>
      <c r="G12" s="380" t="n">
        <v>106.2</v>
      </c>
      <c r="H12" s="380" t="n">
        <v>104.7</v>
      </c>
      <c r="I12" s="380" t="n">
        <v>104.7</v>
      </c>
      <c r="J12" s="380" t="n">
        <v>113.1</v>
      </c>
      <c r="K12" s="380" t="n">
        <v>118.8</v>
      </c>
      <c r="L12" s="380" t="n">
        <v>103.6</v>
      </c>
      <c r="M12" s="380" t="n">
        <v>111.5</v>
      </c>
      <c r="N12" s="380" t="n">
        <v>102.2</v>
      </c>
      <c r="O12" s="380" t="n">
        <v>111.6</v>
      </c>
      <c r="P12" s="369"/>
      <c r="Q12" s="365" t="s">
        <v>466</v>
      </c>
    </row>
    <row r="13" customFormat="false" ht="12.75" hidden="false" customHeight="false" outlineLevel="0" collapsed="false">
      <c r="B13" s="191" t="s">
        <v>487</v>
      </c>
      <c r="C13" s="380" t="n">
        <v>105.4</v>
      </c>
      <c r="D13" s="380" t="n">
        <v>105.6</v>
      </c>
      <c r="E13" s="380" t="n">
        <v>90.2</v>
      </c>
      <c r="F13" s="380" t="n">
        <v>101.8</v>
      </c>
      <c r="G13" s="380" t="n">
        <v>110.2</v>
      </c>
      <c r="H13" s="380" t="n">
        <v>103</v>
      </c>
      <c r="I13" s="380" t="n">
        <v>105.3</v>
      </c>
      <c r="J13" s="380" t="n">
        <v>114.9</v>
      </c>
      <c r="K13" s="380" t="n">
        <v>120.7</v>
      </c>
      <c r="L13" s="380" t="n">
        <v>104.1</v>
      </c>
      <c r="M13" s="380" t="n">
        <v>113.9</v>
      </c>
      <c r="N13" s="380" t="n">
        <v>102.4</v>
      </c>
      <c r="O13" s="380" t="n">
        <v>111.6</v>
      </c>
      <c r="P13" s="369"/>
      <c r="Q13" s="365" t="s">
        <v>487</v>
      </c>
    </row>
    <row r="14" customFormat="false" ht="12.75" hidden="false" customHeight="false" outlineLevel="0" collapsed="false">
      <c r="B14" s="191" t="s">
        <v>475</v>
      </c>
      <c r="C14" s="380" t="n">
        <v>104.8</v>
      </c>
      <c r="D14" s="380" t="n">
        <v>107.5</v>
      </c>
      <c r="E14" s="380" t="n">
        <v>98</v>
      </c>
      <c r="F14" s="380" t="n">
        <v>105</v>
      </c>
      <c r="G14" s="380" t="n">
        <v>110</v>
      </c>
      <c r="H14" s="380" t="n">
        <v>108.3</v>
      </c>
      <c r="I14" s="380" t="n">
        <v>104.5</v>
      </c>
      <c r="J14" s="380" t="n">
        <v>118</v>
      </c>
      <c r="K14" s="380" t="n">
        <v>120.6</v>
      </c>
      <c r="L14" s="380" t="n">
        <v>103.2</v>
      </c>
      <c r="M14" s="380" t="n">
        <v>113.9</v>
      </c>
      <c r="N14" s="380" t="n">
        <v>101.4</v>
      </c>
      <c r="O14" s="380" t="n">
        <v>111.6</v>
      </c>
      <c r="P14" s="369"/>
      <c r="Q14" s="365" t="s">
        <v>475</v>
      </c>
    </row>
    <row r="15" customFormat="false" ht="12.75" hidden="false" customHeight="false" outlineLevel="0" collapsed="false">
      <c r="B15" s="191" t="s">
        <v>476</v>
      </c>
      <c r="C15" s="380" t="n">
        <v>104.6</v>
      </c>
      <c r="D15" s="380" t="n">
        <v>108.8</v>
      </c>
      <c r="E15" s="380" t="n">
        <v>95.3</v>
      </c>
      <c r="F15" s="380" t="n">
        <v>108</v>
      </c>
      <c r="G15" s="380" t="n">
        <v>112.3</v>
      </c>
      <c r="H15" s="380" t="n">
        <v>102.5</v>
      </c>
      <c r="I15" s="380" t="n">
        <v>104.1</v>
      </c>
      <c r="J15" s="380" t="n">
        <v>117.8</v>
      </c>
      <c r="K15" s="380" t="n">
        <v>117</v>
      </c>
      <c r="L15" s="380" t="n">
        <v>103</v>
      </c>
      <c r="M15" s="380" t="n">
        <v>113.7</v>
      </c>
      <c r="N15" s="380" t="n">
        <v>101.3</v>
      </c>
      <c r="O15" s="380" t="n">
        <v>111.6</v>
      </c>
      <c r="P15" s="369"/>
      <c r="Q15" s="365" t="s">
        <v>476</v>
      </c>
    </row>
    <row r="16" customFormat="false" ht="12.75" hidden="false" customHeight="false" outlineLevel="0" collapsed="false">
      <c r="B16" s="191" t="s">
        <v>477</v>
      </c>
      <c r="C16" s="380" t="n">
        <v>103.7</v>
      </c>
      <c r="D16" s="380" t="n">
        <v>109.3</v>
      </c>
      <c r="E16" s="380" t="n">
        <v>127.8</v>
      </c>
      <c r="F16" s="380" t="n">
        <v>108.4</v>
      </c>
      <c r="G16" s="380" t="n">
        <v>110.5</v>
      </c>
      <c r="H16" s="380" t="n">
        <v>105.8</v>
      </c>
      <c r="I16" s="380" t="n">
        <v>103.1</v>
      </c>
      <c r="J16" s="380" t="n">
        <v>109.5</v>
      </c>
      <c r="K16" s="380" t="n">
        <v>115.8</v>
      </c>
      <c r="L16" s="380" t="n">
        <v>102.2</v>
      </c>
      <c r="M16" s="380" t="n">
        <v>111.5</v>
      </c>
      <c r="N16" s="380" t="n">
        <v>100.6</v>
      </c>
      <c r="O16" s="380" t="n">
        <v>111.6</v>
      </c>
      <c r="P16" s="369"/>
      <c r="Q16" s="365" t="s">
        <v>477</v>
      </c>
    </row>
    <row r="17" customFormat="false" ht="12.75" hidden="false" customHeight="false" outlineLevel="0" collapsed="false">
      <c r="B17" s="191" t="s">
        <v>478</v>
      </c>
      <c r="C17" s="380" t="n">
        <v>103.6</v>
      </c>
      <c r="D17" s="380" t="n">
        <v>112.3</v>
      </c>
      <c r="E17" s="380" t="n">
        <v>93.6</v>
      </c>
      <c r="F17" s="380" t="n">
        <v>112.7</v>
      </c>
      <c r="G17" s="380" t="n">
        <v>114.4</v>
      </c>
      <c r="H17" s="380" t="n">
        <v>105.9</v>
      </c>
      <c r="I17" s="380" t="n">
        <v>102.8</v>
      </c>
      <c r="J17" s="380" t="n">
        <v>113.2</v>
      </c>
      <c r="K17" s="380" t="n">
        <v>119.4</v>
      </c>
      <c r="L17" s="380" t="n">
        <v>101.6</v>
      </c>
      <c r="M17" s="380" t="n">
        <v>112.2</v>
      </c>
      <c r="N17" s="380" t="n">
        <v>99.9</v>
      </c>
      <c r="O17" s="380" t="n">
        <v>111.6</v>
      </c>
      <c r="P17" s="369"/>
      <c r="Q17" s="365" t="s">
        <v>478</v>
      </c>
    </row>
    <row r="18" customFormat="false" ht="12.75" hidden="false" customHeight="false" outlineLevel="0" collapsed="false">
      <c r="B18" s="191" t="s">
        <v>479</v>
      </c>
      <c r="C18" s="380" t="n">
        <v>105.4</v>
      </c>
      <c r="D18" s="380" t="n">
        <v>112.4</v>
      </c>
      <c r="E18" s="380" t="n">
        <v>97.9</v>
      </c>
      <c r="F18" s="380" t="n">
        <v>115.1</v>
      </c>
      <c r="G18" s="380" t="n">
        <v>114</v>
      </c>
      <c r="H18" s="380" t="n">
        <v>102.8</v>
      </c>
      <c r="I18" s="380" t="n">
        <v>104.8</v>
      </c>
      <c r="J18" s="380" t="n">
        <v>112.4</v>
      </c>
      <c r="K18" s="380" t="n">
        <v>118.3</v>
      </c>
      <c r="L18" s="380" t="n">
        <v>103.8</v>
      </c>
      <c r="M18" s="380" t="n">
        <v>112.5</v>
      </c>
      <c r="N18" s="380" t="n">
        <v>102.4</v>
      </c>
      <c r="O18" s="380" t="n">
        <v>111.6</v>
      </c>
      <c r="P18" s="369"/>
      <c r="Q18" s="365" t="s">
        <v>479</v>
      </c>
    </row>
    <row r="19" customFormat="false" ht="12.75" hidden="false" customHeight="false" outlineLevel="0" collapsed="false">
      <c r="B19" s="191" t="s">
        <v>480</v>
      </c>
      <c r="C19" s="380" t="n">
        <v>104.4</v>
      </c>
      <c r="D19" s="380" t="n">
        <v>113</v>
      </c>
      <c r="E19" s="380" t="n">
        <v>104.5</v>
      </c>
      <c r="F19" s="380" t="n">
        <v>112.9</v>
      </c>
      <c r="G19" s="380" t="n">
        <v>115.3</v>
      </c>
      <c r="H19" s="380" t="n">
        <v>106.6</v>
      </c>
      <c r="I19" s="380" t="n">
        <v>103.5</v>
      </c>
      <c r="J19" s="380" t="n">
        <v>115.4</v>
      </c>
      <c r="K19" s="380" t="n">
        <v>120.8</v>
      </c>
      <c r="L19" s="380" t="n">
        <v>102.3</v>
      </c>
      <c r="M19" s="380" t="n">
        <v>113</v>
      </c>
      <c r="N19" s="380" t="n">
        <v>100.6</v>
      </c>
      <c r="O19" s="380" t="n">
        <v>111.6</v>
      </c>
      <c r="P19" s="369"/>
      <c r="Q19" s="365" t="s">
        <v>480</v>
      </c>
    </row>
    <row r="20" customFormat="false" ht="12.75" hidden="false" customHeight="false" outlineLevel="0" collapsed="false">
      <c r="B20" s="191" t="s">
        <v>481</v>
      </c>
      <c r="C20" s="380" t="n">
        <v>105.4</v>
      </c>
      <c r="D20" s="380" t="n">
        <v>113.6</v>
      </c>
      <c r="E20" s="380" t="n">
        <v>94.8</v>
      </c>
      <c r="F20" s="380" t="n">
        <v>115.8</v>
      </c>
      <c r="G20" s="380" t="n">
        <v>114.3</v>
      </c>
      <c r="H20" s="380" t="n">
        <v>109</v>
      </c>
      <c r="I20" s="380" t="n">
        <v>104.5</v>
      </c>
      <c r="J20" s="380" t="n">
        <v>111.5</v>
      </c>
      <c r="K20" s="380" t="n">
        <v>120.8</v>
      </c>
      <c r="L20" s="380" t="n">
        <v>103.2</v>
      </c>
      <c r="M20" s="380" t="n">
        <v>110.7</v>
      </c>
      <c r="N20" s="380" t="n">
        <v>102.1</v>
      </c>
      <c r="O20" s="380" t="n">
        <v>111.6</v>
      </c>
      <c r="P20" s="369"/>
      <c r="Q20" s="365" t="s">
        <v>481</v>
      </c>
    </row>
    <row r="21" customFormat="false" ht="12.75" hidden="false" customHeight="false" outlineLevel="0" collapsed="false">
      <c r="A21" s="365" t="s">
        <v>454</v>
      </c>
      <c r="B21" s="191" t="s">
        <v>486</v>
      </c>
      <c r="C21" s="380" t="n">
        <v>105.1</v>
      </c>
      <c r="D21" s="380" t="n">
        <v>114.6</v>
      </c>
      <c r="E21" s="380" t="n">
        <v>94.2</v>
      </c>
      <c r="F21" s="380" t="n">
        <v>111.9</v>
      </c>
      <c r="G21" s="380" t="n">
        <v>119.5</v>
      </c>
      <c r="H21" s="380" t="n">
        <v>108.3</v>
      </c>
      <c r="I21" s="380" t="n">
        <v>104.3</v>
      </c>
      <c r="J21" s="380" t="n">
        <v>117</v>
      </c>
      <c r="K21" s="380" t="n">
        <v>123</v>
      </c>
      <c r="L21" s="380" t="n">
        <v>102.9</v>
      </c>
      <c r="M21" s="380" t="n">
        <v>113.4</v>
      </c>
      <c r="N21" s="380" t="n">
        <v>101</v>
      </c>
      <c r="O21" s="380" t="n">
        <v>114.9</v>
      </c>
      <c r="P21" s="367" t="s">
        <v>454</v>
      </c>
      <c r="Q21" s="365" t="s">
        <v>486</v>
      </c>
    </row>
    <row r="22" customFormat="false" ht="12.75" hidden="false" customHeight="false" outlineLevel="0" collapsed="false">
      <c r="B22" s="191" t="s">
        <v>482</v>
      </c>
      <c r="C22" s="380" t="n">
        <v>106</v>
      </c>
      <c r="D22" s="380" t="n">
        <v>115.6</v>
      </c>
      <c r="E22" s="380" t="n">
        <v>98.2</v>
      </c>
      <c r="F22" s="380" t="n">
        <v>112.3</v>
      </c>
      <c r="G22" s="380" t="n">
        <v>119.9</v>
      </c>
      <c r="H22" s="380" t="n">
        <v>111.7</v>
      </c>
      <c r="I22" s="380" t="n">
        <v>105.3</v>
      </c>
      <c r="J22" s="380" t="n">
        <v>120.1</v>
      </c>
      <c r="K22" s="380" t="n">
        <v>125.6</v>
      </c>
      <c r="L22" s="380" t="n">
        <v>103.8</v>
      </c>
      <c r="M22" s="380" t="n">
        <v>112.8</v>
      </c>
      <c r="N22" s="380" t="n">
        <v>102.3</v>
      </c>
      <c r="O22" s="380" t="n">
        <v>114.9</v>
      </c>
      <c r="P22" s="369"/>
      <c r="Q22" s="365" t="s">
        <v>482</v>
      </c>
    </row>
    <row r="23" customFormat="false" ht="12.75" hidden="false" customHeight="false" outlineLevel="0" collapsed="false">
      <c r="B23" s="191" t="s">
        <v>483</v>
      </c>
      <c r="C23" s="380" t="n">
        <v>103.7</v>
      </c>
      <c r="D23" s="380" t="n">
        <v>117.5</v>
      </c>
      <c r="E23" s="380" t="n">
        <v>99.3</v>
      </c>
      <c r="F23" s="380" t="n">
        <v>113.5</v>
      </c>
      <c r="G23" s="380" t="n">
        <v>123.9</v>
      </c>
      <c r="H23" s="380" t="n">
        <v>110.1</v>
      </c>
      <c r="I23" s="380" t="n">
        <v>102.6</v>
      </c>
      <c r="J23" s="380" t="n">
        <v>123.8</v>
      </c>
      <c r="K23" s="380" t="n">
        <v>128.4</v>
      </c>
      <c r="L23" s="380" t="n">
        <v>100.6</v>
      </c>
      <c r="M23" s="380" t="n">
        <v>113</v>
      </c>
      <c r="N23" s="380" t="n">
        <v>98.5</v>
      </c>
      <c r="O23" s="380" t="n">
        <v>114.9</v>
      </c>
      <c r="P23" s="369"/>
      <c r="Q23" s="365" t="s">
        <v>483</v>
      </c>
    </row>
    <row r="24" customFormat="false" ht="12.75" hidden="false" customHeight="false" outlineLevel="0" collapsed="false">
      <c r="B24" s="191" t="s">
        <v>466</v>
      </c>
      <c r="C24" s="380" t="n">
        <v>105.1</v>
      </c>
      <c r="D24" s="380" t="n">
        <v>117.2</v>
      </c>
      <c r="E24" s="380" t="n">
        <v>102.2</v>
      </c>
      <c r="F24" s="380" t="n">
        <v>109.7</v>
      </c>
      <c r="G24" s="380" t="n">
        <v>124.9</v>
      </c>
      <c r="H24" s="380" t="n">
        <v>114.2</v>
      </c>
      <c r="I24" s="380" t="n">
        <v>104.2</v>
      </c>
      <c r="J24" s="380" t="n">
        <v>127.8</v>
      </c>
      <c r="K24" s="380" t="n">
        <v>133.8</v>
      </c>
      <c r="L24" s="380" t="n">
        <v>102.1</v>
      </c>
      <c r="M24" s="380" t="n">
        <v>113.3</v>
      </c>
      <c r="N24" s="380" t="n">
        <v>100.3</v>
      </c>
      <c r="O24" s="380" t="n">
        <v>114.9</v>
      </c>
      <c r="P24" s="369"/>
      <c r="Q24" s="365" t="s">
        <v>466</v>
      </c>
    </row>
    <row r="25" customFormat="false" ht="12.75" hidden="false" customHeight="false" outlineLevel="0" collapsed="false">
      <c r="B25" s="191" t="s">
        <v>487</v>
      </c>
      <c r="C25" s="380" t="n">
        <v>104</v>
      </c>
      <c r="D25" s="380" t="n">
        <v>116.6</v>
      </c>
      <c r="E25" s="380" t="n">
        <v>99.2</v>
      </c>
      <c r="F25" s="380" t="n">
        <v>109</v>
      </c>
      <c r="G25" s="380" t="n">
        <v>125.3</v>
      </c>
      <c r="H25" s="380" t="n">
        <v>113</v>
      </c>
      <c r="I25" s="380" t="n">
        <v>102.9</v>
      </c>
      <c r="J25" s="380" t="n">
        <v>124</v>
      </c>
      <c r="K25" s="380" t="n">
        <v>139.3</v>
      </c>
      <c r="L25" s="380" t="n">
        <v>100.2</v>
      </c>
      <c r="M25" s="380" t="n">
        <v>114.2</v>
      </c>
      <c r="N25" s="380" t="n">
        <v>97.8</v>
      </c>
      <c r="O25" s="380" t="n">
        <v>114.9</v>
      </c>
      <c r="P25" s="369"/>
      <c r="Q25" s="365" t="s">
        <v>487</v>
      </c>
    </row>
    <row r="26" customFormat="false" ht="12.75" hidden="false" customHeight="false" outlineLevel="0" collapsed="false">
      <c r="B26" s="191" t="s">
        <v>475</v>
      </c>
      <c r="C26" s="380" t="n">
        <v>105.3</v>
      </c>
      <c r="D26" s="380" t="n">
        <v>117.4</v>
      </c>
      <c r="E26" s="380" t="n">
        <v>107.5</v>
      </c>
      <c r="F26" s="380" t="n">
        <v>112.5</v>
      </c>
      <c r="G26" s="380" t="n">
        <v>124</v>
      </c>
      <c r="H26" s="380" t="n">
        <v>111.4</v>
      </c>
      <c r="I26" s="380" t="n">
        <v>104.3</v>
      </c>
      <c r="J26" s="380" t="n">
        <v>121.4</v>
      </c>
      <c r="K26" s="380" t="n">
        <v>145.7</v>
      </c>
      <c r="L26" s="380" t="n">
        <v>101.4</v>
      </c>
      <c r="M26" s="380" t="n">
        <v>114.5</v>
      </c>
      <c r="N26" s="380" t="n">
        <v>99.2</v>
      </c>
      <c r="O26" s="380" t="n">
        <v>114.9</v>
      </c>
      <c r="P26" s="369"/>
      <c r="Q26" s="365" t="s">
        <v>475</v>
      </c>
    </row>
    <row r="27" customFormat="false" ht="12.75" hidden="false" customHeight="false" outlineLevel="0" collapsed="false">
      <c r="B27" s="191" t="s">
        <v>476</v>
      </c>
      <c r="C27" s="380" t="n">
        <v>107.9</v>
      </c>
      <c r="D27" s="380" t="n">
        <v>118.1</v>
      </c>
      <c r="E27" s="380" t="n">
        <v>106.1</v>
      </c>
      <c r="F27" s="380" t="n">
        <v>112.9</v>
      </c>
      <c r="G27" s="380" t="n">
        <v>125.4</v>
      </c>
      <c r="H27" s="380" t="n">
        <v>113.1</v>
      </c>
      <c r="I27" s="380" t="n">
        <v>107.1</v>
      </c>
      <c r="J27" s="380" t="n">
        <v>119.5</v>
      </c>
      <c r="K27" s="380" t="n">
        <v>142.5</v>
      </c>
      <c r="L27" s="380" t="n">
        <v>104.4</v>
      </c>
      <c r="M27" s="380" t="n">
        <v>117.6</v>
      </c>
      <c r="N27" s="380" t="n">
        <v>102.2</v>
      </c>
      <c r="O27" s="380" t="n">
        <v>114.9</v>
      </c>
      <c r="P27" s="369"/>
      <c r="Q27" s="365" t="s">
        <v>476</v>
      </c>
    </row>
    <row r="28" customFormat="false" ht="12.75" hidden="false" customHeight="false" outlineLevel="0" collapsed="false">
      <c r="B28" s="191" t="s">
        <v>477</v>
      </c>
      <c r="C28" s="380" t="n">
        <v>106</v>
      </c>
      <c r="D28" s="380" t="n">
        <v>117</v>
      </c>
      <c r="E28" s="380" t="n">
        <v>102</v>
      </c>
      <c r="F28" s="380" t="n">
        <v>114.1</v>
      </c>
      <c r="G28" s="380" t="n">
        <v>122.1</v>
      </c>
      <c r="H28" s="380" t="n">
        <v>110.5</v>
      </c>
      <c r="I28" s="380" t="n">
        <v>105</v>
      </c>
      <c r="J28" s="380" t="n">
        <v>128.4</v>
      </c>
      <c r="K28" s="380" t="n">
        <v>140.4</v>
      </c>
      <c r="L28" s="380" t="n">
        <v>102.4</v>
      </c>
      <c r="M28" s="380" t="n">
        <v>117</v>
      </c>
      <c r="N28" s="380" t="n">
        <v>100</v>
      </c>
      <c r="O28" s="380" t="n">
        <v>114.9</v>
      </c>
      <c r="P28" s="369"/>
      <c r="Q28" s="365" t="s">
        <v>477</v>
      </c>
    </row>
    <row r="29" customFormat="false" ht="12.75" hidden="false" customHeight="false" outlineLevel="0" collapsed="false">
      <c r="B29" s="191" t="s">
        <v>478</v>
      </c>
      <c r="C29" s="380" t="n">
        <v>107</v>
      </c>
      <c r="D29" s="380" t="n">
        <v>117.7</v>
      </c>
      <c r="E29" s="380" t="n">
        <v>93.9</v>
      </c>
      <c r="F29" s="380" t="n">
        <v>113.7</v>
      </c>
      <c r="G29" s="380" t="n">
        <v>123.9</v>
      </c>
      <c r="H29" s="380" t="n">
        <v>112.2</v>
      </c>
      <c r="I29" s="380" t="n">
        <v>106.1</v>
      </c>
      <c r="J29" s="380" t="n">
        <v>130</v>
      </c>
      <c r="K29" s="380" t="n">
        <v>138.8</v>
      </c>
      <c r="L29" s="380" t="n">
        <v>103.9</v>
      </c>
      <c r="M29" s="380" t="n">
        <v>117.1</v>
      </c>
      <c r="N29" s="380" t="n">
        <v>101.8</v>
      </c>
      <c r="O29" s="380" t="n">
        <v>114.9</v>
      </c>
      <c r="P29" s="369"/>
      <c r="Q29" s="365" t="s">
        <v>478</v>
      </c>
    </row>
    <row r="30" customFormat="false" ht="12.75" hidden="false" customHeight="false" outlineLevel="0" collapsed="false">
      <c r="B30" s="191" t="s">
        <v>479</v>
      </c>
      <c r="C30" s="380" t="n">
        <v>106.8</v>
      </c>
      <c r="D30" s="380" t="n">
        <v>117.3</v>
      </c>
      <c r="E30" s="380" t="n">
        <v>99.9</v>
      </c>
      <c r="F30" s="380" t="n">
        <v>110.6</v>
      </c>
      <c r="G30" s="380" t="n">
        <v>123.7</v>
      </c>
      <c r="H30" s="380" t="n">
        <v>115.1</v>
      </c>
      <c r="I30" s="380" t="n">
        <v>105.9</v>
      </c>
      <c r="J30" s="380" t="n">
        <v>131</v>
      </c>
      <c r="K30" s="380" t="n">
        <v>131.4</v>
      </c>
      <c r="L30" s="380" t="n">
        <v>104</v>
      </c>
      <c r="M30" s="380" t="n">
        <v>115.6</v>
      </c>
      <c r="N30" s="380" t="n">
        <v>102.1</v>
      </c>
      <c r="O30" s="380" t="n">
        <v>114.9</v>
      </c>
      <c r="P30" s="369"/>
      <c r="Q30" s="365" t="s">
        <v>479</v>
      </c>
    </row>
    <row r="31" customFormat="false" ht="12.75" hidden="false" customHeight="false" outlineLevel="0" collapsed="false">
      <c r="B31" s="191" t="s">
        <v>480</v>
      </c>
      <c r="C31" s="380" t="n">
        <v>105.6</v>
      </c>
      <c r="D31" s="380" t="n">
        <v>113.8</v>
      </c>
      <c r="E31" s="380" t="n">
        <v>100.9</v>
      </c>
      <c r="F31" s="380" t="n">
        <v>108.7</v>
      </c>
      <c r="G31" s="380" t="n">
        <v>118.8</v>
      </c>
      <c r="H31" s="380" t="n">
        <v>112.7</v>
      </c>
      <c r="I31" s="380" t="n">
        <v>104.8</v>
      </c>
      <c r="J31" s="380" t="n">
        <v>128</v>
      </c>
      <c r="K31" s="380" t="n">
        <v>121.2</v>
      </c>
      <c r="L31" s="380" t="n">
        <v>103.5</v>
      </c>
      <c r="M31" s="380" t="n">
        <v>113.3</v>
      </c>
      <c r="N31" s="380" t="n">
        <v>102</v>
      </c>
      <c r="O31" s="380" t="n">
        <v>114.9</v>
      </c>
      <c r="P31" s="369"/>
      <c r="Q31" s="365" t="s">
        <v>480</v>
      </c>
    </row>
    <row r="32" customFormat="false" ht="12.75" hidden="false" customHeight="false" outlineLevel="0" collapsed="false">
      <c r="B32" s="191" t="s">
        <v>481</v>
      </c>
      <c r="C32" s="380" t="n">
        <v>103.9</v>
      </c>
      <c r="D32" s="380" t="n">
        <v>113.7</v>
      </c>
      <c r="E32" s="380" t="n">
        <v>107.9</v>
      </c>
      <c r="F32" s="380" t="n">
        <v>108.8</v>
      </c>
      <c r="G32" s="380" t="n">
        <v>120</v>
      </c>
      <c r="H32" s="380" t="n">
        <v>108.4</v>
      </c>
      <c r="I32" s="380" t="n">
        <v>102.7</v>
      </c>
      <c r="J32" s="380" t="n">
        <v>136.4</v>
      </c>
      <c r="K32" s="380" t="n">
        <v>105</v>
      </c>
      <c r="L32" s="380" t="n">
        <v>102.2</v>
      </c>
      <c r="M32" s="380" t="n">
        <v>106.5</v>
      </c>
      <c r="N32" s="380" t="n">
        <v>101.6</v>
      </c>
      <c r="O32" s="380" t="n">
        <v>114.9</v>
      </c>
      <c r="P32" s="369"/>
      <c r="Q32" s="365" t="s">
        <v>481</v>
      </c>
    </row>
    <row r="33" customFormat="false" ht="12.75" hidden="false" customHeight="false" outlineLevel="0" collapsed="false">
      <c r="A33" s="365" t="s">
        <v>455</v>
      </c>
      <c r="B33" s="191" t="s">
        <v>486</v>
      </c>
      <c r="C33" s="380" t="n">
        <v>104.8</v>
      </c>
      <c r="D33" s="380" t="n">
        <v>112.8</v>
      </c>
      <c r="E33" s="380" t="n">
        <v>94.4</v>
      </c>
      <c r="F33" s="380" t="n">
        <v>104.6</v>
      </c>
      <c r="G33" s="380" t="n">
        <v>121.2</v>
      </c>
      <c r="H33" s="380" t="n">
        <v>113</v>
      </c>
      <c r="I33" s="380" t="n">
        <v>103.6</v>
      </c>
      <c r="J33" s="380" t="n">
        <v>132.4</v>
      </c>
      <c r="K33" s="380" t="n">
        <v>107.9</v>
      </c>
      <c r="L33" s="380" t="n">
        <v>102.9</v>
      </c>
      <c r="M33" s="380" t="n">
        <v>107.9</v>
      </c>
      <c r="N33" s="380" t="n">
        <v>102.1</v>
      </c>
      <c r="O33" s="380" t="n">
        <v>111.7</v>
      </c>
      <c r="P33" s="367" t="s">
        <v>455</v>
      </c>
      <c r="Q33" s="365" t="s">
        <v>486</v>
      </c>
    </row>
    <row r="34" customFormat="false" ht="12.75" hidden="false" customHeight="false" outlineLevel="0" collapsed="false">
      <c r="B34" s="191" t="s">
        <v>482</v>
      </c>
      <c r="C34" s="380" t="n">
        <v>105.4</v>
      </c>
      <c r="D34" s="380" t="n">
        <v>112.9</v>
      </c>
      <c r="E34" s="380" t="n">
        <v>103.6</v>
      </c>
      <c r="F34" s="380" t="n">
        <v>102.7</v>
      </c>
      <c r="G34" s="380" t="n">
        <v>121.5</v>
      </c>
      <c r="H34" s="380" t="n">
        <v>114.7</v>
      </c>
      <c r="I34" s="380" t="n">
        <v>104.5</v>
      </c>
      <c r="J34" s="380" t="n">
        <v>123.9</v>
      </c>
      <c r="K34" s="380" t="n">
        <v>109</v>
      </c>
      <c r="L34" s="380" t="n">
        <v>104</v>
      </c>
      <c r="M34" s="380" t="n">
        <v>105.4</v>
      </c>
      <c r="N34" s="380" t="n">
        <v>103.8</v>
      </c>
      <c r="O34" s="380" t="n">
        <v>108.4</v>
      </c>
      <c r="P34" s="369"/>
      <c r="Q34" s="365" t="s">
        <v>482</v>
      </c>
    </row>
    <row r="35" customFormat="false" ht="12.75" hidden="false" customHeight="false" outlineLevel="0" collapsed="false">
      <c r="B35" s="191" t="s">
        <v>483</v>
      </c>
      <c r="C35" s="380" t="n">
        <v>105.2</v>
      </c>
      <c r="D35" s="380" t="n">
        <v>110.5</v>
      </c>
      <c r="E35" s="380" t="n">
        <v>102.1</v>
      </c>
      <c r="F35" s="380" t="n">
        <v>100.6</v>
      </c>
      <c r="G35" s="380" t="n">
        <v>118.4</v>
      </c>
      <c r="H35" s="380" t="n">
        <v>113.5</v>
      </c>
      <c r="I35" s="380" t="n">
        <v>103.8</v>
      </c>
      <c r="J35" s="380" t="n">
        <v>118.6</v>
      </c>
      <c r="K35" s="380" t="n">
        <v>103</v>
      </c>
      <c r="L35" s="380" t="n">
        <v>103.8</v>
      </c>
      <c r="M35" s="380" t="n">
        <v>105.1</v>
      </c>
      <c r="N35" s="380" t="n">
        <v>103.5</v>
      </c>
      <c r="O35" s="380" t="n">
        <v>117</v>
      </c>
      <c r="P35" s="369"/>
      <c r="Q35" s="365" t="s">
        <v>483</v>
      </c>
    </row>
    <row r="36" customFormat="false" ht="12.75" hidden="false" customHeight="false" outlineLevel="0" collapsed="false">
      <c r="B36" s="191" t="s">
        <v>466</v>
      </c>
      <c r="C36" s="380" t="n">
        <v>102</v>
      </c>
      <c r="D36" s="380" t="n">
        <v>110.6</v>
      </c>
      <c r="E36" s="380" t="n">
        <v>98.5</v>
      </c>
      <c r="F36" s="380" t="n">
        <v>100.3</v>
      </c>
      <c r="G36" s="380" t="n">
        <v>119.6</v>
      </c>
      <c r="H36" s="380" t="n">
        <v>114.7</v>
      </c>
      <c r="I36" s="380" t="n">
        <v>101.3</v>
      </c>
      <c r="J36" s="380" t="n">
        <v>114.5</v>
      </c>
      <c r="K36" s="380" t="n">
        <v>99.1</v>
      </c>
      <c r="L36" s="380" t="n">
        <v>101.4</v>
      </c>
      <c r="M36" s="380" t="n">
        <v>102.2</v>
      </c>
      <c r="N36" s="380" t="n">
        <v>101.2</v>
      </c>
      <c r="O36" s="380" t="n">
        <v>101.1</v>
      </c>
      <c r="P36" s="369"/>
      <c r="Q36" s="365" t="s">
        <v>466</v>
      </c>
    </row>
    <row r="37" customFormat="false" ht="12.75" hidden="false" customHeight="false" outlineLevel="0" collapsed="false">
      <c r="B37" s="191" t="s">
        <v>487</v>
      </c>
      <c r="C37" s="380" t="n">
        <v>100.6</v>
      </c>
      <c r="D37" s="380" t="n">
        <v>109.3</v>
      </c>
      <c r="E37" s="380" t="n">
        <v>94.9</v>
      </c>
      <c r="F37" s="380" t="n">
        <v>101.5</v>
      </c>
      <c r="G37" s="380" t="n">
        <v>116.8</v>
      </c>
      <c r="H37" s="380" t="n">
        <v>111</v>
      </c>
      <c r="I37" s="380" t="n">
        <v>99.7</v>
      </c>
      <c r="J37" s="380" t="n">
        <v>111.6</v>
      </c>
      <c r="K37" s="380" t="n">
        <v>101.1</v>
      </c>
      <c r="L37" s="380" t="n">
        <v>99.5</v>
      </c>
      <c r="M37" s="380" t="n">
        <v>100.2</v>
      </c>
      <c r="N37" s="380" t="n">
        <v>99.4</v>
      </c>
      <c r="O37" s="380" t="n">
        <v>102</v>
      </c>
      <c r="P37" s="369"/>
      <c r="Q37" s="365" t="s">
        <v>487</v>
      </c>
    </row>
    <row r="38" customFormat="false" ht="12.75" hidden="false" customHeight="false" outlineLevel="0" collapsed="false">
      <c r="B38" s="191" t="s">
        <v>475</v>
      </c>
      <c r="C38" s="380" t="n">
        <v>100.8</v>
      </c>
      <c r="D38" s="380" t="n">
        <v>108.7</v>
      </c>
      <c r="E38" s="380" t="n">
        <v>99.2</v>
      </c>
      <c r="F38" s="380" t="n">
        <v>100.7</v>
      </c>
      <c r="G38" s="380" t="n">
        <v>117.1</v>
      </c>
      <c r="H38" s="380" t="n">
        <v>107.1</v>
      </c>
      <c r="I38" s="380" t="n">
        <v>99.7</v>
      </c>
      <c r="J38" s="380" t="n">
        <v>102</v>
      </c>
      <c r="K38" s="380" t="n">
        <v>102.3</v>
      </c>
      <c r="L38" s="380" t="n">
        <v>99.5</v>
      </c>
      <c r="M38" s="380" t="n">
        <v>99.9</v>
      </c>
      <c r="N38" s="380" t="n">
        <v>99.5</v>
      </c>
      <c r="O38" s="380" t="n">
        <v>106.9</v>
      </c>
      <c r="P38" s="369"/>
      <c r="Q38" s="365" t="s">
        <v>475</v>
      </c>
    </row>
    <row r="39" customFormat="false" ht="12.75" hidden="false" customHeight="false" outlineLevel="0" collapsed="false">
      <c r="B39" s="191" t="s">
        <v>476</v>
      </c>
      <c r="C39" s="380" t="n">
        <v>102.6</v>
      </c>
      <c r="D39" s="380" t="n">
        <v>108.1</v>
      </c>
      <c r="E39" s="380" t="n">
        <v>96</v>
      </c>
      <c r="F39" s="380" t="n">
        <v>100.8</v>
      </c>
      <c r="G39" s="380" t="n">
        <v>116.2</v>
      </c>
      <c r="H39" s="380" t="n">
        <v>106.9</v>
      </c>
      <c r="I39" s="380" t="n">
        <v>101.5</v>
      </c>
      <c r="J39" s="380" t="n">
        <v>99.3</v>
      </c>
      <c r="K39" s="380" t="n">
        <v>104.7</v>
      </c>
      <c r="L39" s="380" t="n">
        <v>101.3</v>
      </c>
      <c r="M39" s="380" t="n">
        <v>101.2</v>
      </c>
      <c r="N39" s="380" t="n">
        <v>101.3</v>
      </c>
      <c r="O39" s="380" t="n">
        <v>110.2</v>
      </c>
      <c r="P39" s="369"/>
      <c r="Q39" s="365" t="s">
        <v>476</v>
      </c>
    </row>
    <row r="40" customFormat="false" ht="12.75" hidden="false" customHeight="false" outlineLevel="0" collapsed="false">
      <c r="B40" s="191" t="s">
        <v>477</v>
      </c>
      <c r="C40" s="380" t="n">
        <v>100.3</v>
      </c>
      <c r="D40" s="380" t="n">
        <v>107.9</v>
      </c>
      <c r="E40" s="380" t="n">
        <v>98.6</v>
      </c>
      <c r="F40" s="380" t="n">
        <v>102</v>
      </c>
      <c r="G40" s="380" t="n">
        <v>114.1</v>
      </c>
      <c r="H40" s="380" t="n">
        <v>107.8</v>
      </c>
      <c r="I40" s="380" t="n">
        <v>99.9</v>
      </c>
      <c r="J40" s="380" t="n">
        <v>100.6</v>
      </c>
      <c r="K40" s="380" t="n">
        <v>107.2</v>
      </c>
      <c r="L40" s="380" t="n">
        <v>99.3</v>
      </c>
      <c r="M40" s="380" t="n">
        <v>99</v>
      </c>
      <c r="N40" s="380" t="n">
        <v>99.4</v>
      </c>
      <c r="O40" s="380" t="n">
        <v>97.1</v>
      </c>
      <c r="P40" s="369"/>
      <c r="Q40" s="365" t="s">
        <v>477</v>
      </c>
    </row>
    <row r="41" customFormat="false" ht="12.75" hidden="false" customHeight="false" outlineLevel="0" collapsed="false">
      <c r="B41" s="191" t="s">
        <v>478</v>
      </c>
      <c r="C41" s="380" t="n">
        <v>100.3</v>
      </c>
      <c r="D41" s="380" t="n">
        <v>108.4</v>
      </c>
      <c r="E41" s="380" t="n">
        <v>100.3</v>
      </c>
      <c r="F41" s="380" t="n">
        <v>102</v>
      </c>
      <c r="G41" s="380" t="n">
        <v>113.6</v>
      </c>
      <c r="H41" s="380" t="n">
        <v>109.6</v>
      </c>
      <c r="I41" s="380" t="n">
        <v>99.5</v>
      </c>
      <c r="J41" s="380" t="n">
        <v>98.4</v>
      </c>
      <c r="K41" s="380" t="n">
        <v>102.8</v>
      </c>
      <c r="L41" s="380" t="n">
        <v>99.3</v>
      </c>
      <c r="M41" s="380" t="n">
        <v>100.9</v>
      </c>
      <c r="N41" s="380" t="n">
        <v>99.1</v>
      </c>
      <c r="O41" s="380" t="n">
        <v>103.6</v>
      </c>
      <c r="P41" s="369"/>
      <c r="Q41" s="365" t="s">
        <v>478</v>
      </c>
    </row>
    <row r="42" customFormat="false" ht="12.75" hidden="false" customHeight="false" outlineLevel="0" collapsed="false">
      <c r="B42" s="191" t="s">
        <v>479</v>
      </c>
      <c r="C42" s="380" t="n">
        <v>101.3</v>
      </c>
      <c r="D42" s="380" t="n">
        <v>106.1</v>
      </c>
      <c r="E42" s="380" t="n">
        <v>102.3</v>
      </c>
      <c r="F42" s="380" t="n">
        <v>99</v>
      </c>
      <c r="G42" s="380" t="n">
        <v>111.9</v>
      </c>
      <c r="H42" s="380" t="n">
        <v>106.9</v>
      </c>
      <c r="I42" s="380" t="n">
        <v>100.3</v>
      </c>
      <c r="J42" s="380" t="n">
        <v>97.6</v>
      </c>
      <c r="K42" s="380" t="n">
        <v>108</v>
      </c>
      <c r="L42" s="380" t="n">
        <v>99.8</v>
      </c>
      <c r="M42" s="380" t="n">
        <v>98.9</v>
      </c>
      <c r="N42" s="380" t="n">
        <v>100</v>
      </c>
      <c r="O42" s="380" t="n">
        <v>111.3</v>
      </c>
      <c r="P42" s="369"/>
      <c r="Q42" s="365" t="s">
        <v>479</v>
      </c>
    </row>
    <row r="43" customFormat="false" ht="12.75" hidden="false" customHeight="false" outlineLevel="0" collapsed="false">
      <c r="B43" s="191" t="s">
        <v>480</v>
      </c>
      <c r="C43" s="380" t="n">
        <v>100.2</v>
      </c>
      <c r="D43" s="380" t="n">
        <v>108.4</v>
      </c>
      <c r="E43" s="380" t="n">
        <v>96.5</v>
      </c>
      <c r="F43" s="380" t="n">
        <v>102.8</v>
      </c>
      <c r="G43" s="380" t="n">
        <v>113.6</v>
      </c>
      <c r="H43" s="380" t="n">
        <v>108.3</v>
      </c>
      <c r="I43" s="380" t="n">
        <v>99</v>
      </c>
      <c r="J43" s="380" t="n">
        <v>99.9</v>
      </c>
      <c r="K43" s="380" t="n">
        <v>109.7</v>
      </c>
      <c r="L43" s="380" t="n">
        <v>98.4</v>
      </c>
      <c r="M43" s="380" t="n">
        <v>99.4</v>
      </c>
      <c r="N43" s="380" t="n">
        <v>98.3</v>
      </c>
      <c r="O43" s="380" t="n">
        <v>109.1</v>
      </c>
      <c r="P43" s="369"/>
      <c r="Q43" s="365" t="s">
        <v>480</v>
      </c>
    </row>
    <row r="44" customFormat="false" ht="12.75" hidden="false" customHeight="false" outlineLevel="0" collapsed="false">
      <c r="B44" s="191" t="s">
        <v>481</v>
      </c>
      <c r="C44" s="380" t="n">
        <v>101.6</v>
      </c>
      <c r="D44" s="380" t="n">
        <v>107.6</v>
      </c>
      <c r="E44" s="380" t="n">
        <v>93.5</v>
      </c>
      <c r="F44" s="380" t="n">
        <v>102.4</v>
      </c>
      <c r="G44" s="380" t="n">
        <v>113.8</v>
      </c>
      <c r="H44" s="380" t="n">
        <v>105.8</v>
      </c>
      <c r="I44" s="380" t="n">
        <v>100.7</v>
      </c>
      <c r="J44" s="380" t="n">
        <v>99.3</v>
      </c>
      <c r="K44" s="380" t="n">
        <v>109.4</v>
      </c>
      <c r="L44" s="380" t="n">
        <v>100.1</v>
      </c>
      <c r="M44" s="380" t="n">
        <v>99.7</v>
      </c>
      <c r="N44" s="380" t="n">
        <v>100.2</v>
      </c>
      <c r="O44" s="380" t="n">
        <v>107.9</v>
      </c>
      <c r="P44" s="369"/>
      <c r="Q44" s="365" t="s">
        <v>481</v>
      </c>
    </row>
    <row r="45" customFormat="false" ht="12.75" hidden="false" customHeight="false" outlineLevel="0" collapsed="false">
      <c r="A45" s="3" t="s">
        <v>1339</v>
      </c>
      <c r="B45" s="191" t="s">
        <v>486</v>
      </c>
      <c r="C45" s="380" t="n">
        <v>103.9</v>
      </c>
      <c r="D45" s="380" t="n">
        <v>108.2</v>
      </c>
      <c r="E45" s="380" t="n">
        <v>95</v>
      </c>
      <c r="F45" s="380" t="n">
        <v>100.1</v>
      </c>
      <c r="G45" s="380" t="n">
        <v>114.9</v>
      </c>
      <c r="H45" s="380" t="n">
        <v>113.8</v>
      </c>
      <c r="I45" s="380" t="n">
        <v>102.6</v>
      </c>
      <c r="J45" s="380" t="n">
        <v>102</v>
      </c>
      <c r="K45" s="380" t="n">
        <v>117.5</v>
      </c>
      <c r="L45" s="380" t="n">
        <v>101.7</v>
      </c>
      <c r="M45" s="380" t="n">
        <v>101.1</v>
      </c>
      <c r="N45" s="380" t="n">
        <v>101.8</v>
      </c>
      <c r="O45" s="380" t="n">
        <v>119.6</v>
      </c>
      <c r="P45" s="369" t="s">
        <v>1339</v>
      </c>
      <c r="Q45" s="365" t="s">
        <v>486</v>
      </c>
    </row>
    <row r="46" customFormat="false" ht="12.75" hidden="false" customHeight="false" outlineLevel="0" collapsed="false">
      <c r="B46" s="191" t="s">
        <v>482</v>
      </c>
      <c r="C46" s="380" t="n">
        <v>103.6</v>
      </c>
      <c r="D46" s="380" t="n">
        <v>108.9</v>
      </c>
      <c r="E46" s="380" t="n">
        <v>92.8</v>
      </c>
      <c r="F46" s="380" t="n">
        <v>101.4</v>
      </c>
      <c r="G46" s="380" t="n">
        <v>115</v>
      </c>
      <c r="H46" s="380" t="n">
        <v>111.9</v>
      </c>
      <c r="I46" s="380" t="n">
        <v>102.2</v>
      </c>
      <c r="J46" s="380" t="n">
        <v>108.2</v>
      </c>
      <c r="K46" s="380" t="n">
        <v>118.5</v>
      </c>
      <c r="L46" s="380" t="n">
        <v>101.1</v>
      </c>
      <c r="M46" s="380" t="n">
        <v>102.1</v>
      </c>
      <c r="N46" s="380" t="n">
        <v>100.9</v>
      </c>
      <c r="O46" s="380" t="n">
        <v>120</v>
      </c>
      <c r="P46" s="369"/>
      <c r="Q46" s="365" t="s">
        <v>482</v>
      </c>
    </row>
    <row r="47" customFormat="false" ht="12.75" hidden="false" customHeight="false" outlineLevel="0" collapsed="false">
      <c r="B47" s="191" t="s">
        <v>483</v>
      </c>
      <c r="C47" s="380" t="n">
        <v>103.9</v>
      </c>
      <c r="D47" s="380" t="n">
        <v>109.2</v>
      </c>
      <c r="E47" s="380" t="n">
        <v>105.3</v>
      </c>
      <c r="F47" s="380" t="n">
        <v>102.4</v>
      </c>
      <c r="G47" s="380" t="n">
        <v>112.8</v>
      </c>
      <c r="H47" s="380" t="n">
        <v>118</v>
      </c>
      <c r="I47" s="380" t="n">
        <v>102.8</v>
      </c>
      <c r="J47" s="380" t="n">
        <v>114.1</v>
      </c>
      <c r="K47" s="380" t="n">
        <v>121.6</v>
      </c>
      <c r="L47" s="380" t="n">
        <v>101.5</v>
      </c>
      <c r="M47" s="380" t="n">
        <v>102.4</v>
      </c>
      <c r="N47" s="380" t="n">
        <v>101.3</v>
      </c>
      <c r="O47" s="380" t="n">
        <v>115.3</v>
      </c>
      <c r="P47" s="369"/>
      <c r="Q47" s="365" t="s">
        <v>483</v>
      </c>
    </row>
    <row r="48" customFormat="false" ht="12.75" hidden="false" customHeight="false" outlineLevel="0" collapsed="false">
      <c r="B48" s="191" t="s">
        <v>466</v>
      </c>
      <c r="C48" s="380" t="n">
        <v>103.6</v>
      </c>
      <c r="D48" s="380" t="n">
        <v>108.9</v>
      </c>
      <c r="E48" s="380" t="n">
        <v>92.4</v>
      </c>
      <c r="F48" s="380" t="n">
        <v>103.8</v>
      </c>
      <c r="G48" s="380" t="n">
        <v>113.9</v>
      </c>
      <c r="H48" s="380" t="n">
        <v>111.3</v>
      </c>
      <c r="I48" s="380" t="n">
        <v>102.5</v>
      </c>
      <c r="J48" s="380" t="n">
        <v>114.7</v>
      </c>
      <c r="K48" s="380" t="n">
        <v>127.6</v>
      </c>
      <c r="L48" s="380" t="n">
        <v>100.7</v>
      </c>
      <c r="M48" s="380" t="n">
        <v>106.1</v>
      </c>
      <c r="N48" s="380" t="n">
        <v>99.7</v>
      </c>
      <c r="O48" s="380" t="n">
        <v>113.8</v>
      </c>
      <c r="P48" s="369"/>
      <c r="Q48" s="365" t="s">
        <v>46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70</v>
      </c>
      <c r="B1" s="77"/>
      <c r="C1" s="77"/>
      <c r="D1" s="77"/>
      <c r="E1" s="77"/>
      <c r="F1" s="77"/>
      <c r="G1" s="77"/>
      <c r="H1" s="77"/>
      <c r="I1" s="77" t="s">
        <v>1370</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3" t="s">
        <v>1371</v>
      </c>
      <c r="B3" s="143"/>
      <c r="C3" s="143"/>
      <c r="D3" s="143"/>
      <c r="E3" s="143"/>
      <c r="F3" s="143"/>
      <c r="G3" s="143"/>
      <c r="H3" s="143"/>
      <c r="I3" s="143" t="s">
        <v>1371</v>
      </c>
      <c r="J3" s="143"/>
      <c r="K3" s="143"/>
      <c r="L3" s="143"/>
      <c r="M3" s="143"/>
      <c r="N3" s="143"/>
      <c r="O3" s="143"/>
      <c r="P3" s="143"/>
      <c r="Q3" s="143"/>
    </row>
    <row r="4" customFormat="false" ht="20.1" hidden="false" customHeight="true" outlineLevel="0" collapsed="false">
      <c r="A4" s="351" t="s">
        <v>1374</v>
      </c>
      <c r="B4" s="351"/>
      <c r="C4" s="351"/>
      <c r="D4" s="351"/>
      <c r="E4" s="351"/>
      <c r="F4" s="351"/>
      <c r="G4" s="351"/>
      <c r="H4" s="351"/>
      <c r="I4" s="351" t="s">
        <v>1374</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72" t="s">
        <v>1325</v>
      </c>
      <c r="D7" s="372" t="s">
        <v>1326</v>
      </c>
      <c r="E7" s="372" t="s">
        <v>1327</v>
      </c>
      <c r="F7" s="372" t="s">
        <v>1328</v>
      </c>
      <c r="G7" s="372" t="s">
        <v>1329</v>
      </c>
      <c r="H7" s="372" t="s">
        <v>1330</v>
      </c>
      <c r="I7" s="372" t="s">
        <v>1331</v>
      </c>
      <c r="J7" s="372" t="s">
        <v>1332</v>
      </c>
      <c r="K7" s="372" t="s">
        <v>1333</v>
      </c>
      <c r="L7" s="372" t="s">
        <v>1334</v>
      </c>
      <c r="M7" s="358" t="s">
        <v>1335</v>
      </c>
      <c r="N7" s="358" t="s">
        <v>1336</v>
      </c>
      <c r="O7" s="375" t="s">
        <v>1337</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53</v>
      </c>
      <c r="B9" s="191" t="s">
        <v>486</v>
      </c>
      <c r="C9" s="380" t="n">
        <v>99.8</v>
      </c>
      <c r="D9" s="380" t="n">
        <v>102.9</v>
      </c>
      <c r="E9" s="380" t="n">
        <v>90.4</v>
      </c>
      <c r="F9" s="380" t="n">
        <v>102.5</v>
      </c>
      <c r="G9" s="380" t="n">
        <v>103.1</v>
      </c>
      <c r="H9" s="380" t="n">
        <v>104.3</v>
      </c>
      <c r="I9" s="380" t="n">
        <v>99.7</v>
      </c>
      <c r="J9" s="380" t="n">
        <v>111.2</v>
      </c>
      <c r="K9" s="380" t="n">
        <v>112.9</v>
      </c>
      <c r="L9" s="380" t="n">
        <v>99.1</v>
      </c>
      <c r="M9" s="380" t="n">
        <v>110.4</v>
      </c>
      <c r="N9" s="380" t="n">
        <v>97.4</v>
      </c>
      <c r="O9" s="380" t="n">
        <v>111.6</v>
      </c>
      <c r="P9" s="367" t="s">
        <v>453</v>
      </c>
      <c r="Q9" s="365" t="s">
        <v>486</v>
      </c>
    </row>
    <row r="10" customFormat="false" ht="12.75" hidden="false" customHeight="false" outlineLevel="0" collapsed="false">
      <c r="B10" s="191" t="s">
        <v>482</v>
      </c>
      <c r="C10" s="380" t="n">
        <v>101.1</v>
      </c>
      <c r="D10" s="380" t="n">
        <v>101.2</v>
      </c>
      <c r="E10" s="380" t="n">
        <v>96.3</v>
      </c>
      <c r="F10" s="380" t="n">
        <v>100.3</v>
      </c>
      <c r="G10" s="380" t="n">
        <v>105.4</v>
      </c>
      <c r="H10" s="380" t="n">
        <v>95.2</v>
      </c>
      <c r="I10" s="380" t="n">
        <v>101.1</v>
      </c>
      <c r="J10" s="380" t="n">
        <v>114.7</v>
      </c>
      <c r="K10" s="380" t="n">
        <v>117.4</v>
      </c>
      <c r="L10" s="380" t="n">
        <v>100.4</v>
      </c>
      <c r="M10" s="380" t="n">
        <v>107.9</v>
      </c>
      <c r="N10" s="380" t="n">
        <v>99.2</v>
      </c>
      <c r="O10" s="380" t="n">
        <v>111.6</v>
      </c>
      <c r="P10" s="369"/>
      <c r="Q10" s="365" t="s">
        <v>482</v>
      </c>
    </row>
    <row r="11" customFormat="false" ht="12.75" hidden="false" customHeight="false" outlineLevel="0" collapsed="false">
      <c r="B11" s="191" t="s">
        <v>483</v>
      </c>
      <c r="C11" s="380" t="n">
        <v>100.7</v>
      </c>
      <c r="D11" s="380" t="n">
        <v>103.7</v>
      </c>
      <c r="E11" s="380" t="n">
        <v>102</v>
      </c>
      <c r="F11" s="380" t="n">
        <v>100.6</v>
      </c>
      <c r="G11" s="380" t="n">
        <v>105.1</v>
      </c>
      <c r="H11" s="380" t="n">
        <v>103.7</v>
      </c>
      <c r="I11" s="380" t="n">
        <v>100.5</v>
      </c>
      <c r="J11" s="380" t="n">
        <v>113.6</v>
      </c>
      <c r="K11" s="380" t="n">
        <v>114.3</v>
      </c>
      <c r="L11" s="380" t="n">
        <v>99.9</v>
      </c>
      <c r="M11" s="380" t="n">
        <v>106.2</v>
      </c>
      <c r="N11" s="380" t="n">
        <v>99</v>
      </c>
      <c r="O11" s="380" t="n">
        <v>111.6</v>
      </c>
      <c r="P11" s="369"/>
      <c r="Q11" s="365" t="s">
        <v>483</v>
      </c>
    </row>
    <row r="12" customFormat="false" ht="12.75" hidden="false" customHeight="false" outlineLevel="0" collapsed="false">
      <c r="B12" s="191" t="s">
        <v>466</v>
      </c>
      <c r="C12" s="380" t="n">
        <v>101.9</v>
      </c>
      <c r="D12" s="380" t="n">
        <v>99.4</v>
      </c>
      <c r="E12" s="380" t="n">
        <v>91.7</v>
      </c>
      <c r="F12" s="380" t="n">
        <v>104.7</v>
      </c>
      <c r="G12" s="380" t="n">
        <v>99.1</v>
      </c>
      <c r="H12" s="380" t="n">
        <v>97.1</v>
      </c>
      <c r="I12" s="380" t="n">
        <v>101.9</v>
      </c>
      <c r="J12" s="380" t="n">
        <v>111.2</v>
      </c>
      <c r="K12" s="380" t="n">
        <v>120.8</v>
      </c>
      <c r="L12" s="380" t="n">
        <v>101.2</v>
      </c>
      <c r="M12" s="380" t="n">
        <v>110.1</v>
      </c>
      <c r="N12" s="380" t="n">
        <v>99.9</v>
      </c>
      <c r="O12" s="380" t="n">
        <v>111.6</v>
      </c>
      <c r="P12" s="369"/>
      <c r="Q12" s="365" t="s">
        <v>466</v>
      </c>
    </row>
    <row r="13" customFormat="false" ht="12.75" hidden="false" customHeight="false" outlineLevel="0" collapsed="false">
      <c r="B13" s="191" t="s">
        <v>487</v>
      </c>
      <c r="C13" s="380" t="n">
        <v>100.6</v>
      </c>
      <c r="D13" s="380" t="n">
        <v>101.9</v>
      </c>
      <c r="E13" s="380" t="n">
        <v>94.4</v>
      </c>
      <c r="F13" s="380" t="n">
        <v>104.3</v>
      </c>
      <c r="G13" s="380" t="n">
        <v>102.3</v>
      </c>
      <c r="H13" s="380" t="n">
        <v>100.8</v>
      </c>
      <c r="I13" s="380" t="n">
        <v>100.5</v>
      </c>
      <c r="J13" s="380" t="n">
        <v>109.1</v>
      </c>
      <c r="K13" s="380" t="n">
        <v>118.8</v>
      </c>
      <c r="L13" s="380" t="n">
        <v>99.7</v>
      </c>
      <c r="M13" s="380" t="n">
        <v>110.3</v>
      </c>
      <c r="N13" s="380" t="n">
        <v>98.3</v>
      </c>
      <c r="O13" s="380" t="n">
        <v>111.6</v>
      </c>
      <c r="P13" s="369"/>
      <c r="Q13" s="365" t="s">
        <v>487</v>
      </c>
    </row>
    <row r="14" customFormat="false" ht="12.75" hidden="false" customHeight="false" outlineLevel="0" collapsed="false">
      <c r="B14" s="191" t="s">
        <v>475</v>
      </c>
      <c r="C14" s="380" t="n">
        <v>101</v>
      </c>
      <c r="D14" s="380" t="n">
        <v>103</v>
      </c>
      <c r="E14" s="380" t="n">
        <v>97</v>
      </c>
      <c r="F14" s="380" t="n">
        <v>109.6</v>
      </c>
      <c r="G14" s="380" t="n">
        <v>101.6</v>
      </c>
      <c r="H14" s="380" t="n">
        <v>100.9</v>
      </c>
      <c r="I14" s="380" t="n">
        <v>100.9</v>
      </c>
      <c r="J14" s="380" t="n">
        <v>112.2</v>
      </c>
      <c r="K14" s="380" t="n">
        <v>121.4</v>
      </c>
      <c r="L14" s="380" t="n">
        <v>100</v>
      </c>
      <c r="M14" s="380" t="n">
        <v>111.4</v>
      </c>
      <c r="N14" s="380" t="n">
        <v>98.4</v>
      </c>
      <c r="O14" s="380" t="n">
        <v>111.6</v>
      </c>
      <c r="P14" s="369"/>
      <c r="Q14" s="365" t="s">
        <v>475</v>
      </c>
    </row>
    <row r="15" customFormat="false" ht="12.75" hidden="false" customHeight="false" outlineLevel="0" collapsed="false">
      <c r="B15" s="191" t="s">
        <v>476</v>
      </c>
      <c r="C15" s="380" t="n">
        <v>100</v>
      </c>
      <c r="D15" s="380" t="n">
        <v>104.9</v>
      </c>
      <c r="E15" s="380" t="n">
        <v>95.7</v>
      </c>
      <c r="F15" s="380" t="n">
        <v>111.6</v>
      </c>
      <c r="G15" s="380" t="n">
        <v>103.9</v>
      </c>
      <c r="H15" s="380" t="n">
        <v>102.9</v>
      </c>
      <c r="I15" s="380" t="n">
        <v>99.8</v>
      </c>
      <c r="J15" s="380" t="n">
        <v>115.2</v>
      </c>
      <c r="K15" s="380" t="n">
        <v>105.3</v>
      </c>
      <c r="L15" s="380" t="n">
        <v>99.5</v>
      </c>
      <c r="M15" s="380" t="n">
        <v>110.7</v>
      </c>
      <c r="N15" s="380" t="n">
        <v>98</v>
      </c>
      <c r="O15" s="380" t="n">
        <v>111.6</v>
      </c>
      <c r="P15" s="369"/>
      <c r="Q15" s="365" t="s">
        <v>476</v>
      </c>
    </row>
    <row r="16" customFormat="false" ht="12.75" hidden="false" customHeight="false" outlineLevel="0" collapsed="false">
      <c r="B16" s="191" t="s">
        <v>477</v>
      </c>
      <c r="C16" s="380" t="n">
        <v>99.2</v>
      </c>
      <c r="D16" s="380" t="n">
        <v>104.7</v>
      </c>
      <c r="E16" s="380" t="n">
        <v>150.5</v>
      </c>
      <c r="F16" s="380" t="n">
        <v>111.4</v>
      </c>
      <c r="G16" s="380" t="n">
        <v>105.9</v>
      </c>
      <c r="H16" s="380" t="n">
        <v>96.6</v>
      </c>
      <c r="I16" s="380" t="n">
        <v>98.9</v>
      </c>
      <c r="J16" s="380" t="n">
        <v>114.8</v>
      </c>
      <c r="K16" s="380" t="n">
        <v>120</v>
      </c>
      <c r="L16" s="380" t="n">
        <v>98.2</v>
      </c>
      <c r="M16" s="380" t="n">
        <v>109.5</v>
      </c>
      <c r="N16" s="380" t="n">
        <v>96.5</v>
      </c>
      <c r="O16" s="380" t="n">
        <v>111.6</v>
      </c>
      <c r="P16" s="369"/>
      <c r="Q16" s="365" t="s">
        <v>477</v>
      </c>
    </row>
    <row r="17" customFormat="false" ht="12.75" hidden="false" customHeight="false" outlineLevel="0" collapsed="false">
      <c r="B17" s="191" t="s">
        <v>478</v>
      </c>
      <c r="C17" s="380" t="n">
        <v>99.6</v>
      </c>
      <c r="D17" s="380" t="n">
        <v>105.2</v>
      </c>
      <c r="E17" s="380" t="n">
        <v>94.2</v>
      </c>
      <c r="F17" s="380" t="n">
        <v>115.2</v>
      </c>
      <c r="G17" s="380" t="n">
        <v>105.7</v>
      </c>
      <c r="H17" s="380" t="n">
        <v>99.8</v>
      </c>
      <c r="I17" s="380" t="n">
        <v>99.4</v>
      </c>
      <c r="J17" s="380" t="n">
        <v>113.1</v>
      </c>
      <c r="K17" s="380" t="n">
        <v>121.1</v>
      </c>
      <c r="L17" s="380" t="n">
        <v>98.6</v>
      </c>
      <c r="M17" s="380" t="n">
        <v>109.3</v>
      </c>
      <c r="N17" s="380" t="n">
        <v>97.1</v>
      </c>
      <c r="O17" s="380" t="n">
        <v>111.6</v>
      </c>
      <c r="P17" s="369"/>
      <c r="Q17" s="365" t="s">
        <v>478</v>
      </c>
    </row>
    <row r="18" customFormat="false" ht="12.75" hidden="false" customHeight="false" outlineLevel="0" collapsed="false">
      <c r="B18" s="191" t="s">
        <v>479</v>
      </c>
      <c r="C18" s="380" t="n">
        <v>99.4</v>
      </c>
      <c r="D18" s="380" t="n">
        <v>108.3</v>
      </c>
      <c r="E18" s="380" t="n">
        <v>93.5</v>
      </c>
      <c r="F18" s="380" t="n">
        <v>116.6</v>
      </c>
      <c r="G18" s="380" t="n">
        <v>111.7</v>
      </c>
      <c r="H18" s="380" t="n">
        <v>100.2</v>
      </c>
      <c r="I18" s="380" t="n">
        <v>99.1</v>
      </c>
      <c r="J18" s="380" t="n">
        <v>107.7</v>
      </c>
      <c r="K18" s="380" t="n">
        <v>120.8</v>
      </c>
      <c r="L18" s="380" t="n">
        <v>98.4</v>
      </c>
      <c r="M18" s="380" t="n">
        <v>108.7</v>
      </c>
      <c r="N18" s="380" t="n">
        <v>97</v>
      </c>
      <c r="O18" s="380" t="n">
        <v>111.6</v>
      </c>
      <c r="P18" s="369"/>
      <c r="Q18" s="365" t="s">
        <v>479</v>
      </c>
    </row>
    <row r="19" customFormat="false" ht="12.75" hidden="false" customHeight="false" outlineLevel="0" collapsed="false">
      <c r="B19" s="191" t="s">
        <v>480</v>
      </c>
      <c r="C19" s="380" t="n">
        <v>99.9</v>
      </c>
      <c r="D19" s="380" t="n">
        <v>106</v>
      </c>
      <c r="E19" s="380" t="n">
        <v>104.5</v>
      </c>
      <c r="F19" s="380" t="n">
        <v>119.1</v>
      </c>
      <c r="G19" s="380" t="n">
        <v>104.9</v>
      </c>
      <c r="H19" s="380" t="n">
        <v>100.1</v>
      </c>
      <c r="I19" s="380" t="n">
        <v>99.7</v>
      </c>
      <c r="J19" s="380" t="n">
        <v>109.8</v>
      </c>
      <c r="K19" s="380" t="n">
        <v>124.9</v>
      </c>
      <c r="L19" s="380" t="n">
        <v>98.7</v>
      </c>
      <c r="M19" s="380" t="n">
        <v>107.9</v>
      </c>
      <c r="N19" s="380" t="n">
        <v>97.5</v>
      </c>
      <c r="O19" s="380" t="n">
        <v>111.6</v>
      </c>
      <c r="P19" s="369"/>
      <c r="Q19" s="365" t="s">
        <v>480</v>
      </c>
    </row>
    <row r="20" customFormat="false" ht="12.75" hidden="false" customHeight="false" outlineLevel="0" collapsed="false">
      <c r="B20" s="191" t="s">
        <v>481</v>
      </c>
      <c r="C20" s="380" t="n">
        <v>100.3</v>
      </c>
      <c r="D20" s="380" t="n">
        <v>107.7</v>
      </c>
      <c r="E20" s="380" t="n">
        <v>90.1</v>
      </c>
      <c r="F20" s="380" t="n">
        <v>119.1</v>
      </c>
      <c r="G20" s="380" t="n">
        <v>108.8</v>
      </c>
      <c r="H20" s="380" t="n">
        <v>100.2</v>
      </c>
      <c r="I20" s="380" t="n">
        <v>100</v>
      </c>
      <c r="J20" s="380" t="n">
        <v>111.1</v>
      </c>
      <c r="K20" s="380" t="n">
        <v>123.6</v>
      </c>
      <c r="L20" s="380" t="n">
        <v>99</v>
      </c>
      <c r="M20" s="380" t="n">
        <v>110.3</v>
      </c>
      <c r="N20" s="380" t="n">
        <v>97.6</v>
      </c>
      <c r="O20" s="380" t="n">
        <v>111.6</v>
      </c>
      <c r="P20" s="369"/>
      <c r="Q20" s="365" t="s">
        <v>481</v>
      </c>
    </row>
    <row r="21" customFormat="false" ht="12.75" hidden="false" customHeight="false" outlineLevel="0" collapsed="false">
      <c r="A21" s="365" t="s">
        <v>454</v>
      </c>
      <c r="B21" s="191" t="s">
        <v>486</v>
      </c>
      <c r="C21" s="380" t="n">
        <v>100.3</v>
      </c>
      <c r="D21" s="380" t="n">
        <v>104.5</v>
      </c>
      <c r="E21" s="380" t="n">
        <v>88.2</v>
      </c>
      <c r="F21" s="380" t="n">
        <v>117.7</v>
      </c>
      <c r="G21" s="380" t="n">
        <v>105.8</v>
      </c>
      <c r="H21" s="380" t="n">
        <v>97.2</v>
      </c>
      <c r="I21" s="380" t="n">
        <v>100.1</v>
      </c>
      <c r="J21" s="380" t="n">
        <v>114.5</v>
      </c>
      <c r="K21" s="380" t="n">
        <v>123.6</v>
      </c>
      <c r="L21" s="380" t="n">
        <v>99</v>
      </c>
      <c r="M21" s="380" t="n">
        <v>109.5</v>
      </c>
      <c r="N21" s="380" t="n">
        <v>97.3</v>
      </c>
      <c r="O21" s="380" t="n">
        <v>114.9</v>
      </c>
      <c r="P21" s="367" t="s">
        <v>454</v>
      </c>
      <c r="Q21" s="365" t="s">
        <v>486</v>
      </c>
    </row>
    <row r="22" customFormat="false" ht="12.75" hidden="false" customHeight="false" outlineLevel="0" collapsed="false">
      <c r="B22" s="191" t="s">
        <v>482</v>
      </c>
      <c r="C22" s="380" t="n">
        <v>98.1</v>
      </c>
      <c r="D22" s="380" t="n">
        <v>108.3</v>
      </c>
      <c r="E22" s="380" t="n">
        <v>90.6</v>
      </c>
      <c r="F22" s="380" t="n">
        <v>114.5</v>
      </c>
      <c r="G22" s="380" t="n">
        <v>111.3</v>
      </c>
      <c r="H22" s="380" t="n">
        <v>102.1</v>
      </c>
      <c r="I22" s="380" t="n">
        <v>97.8</v>
      </c>
      <c r="J22" s="380" t="n">
        <v>118</v>
      </c>
      <c r="K22" s="380" t="n">
        <v>130.9</v>
      </c>
      <c r="L22" s="380" t="n">
        <v>96.5</v>
      </c>
      <c r="M22" s="380" t="n">
        <v>108.7</v>
      </c>
      <c r="N22" s="380" t="n">
        <v>94.9</v>
      </c>
      <c r="O22" s="380" t="n">
        <v>114.9</v>
      </c>
      <c r="P22" s="369"/>
      <c r="Q22" s="365" t="s">
        <v>482</v>
      </c>
    </row>
    <row r="23" customFormat="false" ht="12.75" hidden="false" customHeight="false" outlineLevel="0" collapsed="false">
      <c r="B23" s="191" t="s">
        <v>483</v>
      </c>
      <c r="C23" s="380" t="n">
        <v>100.3</v>
      </c>
      <c r="D23" s="380" t="n">
        <v>108.2</v>
      </c>
      <c r="E23" s="380" t="n">
        <v>96.7</v>
      </c>
      <c r="F23" s="380" t="n">
        <v>116.5</v>
      </c>
      <c r="G23" s="380" t="n">
        <v>110.8</v>
      </c>
      <c r="H23" s="380" t="n">
        <v>101.1</v>
      </c>
      <c r="I23" s="380" t="n">
        <v>100</v>
      </c>
      <c r="J23" s="380" t="n">
        <v>122.2</v>
      </c>
      <c r="K23" s="380" t="n">
        <v>133.4</v>
      </c>
      <c r="L23" s="380" t="n">
        <v>98.5</v>
      </c>
      <c r="M23" s="380" t="n">
        <v>110</v>
      </c>
      <c r="N23" s="380" t="n">
        <v>96.9</v>
      </c>
      <c r="O23" s="380" t="n">
        <v>114.9</v>
      </c>
      <c r="P23" s="369"/>
      <c r="Q23" s="365" t="s">
        <v>483</v>
      </c>
    </row>
    <row r="24" customFormat="false" ht="12.75" hidden="false" customHeight="false" outlineLevel="0" collapsed="false">
      <c r="B24" s="191" t="s">
        <v>466</v>
      </c>
      <c r="C24" s="380" t="n">
        <v>99.9</v>
      </c>
      <c r="D24" s="380" t="n">
        <v>107.3</v>
      </c>
      <c r="E24" s="380" t="n">
        <v>105.9</v>
      </c>
      <c r="F24" s="380" t="n">
        <v>112.8</v>
      </c>
      <c r="G24" s="380" t="n">
        <v>110.6</v>
      </c>
      <c r="H24" s="380" t="n">
        <v>99</v>
      </c>
      <c r="I24" s="380" t="n">
        <v>99.6</v>
      </c>
      <c r="J24" s="380" t="n">
        <v>118</v>
      </c>
      <c r="K24" s="380" t="n">
        <v>131.5</v>
      </c>
      <c r="L24" s="380" t="n">
        <v>98.3</v>
      </c>
      <c r="M24" s="380" t="n">
        <v>107.8</v>
      </c>
      <c r="N24" s="380" t="n">
        <v>97</v>
      </c>
      <c r="O24" s="380" t="n">
        <v>114.9</v>
      </c>
      <c r="P24" s="369"/>
      <c r="Q24" s="365" t="s">
        <v>466</v>
      </c>
    </row>
    <row r="25" customFormat="false" ht="12.75" hidden="false" customHeight="false" outlineLevel="0" collapsed="false">
      <c r="B25" s="191" t="s">
        <v>487</v>
      </c>
      <c r="C25" s="380" t="n">
        <v>99.9</v>
      </c>
      <c r="D25" s="380" t="n">
        <v>106.7</v>
      </c>
      <c r="E25" s="380" t="n">
        <v>99.2</v>
      </c>
      <c r="F25" s="380" t="n">
        <v>112.2</v>
      </c>
      <c r="G25" s="380" t="n">
        <v>110.7</v>
      </c>
      <c r="H25" s="380" t="n">
        <v>97.8</v>
      </c>
      <c r="I25" s="380" t="n">
        <v>99.6</v>
      </c>
      <c r="J25" s="380" t="n">
        <v>115.6</v>
      </c>
      <c r="K25" s="380" t="n">
        <v>136.1</v>
      </c>
      <c r="L25" s="380" t="n">
        <v>98.2</v>
      </c>
      <c r="M25" s="380" t="n">
        <v>107.9</v>
      </c>
      <c r="N25" s="380" t="n">
        <v>96.8</v>
      </c>
      <c r="O25" s="380" t="n">
        <v>114.9</v>
      </c>
      <c r="P25" s="369"/>
      <c r="Q25" s="365" t="s">
        <v>487</v>
      </c>
    </row>
    <row r="26" customFormat="false" ht="12.75" hidden="false" customHeight="false" outlineLevel="0" collapsed="false">
      <c r="B26" s="191" t="s">
        <v>475</v>
      </c>
      <c r="C26" s="380" t="n">
        <v>99.9</v>
      </c>
      <c r="D26" s="380" t="n">
        <v>107.6</v>
      </c>
      <c r="E26" s="380" t="n">
        <v>105.3</v>
      </c>
      <c r="F26" s="380" t="n">
        <v>114.2</v>
      </c>
      <c r="G26" s="380" t="n">
        <v>112.4</v>
      </c>
      <c r="H26" s="380" t="n">
        <v>97.9</v>
      </c>
      <c r="I26" s="380" t="n">
        <v>99.6</v>
      </c>
      <c r="J26" s="380" t="n">
        <v>118.7</v>
      </c>
      <c r="K26" s="380" t="n">
        <v>140.9</v>
      </c>
      <c r="L26" s="380" t="n">
        <v>98.1</v>
      </c>
      <c r="M26" s="380" t="n">
        <v>109.5</v>
      </c>
      <c r="N26" s="380" t="n">
        <v>96.2</v>
      </c>
      <c r="O26" s="380" t="n">
        <v>114.9</v>
      </c>
      <c r="P26" s="369"/>
      <c r="Q26" s="365" t="s">
        <v>475</v>
      </c>
    </row>
    <row r="27" customFormat="false" ht="12.75" hidden="false" customHeight="false" outlineLevel="0" collapsed="false">
      <c r="B27" s="191" t="s">
        <v>476</v>
      </c>
      <c r="C27" s="380" t="n">
        <v>100.4</v>
      </c>
      <c r="D27" s="380" t="n">
        <v>109.9</v>
      </c>
      <c r="E27" s="380" t="n">
        <v>102.6</v>
      </c>
      <c r="F27" s="380" t="n">
        <v>119.8</v>
      </c>
      <c r="G27" s="380" t="n">
        <v>112.5</v>
      </c>
      <c r="H27" s="380" t="n">
        <v>99.7</v>
      </c>
      <c r="I27" s="380" t="n">
        <v>100.1</v>
      </c>
      <c r="J27" s="380" t="n">
        <v>117.7</v>
      </c>
      <c r="K27" s="380" t="n">
        <v>149.9</v>
      </c>
      <c r="L27" s="380" t="n">
        <v>98.4</v>
      </c>
      <c r="M27" s="380" t="n">
        <v>109.3</v>
      </c>
      <c r="N27" s="380" t="n">
        <v>96.9</v>
      </c>
      <c r="O27" s="380" t="n">
        <v>114.9</v>
      </c>
      <c r="P27" s="369"/>
      <c r="Q27" s="365" t="s">
        <v>476</v>
      </c>
    </row>
    <row r="28" customFormat="false" ht="12.75" hidden="false" customHeight="false" outlineLevel="0" collapsed="false">
      <c r="B28" s="191" t="s">
        <v>477</v>
      </c>
      <c r="C28" s="380" t="n">
        <v>101</v>
      </c>
      <c r="D28" s="380" t="n">
        <v>108.9</v>
      </c>
      <c r="E28" s="380" t="n">
        <v>109.6</v>
      </c>
      <c r="F28" s="380" t="n">
        <v>122.1</v>
      </c>
      <c r="G28" s="380" t="n">
        <v>113.5</v>
      </c>
      <c r="H28" s="380" t="n">
        <v>93.2</v>
      </c>
      <c r="I28" s="380" t="n">
        <v>100.7</v>
      </c>
      <c r="J28" s="380" t="n">
        <v>132.1</v>
      </c>
      <c r="K28" s="380" t="n">
        <v>145.8</v>
      </c>
      <c r="L28" s="380" t="n">
        <v>99</v>
      </c>
      <c r="M28" s="380" t="n">
        <v>111.8</v>
      </c>
      <c r="N28" s="380" t="n">
        <v>96.9</v>
      </c>
      <c r="O28" s="380" t="n">
        <v>114.9</v>
      </c>
      <c r="P28" s="369"/>
      <c r="Q28" s="365" t="s">
        <v>477</v>
      </c>
    </row>
    <row r="29" customFormat="false" ht="12.75" hidden="false" customHeight="false" outlineLevel="0" collapsed="false">
      <c r="B29" s="191" t="s">
        <v>478</v>
      </c>
      <c r="C29" s="380" t="n">
        <v>100.2</v>
      </c>
      <c r="D29" s="380" t="n">
        <v>110.3</v>
      </c>
      <c r="E29" s="380" t="n">
        <v>96.4</v>
      </c>
      <c r="F29" s="380" t="n">
        <v>126.6</v>
      </c>
      <c r="G29" s="380" t="n">
        <v>115.4</v>
      </c>
      <c r="H29" s="380" t="n">
        <v>93.7</v>
      </c>
      <c r="I29" s="380" t="n">
        <v>99.8</v>
      </c>
      <c r="J29" s="380" t="n">
        <v>130.6</v>
      </c>
      <c r="K29" s="380" t="n">
        <v>137.3</v>
      </c>
      <c r="L29" s="380" t="n">
        <v>98.4</v>
      </c>
      <c r="M29" s="380" t="n">
        <v>114.1</v>
      </c>
      <c r="N29" s="380" t="n">
        <v>96.3</v>
      </c>
      <c r="O29" s="380" t="n">
        <v>114.9</v>
      </c>
      <c r="P29" s="369"/>
      <c r="Q29" s="365" t="s">
        <v>478</v>
      </c>
    </row>
    <row r="30" customFormat="false" ht="12.75" hidden="false" customHeight="false" outlineLevel="0" collapsed="false">
      <c r="B30" s="191" t="s">
        <v>479</v>
      </c>
      <c r="C30" s="380" t="n">
        <v>101.5</v>
      </c>
      <c r="D30" s="380" t="n">
        <v>114.3</v>
      </c>
      <c r="E30" s="380" t="n">
        <v>104.6</v>
      </c>
      <c r="F30" s="380" t="n">
        <v>131.7</v>
      </c>
      <c r="G30" s="380" t="n">
        <v>117.7</v>
      </c>
      <c r="H30" s="380" t="n">
        <v>97.2</v>
      </c>
      <c r="I30" s="380" t="n">
        <v>101</v>
      </c>
      <c r="J30" s="380" t="n">
        <v>138.7</v>
      </c>
      <c r="K30" s="380" t="n">
        <v>129</v>
      </c>
      <c r="L30" s="380" t="n">
        <v>99.9</v>
      </c>
      <c r="M30" s="380" t="n">
        <v>111.1</v>
      </c>
      <c r="N30" s="380" t="n">
        <v>98.4</v>
      </c>
      <c r="O30" s="380" t="n">
        <v>114.9</v>
      </c>
      <c r="P30" s="369"/>
      <c r="Q30" s="365" t="s">
        <v>479</v>
      </c>
    </row>
    <row r="31" customFormat="false" ht="12.75" hidden="false" customHeight="false" outlineLevel="0" collapsed="false">
      <c r="B31" s="191" t="s">
        <v>480</v>
      </c>
      <c r="C31" s="380" t="n">
        <v>103.5</v>
      </c>
      <c r="D31" s="380" t="n">
        <v>111.5</v>
      </c>
      <c r="E31" s="380" t="n">
        <v>98.7</v>
      </c>
      <c r="F31" s="380" t="n">
        <v>125.8</v>
      </c>
      <c r="G31" s="380" t="n">
        <v>115.2</v>
      </c>
      <c r="H31" s="380" t="n">
        <v>96.5</v>
      </c>
      <c r="I31" s="380" t="n">
        <v>103.2</v>
      </c>
      <c r="J31" s="380" t="n">
        <v>131.5</v>
      </c>
      <c r="K31" s="380" t="n">
        <v>120.8</v>
      </c>
      <c r="L31" s="380" t="n">
        <v>102.3</v>
      </c>
      <c r="M31" s="380" t="n">
        <v>117.9</v>
      </c>
      <c r="N31" s="380" t="n">
        <v>100.5</v>
      </c>
      <c r="O31" s="380" t="n">
        <v>114.9</v>
      </c>
      <c r="P31" s="369"/>
      <c r="Q31" s="365" t="s">
        <v>480</v>
      </c>
    </row>
    <row r="32" customFormat="false" ht="12.75" hidden="false" customHeight="false" outlineLevel="0" collapsed="false">
      <c r="B32" s="191" t="s">
        <v>481</v>
      </c>
      <c r="C32" s="380" t="n">
        <v>105.7</v>
      </c>
      <c r="D32" s="380" t="n">
        <v>110.9</v>
      </c>
      <c r="E32" s="380" t="n">
        <v>107.6</v>
      </c>
      <c r="F32" s="380" t="n">
        <v>120.3</v>
      </c>
      <c r="G32" s="380" t="n">
        <v>115.6</v>
      </c>
      <c r="H32" s="380" t="n">
        <v>96.2</v>
      </c>
      <c r="I32" s="380" t="n">
        <v>105.5</v>
      </c>
      <c r="J32" s="380" t="n">
        <v>140.5</v>
      </c>
      <c r="K32" s="380" t="n">
        <v>114.8</v>
      </c>
      <c r="L32" s="380" t="n">
        <v>104.8</v>
      </c>
      <c r="M32" s="380" t="n">
        <v>118.1</v>
      </c>
      <c r="N32" s="380" t="n">
        <v>103.3</v>
      </c>
      <c r="O32" s="380" t="n">
        <v>114.9</v>
      </c>
      <c r="P32" s="369"/>
      <c r="Q32" s="365" t="s">
        <v>481</v>
      </c>
    </row>
    <row r="33" customFormat="false" ht="12.75" hidden="false" customHeight="false" outlineLevel="0" collapsed="false">
      <c r="A33" s="365" t="s">
        <v>455</v>
      </c>
      <c r="B33" s="191" t="s">
        <v>486</v>
      </c>
      <c r="C33" s="380" t="n">
        <v>103.6</v>
      </c>
      <c r="D33" s="380" t="n">
        <v>105.4</v>
      </c>
      <c r="E33" s="380" t="n">
        <v>96.2</v>
      </c>
      <c r="F33" s="380" t="n">
        <v>113.3</v>
      </c>
      <c r="G33" s="380" t="n">
        <v>113.6</v>
      </c>
      <c r="H33" s="380" t="n">
        <v>90.8</v>
      </c>
      <c r="I33" s="380" t="n">
        <v>103.5</v>
      </c>
      <c r="J33" s="380" t="n">
        <v>140.7</v>
      </c>
      <c r="K33" s="380" t="n">
        <v>105.3</v>
      </c>
      <c r="L33" s="380" t="n">
        <v>103.1</v>
      </c>
      <c r="M33" s="380" t="n">
        <v>110.1</v>
      </c>
      <c r="N33" s="380" t="n">
        <v>102.2</v>
      </c>
      <c r="O33" s="380" t="n">
        <v>111.8</v>
      </c>
      <c r="P33" s="367" t="s">
        <v>455</v>
      </c>
      <c r="Q33" s="365" t="s">
        <v>486</v>
      </c>
    </row>
    <row r="34" customFormat="false" ht="12.75" hidden="false" customHeight="false" outlineLevel="0" collapsed="false">
      <c r="B34" s="191" t="s">
        <v>482</v>
      </c>
      <c r="C34" s="380" t="n">
        <v>105.7</v>
      </c>
      <c r="D34" s="380" t="n">
        <v>110.1</v>
      </c>
      <c r="E34" s="380" t="n">
        <v>115.3</v>
      </c>
      <c r="F34" s="380" t="n">
        <v>111.9</v>
      </c>
      <c r="G34" s="380" t="n">
        <v>119</v>
      </c>
      <c r="H34" s="380" t="n">
        <v>95.2</v>
      </c>
      <c r="I34" s="380" t="n">
        <v>105.5</v>
      </c>
      <c r="J34" s="380" t="n">
        <v>132.4</v>
      </c>
      <c r="K34" s="380" t="n">
        <v>108.3</v>
      </c>
      <c r="L34" s="380" t="n">
        <v>105.2</v>
      </c>
      <c r="M34" s="380" t="n">
        <v>113</v>
      </c>
      <c r="N34" s="380" t="n">
        <v>104.1</v>
      </c>
      <c r="O34" s="380" t="n">
        <v>108.4</v>
      </c>
      <c r="P34" s="369"/>
      <c r="Q34" s="365" t="s">
        <v>482</v>
      </c>
    </row>
    <row r="35" customFormat="false" ht="12.75" hidden="false" customHeight="false" outlineLevel="0" collapsed="false">
      <c r="B35" s="191" t="s">
        <v>483</v>
      </c>
      <c r="C35" s="380" t="n">
        <v>102.2</v>
      </c>
      <c r="D35" s="380" t="n">
        <v>111.8</v>
      </c>
      <c r="E35" s="380" t="n">
        <v>106.2</v>
      </c>
      <c r="F35" s="380" t="n">
        <v>110.2</v>
      </c>
      <c r="G35" s="380" t="n">
        <v>114.7</v>
      </c>
      <c r="H35" s="380" t="n">
        <v>107.8</v>
      </c>
      <c r="I35" s="380" t="n">
        <v>101.8</v>
      </c>
      <c r="J35" s="380" t="n">
        <v>120</v>
      </c>
      <c r="K35" s="380" t="n">
        <v>115</v>
      </c>
      <c r="L35" s="380" t="n">
        <v>101.1</v>
      </c>
      <c r="M35" s="380" t="n">
        <v>105.2</v>
      </c>
      <c r="N35" s="380" t="n">
        <v>100.5</v>
      </c>
      <c r="O35" s="380" t="n">
        <v>117</v>
      </c>
      <c r="P35" s="369"/>
      <c r="Q35" s="365" t="s">
        <v>483</v>
      </c>
    </row>
    <row r="36" customFormat="false" ht="12.75" hidden="false" customHeight="false" outlineLevel="0" collapsed="false">
      <c r="B36" s="191" t="s">
        <v>466</v>
      </c>
      <c r="C36" s="380" t="n">
        <v>101.1</v>
      </c>
      <c r="D36" s="380" t="n">
        <v>106.4</v>
      </c>
      <c r="E36" s="380" t="n">
        <v>105.1</v>
      </c>
      <c r="F36" s="380" t="n">
        <v>108.4</v>
      </c>
      <c r="G36" s="380" t="n">
        <v>109.3</v>
      </c>
      <c r="H36" s="380" t="n">
        <v>99.8</v>
      </c>
      <c r="I36" s="380" t="n">
        <v>100.9</v>
      </c>
      <c r="J36" s="380" t="n">
        <v>102.4</v>
      </c>
      <c r="K36" s="380" t="n">
        <v>111.6</v>
      </c>
      <c r="L36" s="380" t="n">
        <v>100.5</v>
      </c>
      <c r="M36" s="380" t="n">
        <v>104.7</v>
      </c>
      <c r="N36" s="380" t="n">
        <v>99.7</v>
      </c>
      <c r="O36" s="380" t="n">
        <v>101.1</v>
      </c>
      <c r="P36" s="369"/>
      <c r="Q36" s="365" t="s">
        <v>466</v>
      </c>
    </row>
    <row r="37" customFormat="false" ht="12.75" hidden="false" customHeight="false" outlineLevel="0" collapsed="false">
      <c r="B37" s="191" t="s">
        <v>487</v>
      </c>
      <c r="C37" s="380" t="n">
        <v>100.1</v>
      </c>
      <c r="D37" s="380" t="n">
        <v>98.1</v>
      </c>
      <c r="E37" s="380" t="n">
        <v>106.5</v>
      </c>
      <c r="F37" s="380" t="n">
        <v>109</v>
      </c>
      <c r="G37" s="380" t="n">
        <v>109.6</v>
      </c>
      <c r="H37" s="380" t="n">
        <v>77.8</v>
      </c>
      <c r="I37" s="380" t="n">
        <v>100.1</v>
      </c>
      <c r="J37" s="380" t="n">
        <v>101.2</v>
      </c>
      <c r="K37" s="380" t="n">
        <v>108.6</v>
      </c>
      <c r="L37" s="380" t="n">
        <v>99.8</v>
      </c>
      <c r="M37" s="380" t="n">
        <v>100.2</v>
      </c>
      <c r="N37" s="380" t="n">
        <v>99.7</v>
      </c>
      <c r="O37" s="380" t="n">
        <v>102</v>
      </c>
      <c r="P37" s="369"/>
      <c r="Q37" s="365" t="s">
        <v>487</v>
      </c>
    </row>
    <row r="38" customFormat="false" ht="12.75" hidden="false" customHeight="false" outlineLevel="0" collapsed="false">
      <c r="B38" s="191" t="s">
        <v>475</v>
      </c>
      <c r="C38" s="380" t="n">
        <v>101.4</v>
      </c>
      <c r="D38" s="380" t="n">
        <v>106.6</v>
      </c>
      <c r="E38" s="380" t="n">
        <v>102.2</v>
      </c>
      <c r="F38" s="380" t="n">
        <v>106.2</v>
      </c>
      <c r="G38" s="380" t="n">
        <v>113</v>
      </c>
      <c r="H38" s="380" t="n">
        <v>94.7</v>
      </c>
      <c r="I38" s="380" t="n">
        <v>101.1</v>
      </c>
      <c r="J38" s="380" t="n">
        <v>98.3</v>
      </c>
      <c r="K38" s="380" t="n">
        <v>108.7</v>
      </c>
      <c r="L38" s="380" t="n">
        <v>100.8</v>
      </c>
      <c r="M38" s="380" t="n">
        <v>99.3</v>
      </c>
      <c r="N38" s="380" t="n">
        <v>101.1</v>
      </c>
      <c r="O38" s="380" t="n">
        <v>106.9</v>
      </c>
      <c r="P38" s="369"/>
      <c r="Q38" s="365" t="s">
        <v>475</v>
      </c>
    </row>
    <row r="39" customFormat="false" ht="12.75" hidden="false" customHeight="false" outlineLevel="0" collapsed="false">
      <c r="B39" s="191" t="s">
        <v>476</v>
      </c>
      <c r="C39" s="380" t="n">
        <v>102.6</v>
      </c>
      <c r="D39" s="380" t="n">
        <v>104.5</v>
      </c>
      <c r="E39" s="380" t="n">
        <v>119.9</v>
      </c>
      <c r="F39" s="380" t="n">
        <v>106</v>
      </c>
      <c r="G39" s="380" t="n">
        <v>110.9</v>
      </c>
      <c r="H39" s="380" t="n">
        <v>92.8</v>
      </c>
      <c r="I39" s="380" t="n">
        <v>102.4</v>
      </c>
      <c r="J39" s="380" t="n">
        <v>104.2</v>
      </c>
      <c r="K39" s="380" t="n">
        <v>108.1</v>
      </c>
      <c r="L39" s="380" t="n">
        <v>102.2</v>
      </c>
      <c r="M39" s="380" t="n">
        <v>98.1</v>
      </c>
      <c r="N39" s="380" t="n">
        <v>102.8</v>
      </c>
      <c r="O39" s="380" t="n">
        <v>110.2</v>
      </c>
      <c r="P39" s="369"/>
      <c r="Q39" s="365" t="s">
        <v>476</v>
      </c>
    </row>
    <row r="40" customFormat="false" ht="12.75" hidden="false" customHeight="false" outlineLevel="0" collapsed="false">
      <c r="B40" s="191" t="s">
        <v>477</v>
      </c>
      <c r="C40" s="380" t="n">
        <v>100.2</v>
      </c>
      <c r="D40" s="380" t="n">
        <v>104.3</v>
      </c>
      <c r="E40" s="380" t="n">
        <v>98.1</v>
      </c>
      <c r="F40" s="380" t="n">
        <v>108.4</v>
      </c>
      <c r="G40" s="380" t="n">
        <v>111.2</v>
      </c>
      <c r="H40" s="380" t="n">
        <v>90.1</v>
      </c>
      <c r="I40" s="380" t="n">
        <v>100.1</v>
      </c>
      <c r="J40" s="380" t="n">
        <v>70.3</v>
      </c>
      <c r="K40" s="380" t="n">
        <v>108.3</v>
      </c>
      <c r="L40" s="380" t="n">
        <v>100</v>
      </c>
      <c r="M40" s="380" t="n">
        <v>97.1</v>
      </c>
      <c r="N40" s="380" t="n">
        <v>100.5</v>
      </c>
      <c r="O40" s="380" t="n">
        <v>97.1</v>
      </c>
      <c r="P40" s="369"/>
      <c r="Q40" s="365" t="s">
        <v>477</v>
      </c>
    </row>
    <row r="41" customFormat="false" ht="12.75" hidden="false" customHeight="false" outlineLevel="0" collapsed="false">
      <c r="B41" s="191" t="s">
        <v>478</v>
      </c>
      <c r="C41" s="380" t="n">
        <v>101.9</v>
      </c>
      <c r="D41" s="380" t="n">
        <v>105.1</v>
      </c>
      <c r="E41" s="380" t="n">
        <v>97.1</v>
      </c>
      <c r="F41" s="380" t="n">
        <v>109.5</v>
      </c>
      <c r="G41" s="380" t="n">
        <v>111.3</v>
      </c>
      <c r="H41" s="380" t="n">
        <v>93.7</v>
      </c>
      <c r="I41" s="380" t="n">
        <v>101.8</v>
      </c>
      <c r="J41" s="380" t="n">
        <v>87.4</v>
      </c>
      <c r="K41" s="380" t="n">
        <v>113.7</v>
      </c>
      <c r="L41" s="380" t="n">
        <v>101.4</v>
      </c>
      <c r="M41" s="380" t="n">
        <v>101.4</v>
      </c>
      <c r="N41" s="380" t="n">
        <v>101.4</v>
      </c>
      <c r="O41" s="380" t="n">
        <v>103.6</v>
      </c>
      <c r="P41" s="369"/>
      <c r="Q41" s="365" t="s">
        <v>478</v>
      </c>
    </row>
    <row r="42" customFormat="false" ht="12.75" hidden="false" customHeight="false" outlineLevel="0" collapsed="false">
      <c r="B42" s="191" t="s">
        <v>479</v>
      </c>
      <c r="C42" s="380" t="n">
        <v>99.3</v>
      </c>
      <c r="D42" s="380" t="n">
        <v>104.6</v>
      </c>
      <c r="E42" s="380" t="n">
        <v>90.5</v>
      </c>
      <c r="F42" s="380" t="n">
        <v>109.8</v>
      </c>
      <c r="G42" s="380" t="n">
        <v>112.4</v>
      </c>
      <c r="H42" s="380" t="n">
        <v>90.8</v>
      </c>
      <c r="I42" s="380" t="n">
        <v>99</v>
      </c>
      <c r="J42" s="380" t="n">
        <v>80.1</v>
      </c>
      <c r="K42" s="380" t="n">
        <v>111.3</v>
      </c>
      <c r="L42" s="380" t="n">
        <v>98.6</v>
      </c>
      <c r="M42" s="380" t="n">
        <v>95.2</v>
      </c>
      <c r="N42" s="380" t="n">
        <v>99.1</v>
      </c>
      <c r="O42" s="380" t="n">
        <v>111.3</v>
      </c>
      <c r="P42" s="369"/>
      <c r="Q42" s="365" t="s">
        <v>479</v>
      </c>
    </row>
    <row r="43" customFormat="false" ht="12.75" hidden="false" customHeight="false" outlineLevel="0" collapsed="false">
      <c r="B43" s="191" t="s">
        <v>480</v>
      </c>
      <c r="C43" s="380" t="n">
        <v>100</v>
      </c>
      <c r="D43" s="380" t="n">
        <v>103.7</v>
      </c>
      <c r="E43" s="380" t="n">
        <v>97.4</v>
      </c>
      <c r="F43" s="380" t="n">
        <v>111</v>
      </c>
      <c r="G43" s="380" t="n">
        <v>110.8</v>
      </c>
      <c r="H43" s="380" t="n">
        <v>89.2</v>
      </c>
      <c r="I43" s="380" t="n">
        <v>99.9</v>
      </c>
      <c r="J43" s="380" t="n">
        <v>91.5</v>
      </c>
      <c r="K43" s="380" t="n">
        <v>110.4</v>
      </c>
      <c r="L43" s="380" t="n">
        <v>99.5</v>
      </c>
      <c r="M43" s="380" t="n">
        <v>98.1</v>
      </c>
      <c r="N43" s="380" t="n">
        <v>99.7</v>
      </c>
      <c r="O43" s="380" t="n">
        <v>109.1</v>
      </c>
      <c r="P43" s="369"/>
      <c r="Q43" s="365" t="s">
        <v>480</v>
      </c>
    </row>
    <row r="44" customFormat="false" ht="12.75" hidden="false" customHeight="false" outlineLevel="0" collapsed="false">
      <c r="B44" s="191" t="s">
        <v>481</v>
      </c>
      <c r="C44" s="380" t="n">
        <v>101.6</v>
      </c>
      <c r="D44" s="380" t="n">
        <v>103.1</v>
      </c>
      <c r="E44" s="380" t="n">
        <v>96.4</v>
      </c>
      <c r="F44" s="380" t="n">
        <v>109.2</v>
      </c>
      <c r="G44" s="380" t="n">
        <v>110.7</v>
      </c>
      <c r="H44" s="380" t="n">
        <v>88.4</v>
      </c>
      <c r="I44" s="380" t="n">
        <v>101.5</v>
      </c>
      <c r="J44" s="380" t="n">
        <v>98.9</v>
      </c>
      <c r="K44" s="380" t="n">
        <v>115.1</v>
      </c>
      <c r="L44" s="380" t="n">
        <v>101</v>
      </c>
      <c r="M44" s="380" t="n">
        <v>95.8</v>
      </c>
      <c r="N44" s="380" t="n">
        <v>101.7</v>
      </c>
      <c r="O44" s="380" t="n">
        <v>107.9</v>
      </c>
      <c r="P44" s="369"/>
      <c r="Q44" s="365" t="s">
        <v>481</v>
      </c>
    </row>
    <row r="45" customFormat="false" ht="12.75" hidden="false" customHeight="false" outlineLevel="0" collapsed="false">
      <c r="A45" s="3" t="s">
        <v>1339</v>
      </c>
      <c r="B45" s="191" t="s">
        <v>486</v>
      </c>
      <c r="C45" s="380" t="n">
        <v>101.9</v>
      </c>
      <c r="D45" s="380" t="n">
        <v>104.1</v>
      </c>
      <c r="E45" s="380" t="n">
        <v>96.7</v>
      </c>
      <c r="F45" s="380" t="n">
        <v>112</v>
      </c>
      <c r="G45" s="380" t="n">
        <v>111</v>
      </c>
      <c r="H45" s="380" t="n">
        <v>89.6</v>
      </c>
      <c r="I45" s="380" t="n">
        <v>101.7</v>
      </c>
      <c r="J45" s="380" t="n">
        <v>106.3</v>
      </c>
      <c r="K45" s="380" t="n">
        <v>114.9</v>
      </c>
      <c r="L45" s="380" t="n">
        <v>101.1</v>
      </c>
      <c r="M45" s="380" t="n">
        <v>97.4</v>
      </c>
      <c r="N45" s="380" t="n">
        <v>101.7</v>
      </c>
      <c r="O45" s="380" t="n">
        <v>119.6</v>
      </c>
      <c r="P45" s="369" t="s">
        <v>1339</v>
      </c>
      <c r="Q45" s="365" t="s">
        <v>486</v>
      </c>
    </row>
    <row r="46" customFormat="false" ht="12.75" hidden="false" customHeight="false" outlineLevel="0" collapsed="false">
      <c r="B46" s="191" t="s">
        <v>482</v>
      </c>
      <c r="C46" s="380" t="n">
        <v>101.8</v>
      </c>
      <c r="D46" s="380" t="n">
        <v>106.4</v>
      </c>
      <c r="E46" s="380" t="n">
        <v>99</v>
      </c>
      <c r="F46" s="380" t="n">
        <v>111.4</v>
      </c>
      <c r="G46" s="380" t="n">
        <v>115.2</v>
      </c>
      <c r="H46" s="380" t="n">
        <v>90.8</v>
      </c>
      <c r="I46" s="380" t="n">
        <v>101.6</v>
      </c>
      <c r="J46" s="380" t="n">
        <v>106.8</v>
      </c>
      <c r="K46" s="380" t="n">
        <v>119.5</v>
      </c>
      <c r="L46" s="380" t="n">
        <v>100.8</v>
      </c>
      <c r="M46" s="380" t="n">
        <v>101.4</v>
      </c>
      <c r="N46" s="380" t="n">
        <v>100.7</v>
      </c>
      <c r="O46" s="380" t="n">
        <v>120</v>
      </c>
      <c r="P46" s="369"/>
      <c r="Q46" s="365" t="s">
        <v>482</v>
      </c>
    </row>
    <row r="47" customFormat="false" ht="12.75" hidden="false" customHeight="false" outlineLevel="0" collapsed="false">
      <c r="B47" s="191" t="s">
        <v>483</v>
      </c>
      <c r="C47" s="380" t="n">
        <v>101</v>
      </c>
      <c r="D47" s="380" t="n">
        <v>107.6</v>
      </c>
      <c r="E47" s="380" t="n">
        <v>104.9</v>
      </c>
      <c r="F47" s="380" t="n">
        <v>110.9</v>
      </c>
      <c r="G47" s="380" t="n">
        <v>112.9</v>
      </c>
      <c r="H47" s="380" t="n">
        <v>96.5</v>
      </c>
      <c r="I47" s="380" t="n">
        <v>100.7</v>
      </c>
      <c r="J47" s="380" t="n">
        <v>104.1</v>
      </c>
      <c r="K47" s="380" t="n">
        <v>122.9</v>
      </c>
      <c r="L47" s="380" t="n">
        <v>99.9</v>
      </c>
      <c r="M47" s="380" t="n">
        <v>97.4</v>
      </c>
      <c r="N47" s="380" t="n">
        <v>100.3</v>
      </c>
      <c r="O47" s="380" t="n">
        <v>115.3</v>
      </c>
      <c r="P47" s="369"/>
      <c r="Q47" s="365" t="s">
        <v>483</v>
      </c>
    </row>
    <row r="48" customFormat="false" ht="12.75" hidden="false" customHeight="false" outlineLevel="0" collapsed="false">
      <c r="B48" s="191" t="s">
        <v>466</v>
      </c>
      <c r="C48" s="380" t="n">
        <v>103</v>
      </c>
      <c r="D48" s="380" t="n">
        <v>105</v>
      </c>
      <c r="E48" s="380" t="n">
        <v>95.7</v>
      </c>
      <c r="F48" s="380" t="n">
        <v>114.9</v>
      </c>
      <c r="G48" s="380" t="n">
        <v>110.5</v>
      </c>
      <c r="H48" s="380" t="n">
        <v>90.9</v>
      </c>
      <c r="I48" s="380" t="n">
        <v>102.8</v>
      </c>
      <c r="J48" s="380" t="n">
        <v>127.1</v>
      </c>
      <c r="K48" s="380" t="n">
        <v>127.9</v>
      </c>
      <c r="L48" s="380" t="n">
        <v>101.7</v>
      </c>
      <c r="M48" s="380" t="n">
        <v>101.3</v>
      </c>
      <c r="N48" s="380" t="n">
        <v>101.8</v>
      </c>
      <c r="O48" s="380" t="n">
        <v>113.8</v>
      </c>
      <c r="P48" s="369"/>
      <c r="Q48" s="365" t="s">
        <v>46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70</v>
      </c>
      <c r="B1" s="77"/>
      <c r="C1" s="77"/>
      <c r="D1" s="77"/>
      <c r="E1" s="77"/>
      <c r="F1" s="77"/>
      <c r="G1" s="77"/>
      <c r="H1" s="77"/>
      <c r="I1" s="77" t="s">
        <v>1370</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3" t="s">
        <v>1375</v>
      </c>
      <c r="B3" s="143"/>
      <c r="C3" s="143"/>
      <c r="D3" s="143"/>
      <c r="E3" s="143"/>
      <c r="F3" s="143"/>
      <c r="G3" s="143"/>
      <c r="H3" s="143"/>
      <c r="I3" s="143" t="s">
        <v>1375</v>
      </c>
      <c r="J3" s="143"/>
      <c r="K3" s="143"/>
      <c r="L3" s="143"/>
      <c r="M3" s="143"/>
      <c r="N3" s="143"/>
      <c r="O3" s="143"/>
      <c r="P3" s="143"/>
      <c r="Q3" s="143"/>
    </row>
    <row r="4" customFormat="false" ht="20.1" hidden="false" customHeight="true" outlineLevel="0" collapsed="false">
      <c r="A4" s="351" t="s">
        <v>1376</v>
      </c>
      <c r="B4" s="351"/>
      <c r="C4" s="351"/>
      <c r="D4" s="351"/>
      <c r="E4" s="351"/>
      <c r="F4" s="351"/>
      <c r="G4" s="351"/>
      <c r="H4" s="351"/>
      <c r="I4" s="351" t="s">
        <v>1376</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72" t="s">
        <v>1325</v>
      </c>
      <c r="D7" s="372" t="s">
        <v>1326</v>
      </c>
      <c r="E7" s="372" t="s">
        <v>1327</v>
      </c>
      <c r="F7" s="372" t="s">
        <v>1328</v>
      </c>
      <c r="G7" s="372" t="s">
        <v>1329</v>
      </c>
      <c r="H7" s="372" t="s">
        <v>1330</v>
      </c>
      <c r="I7" s="372" t="s">
        <v>1331</v>
      </c>
      <c r="J7" s="372" t="s">
        <v>1332</v>
      </c>
      <c r="K7" s="372" t="s">
        <v>1333</v>
      </c>
      <c r="L7" s="372" t="s">
        <v>1334</v>
      </c>
      <c r="M7" s="358" t="s">
        <v>1335</v>
      </c>
      <c r="N7" s="358" t="s">
        <v>1336</v>
      </c>
      <c r="O7" s="375" t="s">
        <v>1337</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53</v>
      </c>
      <c r="B9" s="191" t="s">
        <v>486</v>
      </c>
      <c r="C9" s="380" t="n">
        <v>104.7</v>
      </c>
      <c r="D9" s="380" t="n">
        <v>104</v>
      </c>
      <c r="E9" s="380" t="n">
        <v>103.3</v>
      </c>
      <c r="F9" s="380" t="n">
        <v>104.1</v>
      </c>
      <c r="G9" s="380" t="n">
        <v>104.7</v>
      </c>
      <c r="H9" s="380" t="n">
        <v>101.4</v>
      </c>
      <c r="I9" s="380" t="n">
        <v>104.5</v>
      </c>
      <c r="J9" s="380" t="n">
        <v>110.3</v>
      </c>
      <c r="K9" s="380" t="n">
        <v>121.9</v>
      </c>
      <c r="L9" s="380" t="n">
        <v>101.9</v>
      </c>
      <c r="M9" s="380" t="n">
        <v>109.8</v>
      </c>
      <c r="N9" s="380" t="n">
        <v>100.5</v>
      </c>
      <c r="O9" s="380" t="n">
        <v>112.3</v>
      </c>
      <c r="P9" s="367" t="s">
        <v>453</v>
      </c>
      <c r="Q9" s="365" t="s">
        <v>486</v>
      </c>
    </row>
    <row r="10" customFormat="false" ht="12.75" hidden="false" customHeight="false" outlineLevel="0" collapsed="false">
      <c r="B10" s="191" t="s">
        <v>482</v>
      </c>
      <c r="C10" s="380" t="n">
        <v>103.9</v>
      </c>
      <c r="D10" s="380" t="n">
        <v>104</v>
      </c>
      <c r="E10" s="380" t="n">
        <v>100.9</v>
      </c>
      <c r="F10" s="380" t="n">
        <v>101.9</v>
      </c>
      <c r="G10" s="380" t="n">
        <v>105.3</v>
      </c>
      <c r="H10" s="380" t="n">
        <v>103</v>
      </c>
      <c r="I10" s="380" t="n">
        <v>103.7</v>
      </c>
      <c r="J10" s="380" t="n">
        <v>106.6</v>
      </c>
      <c r="K10" s="380" t="n">
        <v>123.3</v>
      </c>
      <c r="L10" s="380" t="n">
        <v>101.3</v>
      </c>
      <c r="M10" s="380" t="n">
        <v>108.8</v>
      </c>
      <c r="N10" s="380" t="n">
        <v>99.9</v>
      </c>
      <c r="O10" s="380" t="n">
        <v>111.6</v>
      </c>
      <c r="P10" s="369"/>
      <c r="Q10" s="365" t="s">
        <v>482</v>
      </c>
    </row>
    <row r="11" customFormat="false" ht="12.75" hidden="false" customHeight="false" outlineLevel="0" collapsed="false">
      <c r="B11" s="191" t="s">
        <v>483</v>
      </c>
      <c r="C11" s="380" t="n">
        <v>105.2</v>
      </c>
      <c r="D11" s="380" t="n">
        <v>104.8</v>
      </c>
      <c r="E11" s="380" t="n">
        <v>101.8</v>
      </c>
      <c r="F11" s="380" t="n">
        <v>101.4</v>
      </c>
      <c r="G11" s="380" t="n">
        <v>106.6</v>
      </c>
      <c r="H11" s="380" t="n">
        <v>104.6</v>
      </c>
      <c r="I11" s="380" t="n">
        <v>104.9</v>
      </c>
      <c r="J11" s="380" t="n">
        <v>107.9</v>
      </c>
      <c r="K11" s="380" t="n">
        <v>125.7</v>
      </c>
      <c r="L11" s="380" t="n">
        <v>102.6</v>
      </c>
      <c r="M11" s="380" t="n">
        <v>109.9</v>
      </c>
      <c r="N11" s="380" t="n">
        <v>101.2</v>
      </c>
      <c r="O11" s="380" t="n">
        <v>112.3</v>
      </c>
      <c r="P11" s="369"/>
      <c r="Q11" s="365" t="s">
        <v>483</v>
      </c>
    </row>
    <row r="12" customFormat="false" ht="12.75" hidden="false" customHeight="false" outlineLevel="0" collapsed="false">
      <c r="B12" s="191" t="s">
        <v>466</v>
      </c>
      <c r="C12" s="380" t="n">
        <v>104</v>
      </c>
      <c r="D12" s="380" t="n">
        <v>104.8</v>
      </c>
      <c r="E12" s="380" t="n">
        <v>96.3</v>
      </c>
      <c r="F12" s="380" t="n">
        <v>101.7</v>
      </c>
      <c r="G12" s="380" t="n">
        <v>106.2</v>
      </c>
      <c r="H12" s="380" t="n">
        <v>105.8</v>
      </c>
      <c r="I12" s="380" t="n">
        <v>103.7</v>
      </c>
      <c r="J12" s="380" t="n">
        <v>109</v>
      </c>
      <c r="K12" s="380" t="n">
        <v>127.5</v>
      </c>
      <c r="L12" s="380" t="n">
        <v>100.8</v>
      </c>
      <c r="M12" s="380" t="n">
        <v>109.8</v>
      </c>
      <c r="N12" s="380" t="n">
        <v>99</v>
      </c>
      <c r="O12" s="380" t="n">
        <v>111.6</v>
      </c>
      <c r="P12" s="369"/>
      <c r="Q12" s="365" t="s">
        <v>466</v>
      </c>
    </row>
    <row r="13" customFormat="false" ht="12.75" hidden="false" customHeight="false" outlineLevel="0" collapsed="false">
      <c r="B13" s="191" t="s">
        <v>487</v>
      </c>
      <c r="C13" s="380" t="n">
        <v>106.1</v>
      </c>
      <c r="D13" s="380" t="n">
        <v>104.4</v>
      </c>
      <c r="E13" s="380" t="n">
        <v>98.4</v>
      </c>
      <c r="F13" s="380" t="n">
        <v>104</v>
      </c>
      <c r="G13" s="380" t="n">
        <v>105.1</v>
      </c>
      <c r="H13" s="380" t="n">
        <v>103.1</v>
      </c>
      <c r="I13" s="380" t="n">
        <v>106</v>
      </c>
      <c r="J13" s="380" t="n">
        <v>113.8</v>
      </c>
      <c r="K13" s="380" t="n">
        <v>133.1</v>
      </c>
      <c r="L13" s="380" t="n">
        <v>102.3</v>
      </c>
      <c r="M13" s="380" t="n">
        <v>114</v>
      </c>
      <c r="N13" s="380" t="n">
        <v>100.1</v>
      </c>
      <c r="O13" s="380" t="n">
        <v>112.3</v>
      </c>
      <c r="P13" s="369"/>
      <c r="Q13" s="365" t="s">
        <v>487</v>
      </c>
    </row>
    <row r="14" customFormat="false" ht="12.75" hidden="false" customHeight="false" outlineLevel="0" collapsed="false">
      <c r="B14" s="191" t="s">
        <v>475</v>
      </c>
      <c r="C14" s="380" t="n">
        <v>107</v>
      </c>
      <c r="D14" s="380" t="n">
        <v>105.2</v>
      </c>
      <c r="E14" s="380" t="n">
        <v>97.7</v>
      </c>
      <c r="F14" s="380" t="n">
        <v>104.9</v>
      </c>
      <c r="G14" s="380" t="n">
        <v>106.4</v>
      </c>
      <c r="H14" s="380" t="n">
        <v>101.5</v>
      </c>
      <c r="I14" s="380" t="n">
        <v>107</v>
      </c>
      <c r="J14" s="380" t="n">
        <v>113.7</v>
      </c>
      <c r="K14" s="380" t="n">
        <v>133.3</v>
      </c>
      <c r="L14" s="380" t="n">
        <v>103.6</v>
      </c>
      <c r="M14" s="380" t="n">
        <v>117.8</v>
      </c>
      <c r="N14" s="380" t="n">
        <v>101</v>
      </c>
      <c r="O14" s="380" t="n">
        <v>111.4</v>
      </c>
      <c r="P14" s="369"/>
      <c r="Q14" s="365" t="s">
        <v>475</v>
      </c>
    </row>
    <row r="15" customFormat="false" ht="12.75" hidden="false" customHeight="false" outlineLevel="0" collapsed="false">
      <c r="B15" s="191" t="s">
        <v>476</v>
      </c>
      <c r="C15" s="380" t="n">
        <v>106.5</v>
      </c>
      <c r="D15" s="380" t="n">
        <v>106.7</v>
      </c>
      <c r="E15" s="380" t="n">
        <v>96.3</v>
      </c>
      <c r="F15" s="380" t="n">
        <v>105</v>
      </c>
      <c r="G15" s="380" t="n">
        <v>108.7</v>
      </c>
      <c r="H15" s="380" t="n">
        <v>103.7</v>
      </c>
      <c r="I15" s="380" t="n">
        <v>106.3</v>
      </c>
      <c r="J15" s="380" t="n">
        <v>118</v>
      </c>
      <c r="K15" s="380" t="n">
        <v>133</v>
      </c>
      <c r="L15" s="380" t="n">
        <v>102.4</v>
      </c>
      <c r="M15" s="380" t="n">
        <v>111.6</v>
      </c>
      <c r="N15" s="380" t="n">
        <v>100.6</v>
      </c>
      <c r="O15" s="380" t="n">
        <v>111.7</v>
      </c>
      <c r="P15" s="369"/>
      <c r="Q15" s="365" t="s">
        <v>476</v>
      </c>
    </row>
    <row r="16" customFormat="false" ht="12.75" hidden="false" customHeight="false" outlineLevel="0" collapsed="false">
      <c r="B16" s="191" t="s">
        <v>477</v>
      </c>
      <c r="C16" s="380" t="n">
        <v>104.2</v>
      </c>
      <c r="D16" s="380" t="n">
        <v>107.5</v>
      </c>
      <c r="E16" s="380" t="n">
        <v>95.5</v>
      </c>
      <c r="F16" s="380" t="n">
        <v>105.9</v>
      </c>
      <c r="G16" s="380" t="n">
        <v>109.1</v>
      </c>
      <c r="H16" s="380" t="n">
        <v>105.4</v>
      </c>
      <c r="I16" s="380" t="n">
        <v>103.7</v>
      </c>
      <c r="J16" s="380" t="n">
        <v>123.3</v>
      </c>
      <c r="K16" s="380" t="n">
        <v>126.6</v>
      </c>
      <c r="L16" s="380" t="n">
        <v>99.1</v>
      </c>
      <c r="M16" s="380" t="n">
        <v>112.7</v>
      </c>
      <c r="N16" s="380" t="n">
        <v>96.7</v>
      </c>
      <c r="O16" s="380" t="n">
        <v>111.4</v>
      </c>
      <c r="P16" s="369"/>
      <c r="Q16" s="365" t="s">
        <v>477</v>
      </c>
    </row>
    <row r="17" customFormat="false" ht="12.75" hidden="false" customHeight="false" outlineLevel="0" collapsed="false">
      <c r="B17" s="191" t="s">
        <v>478</v>
      </c>
      <c r="C17" s="380" t="n">
        <v>105.7</v>
      </c>
      <c r="D17" s="380" t="n">
        <v>109.2</v>
      </c>
      <c r="E17" s="380" t="n">
        <v>97.2</v>
      </c>
      <c r="F17" s="380" t="n">
        <v>109.9</v>
      </c>
      <c r="G17" s="380" t="n">
        <v>110.6</v>
      </c>
      <c r="H17" s="380" t="n">
        <v>103.8</v>
      </c>
      <c r="I17" s="380" t="n">
        <v>105.2</v>
      </c>
      <c r="J17" s="380" t="n">
        <v>117.3</v>
      </c>
      <c r="K17" s="380" t="n">
        <v>128.8</v>
      </c>
      <c r="L17" s="380" t="n">
        <v>101.6</v>
      </c>
      <c r="M17" s="380" t="n">
        <v>113.4</v>
      </c>
      <c r="N17" s="380" t="n">
        <v>99.6</v>
      </c>
      <c r="O17" s="380" t="n">
        <v>112.3</v>
      </c>
      <c r="P17" s="369"/>
      <c r="Q17" s="365" t="s">
        <v>478</v>
      </c>
    </row>
    <row r="18" customFormat="false" ht="12.75" hidden="false" customHeight="false" outlineLevel="0" collapsed="false">
      <c r="B18" s="191" t="s">
        <v>479</v>
      </c>
      <c r="C18" s="380" t="n">
        <v>104.6</v>
      </c>
      <c r="D18" s="380" t="n">
        <v>110.9</v>
      </c>
      <c r="E18" s="380" t="n">
        <v>91.9</v>
      </c>
      <c r="F18" s="380" t="n">
        <v>111.9</v>
      </c>
      <c r="G18" s="380" t="n">
        <v>112</v>
      </c>
      <c r="H18" s="380" t="n">
        <v>106.7</v>
      </c>
      <c r="I18" s="380" t="n">
        <v>103.8</v>
      </c>
      <c r="J18" s="380" t="n">
        <v>121.7</v>
      </c>
      <c r="K18" s="380" t="n">
        <v>127.6</v>
      </c>
      <c r="L18" s="380" t="n">
        <v>99.7</v>
      </c>
      <c r="M18" s="380" t="n">
        <v>114.3</v>
      </c>
      <c r="N18" s="380" t="n">
        <v>97.3</v>
      </c>
      <c r="O18" s="380" t="n">
        <v>111.8</v>
      </c>
      <c r="P18" s="369"/>
      <c r="Q18" s="365" t="s">
        <v>479</v>
      </c>
    </row>
    <row r="19" customFormat="false" ht="12.75" hidden="false" customHeight="false" outlineLevel="0" collapsed="false">
      <c r="B19" s="191" t="s">
        <v>480</v>
      </c>
      <c r="C19" s="380" t="n">
        <v>105.3</v>
      </c>
      <c r="D19" s="380" t="n">
        <v>111.2</v>
      </c>
      <c r="E19" s="380" t="n">
        <v>92.6</v>
      </c>
      <c r="F19" s="380" t="n">
        <v>111.1</v>
      </c>
      <c r="G19" s="380" t="n">
        <v>112.5</v>
      </c>
      <c r="H19" s="380" t="n">
        <v>108.8</v>
      </c>
      <c r="I19" s="380" t="n">
        <v>104.6</v>
      </c>
      <c r="J19" s="380" t="n">
        <v>122.9</v>
      </c>
      <c r="K19" s="380" t="n">
        <v>130.9</v>
      </c>
      <c r="L19" s="380" t="n">
        <v>99.9</v>
      </c>
      <c r="M19" s="380" t="n">
        <v>110.5</v>
      </c>
      <c r="N19" s="380" t="n">
        <v>98.1</v>
      </c>
      <c r="O19" s="380" t="n">
        <v>111.8</v>
      </c>
      <c r="P19" s="369"/>
      <c r="Q19" s="365" t="s">
        <v>480</v>
      </c>
    </row>
    <row r="20" customFormat="false" ht="12.75" hidden="false" customHeight="false" outlineLevel="0" collapsed="false">
      <c r="B20" s="191" t="s">
        <v>481</v>
      </c>
      <c r="C20" s="380" t="n">
        <v>107.7</v>
      </c>
      <c r="D20" s="380" t="n">
        <v>112.8</v>
      </c>
      <c r="E20" s="380" t="n">
        <v>92.3</v>
      </c>
      <c r="F20" s="380" t="n">
        <v>114.5</v>
      </c>
      <c r="G20" s="380" t="n">
        <v>114.7</v>
      </c>
      <c r="H20" s="380" t="n">
        <v>105.8</v>
      </c>
      <c r="I20" s="380" t="n">
        <v>107</v>
      </c>
      <c r="J20" s="380" t="n">
        <v>129.8</v>
      </c>
      <c r="K20" s="380" t="n">
        <v>133.5</v>
      </c>
      <c r="L20" s="380" t="n">
        <v>100.8</v>
      </c>
      <c r="M20" s="380" t="n">
        <v>108.1</v>
      </c>
      <c r="N20" s="380" t="n">
        <v>99.6</v>
      </c>
      <c r="O20" s="380" t="n">
        <v>111.8</v>
      </c>
      <c r="P20" s="369"/>
      <c r="Q20" s="365" t="s">
        <v>481</v>
      </c>
    </row>
    <row r="21" customFormat="false" ht="12.75" hidden="false" customHeight="false" outlineLevel="0" collapsed="false">
      <c r="A21" s="365" t="s">
        <v>454</v>
      </c>
      <c r="B21" s="191" t="s">
        <v>486</v>
      </c>
      <c r="C21" s="380" t="n">
        <v>105.1</v>
      </c>
      <c r="D21" s="380" t="n">
        <v>112.7</v>
      </c>
      <c r="E21" s="380" t="n">
        <v>89.7</v>
      </c>
      <c r="F21" s="380" t="n">
        <v>110.6</v>
      </c>
      <c r="G21" s="380" t="n">
        <v>114.9</v>
      </c>
      <c r="H21" s="380" t="n">
        <v>111.9</v>
      </c>
      <c r="I21" s="380" t="n">
        <v>104.2</v>
      </c>
      <c r="J21" s="380" t="n">
        <v>131.6</v>
      </c>
      <c r="K21" s="380" t="n">
        <v>131.9</v>
      </c>
      <c r="L21" s="380" t="n">
        <v>97.9</v>
      </c>
      <c r="M21" s="380" t="n">
        <v>103.7</v>
      </c>
      <c r="N21" s="380" t="n">
        <v>96.8</v>
      </c>
      <c r="O21" s="380" t="n">
        <v>118</v>
      </c>
      <c r="P21" s="367" t="s">
        <v>454</v>
      </c>
      <c r="Q21" s="365" t="s">
        <v>486</v>
      </c>
    </row>
    <row r="22" customFormat="false" ht="12.75" hidden="false" customHeight="false" outlineLevel="0" collapsed="false">
      <c r="B22" s="191" t="s">
        <v>482</v>
      </c>
      <c r="C22" s="380" t="n">
        <v>107.1</v>
      </c>
      <c r="D22" s="380" t="n">
        <v>113.8</v>
      </c>
      <c r="E22" s="380" t="n">
        <v>94</v>
      </c>
      <c r="F22" s="380" t="n">
        <v>110.3</v>
      </c>
      <c r="G22" s="380" t="n">
        <v>117.8</v>
      </c>
      <c r="H22" s="380" t="n">
        <v>106.5</v>
      </c>
      <c r="I22" s="380" t="n">
        <v>106.4</v>
      </c>
      <c r="J22" s="380" t="n">
        <v>137.6</v>
      </c>
      <c r="K22" s="380" t="n">
        <v>132.7</v>
      </c>
      <c r="L22" s="380" t="n">
        <v>99.8</v>
      </c>
      <c r="M22" s="380" t="n">
        <v>109.2</v>
      </c>
      <c r="N22" s="380" t="n">
        <v>98.1</v>
      </c>
      <c r="O22" s="380" t="n">
        <v>118</v>
      </c>
      <c r="P22" s="369"/>
      <c r="Q22" s="365" t="s">
        <v>482</v>
      </c>
    </row>
    <row r="23" customFormat="false" ht="12.75" hidden="false" customHeight="false" outlineLevel="0" collapsed="false">
      <c r="B23" s="191" t="s">
        <v>483</v>
      </c>
      <c r="C23" s="380" t="n">
        <v>107</v>
      </c>
      <c r="D23" s="380" t="n">
        <v>114.4</v>
      </c>
      <c r="E23" s="380" t="n">
        <v>95.6</v>
      </c>
      <c r="F23" s="380" t="n">
        <v>110.9</v>
      </c>
      <c r="G23" s="380" t="n">
        <v>117.5</v>
      </c>
      <c r="H23" s="380" t="n">
        <v>110.6</v>
      </c>
      <c r="I23" s="380" t="n">
        <v>106.1</v>
      </c>
      <c r="J23" s="380" t="n">
        <v>137</v>
      </c>
      <c r="K23" s="380" t="n">
        <v>135.2</v>
      </c>
      <c r="L23" s="380" t="n">
        <v>99.5</v>
      </c>
      <c r="M23" s="380" t="n">
        <v>108.6</v>
      </c>
      <c r="N23" s="380" t="n">
        <v>97.8</v>
      </c>
      <c r="O23" s="380" t="n">
        <v>118</v>
      </c>
      <c r="P23" s="369"/>
      <c r="Q23" s="365" t="s">
        <v>483</v>
      </c>
    </row>
    <row r="24" customFormat="false" ht="12.75" hidden="false" customHeight="false" outlineLevel="0" collapsed="false">
      <c r="B24" s="191" t="s">
        <v>466</v>
      </c>
      <c r="C24" s="380" t="n">
        <v>109.2</v>
      </c>
      <c r="D24" s="380" t="n">
        <v>115.6</v>
      </c>
      <c r="E24" s="380" t="n">
        <v>104.7</v>
      </c>
      <c r="F24" s="380" t="n">
        <v>109.9</v>
      </c>
      <c r="G24" s="380" t="n">
        <v>118.9</v>
      </c>
      <c r="H24" s="380" t="n">
        <v>113.6</v>
      </c>
      <c r="I24" s="380" t="n">
        <v>108.4</v>
      </c>
      <c r="J24" s="380" t="n">
        <v>146.2</v>
      </c>
      <c r="K24" s="380" t="n">
        <v>140.2</v>
      </c>
      <c r="L24" s="380" t="n">
        <v>100.9</v>
      </c>
      <c r="M24" s="380" t="n">
        <v>109.7</v>
      </c>
      <c r="N24" s="380" t="n">
        <v>99.2</v>
      </c>
      <c r="O24" s="380" t="n">
        <v>118</v>
      </c>
      <c r="P24" s="369"/>
      <c r="Q24" s="365" t="s">
        <v>466</v>
      </c>
    </row>
    <row r="25" customFormat="false" ht="12.75" hidden="false" customHeight="false" outlineLevel="0" collapsed="false">
      <c r="B25" s="191" t="s">
        <v>487</v>
      </c>
      <c r="C25" s="380" t="n">
        <v>107.7</v>
      </c>
      <c r="D25" s="380" t="n">
        <v>114.4</v>
      </c>
      <c r="E25" s="380" t="n">
        <v>96.4</v>
      </c>
      <c r="F25" s="380" t="n">
        <v>108.9</v>
      </c>
      <c r="G25" s="380" t="n">
        <v>118.5</v>
      </c>
      <c r="H25" s="380" t="n">
        <v>110.3</v>
      </c>
      <c r="I25" s="380" t="n">
        <v>106.8</v>
      </c>
      <c r="J25" s="380" t="n">
        <v>150.1</v>
      </c>
      <c r="K25" s="380" t="n">
        <v>143.5</v>
      </c>
      <c r="L25" s="380" t="n">
        <v>98.1</v>
      </c>
      <c r="M25" s="380" t="n">
        <v>112.2</v>
      </c>
      <c r="N25" s="380" t="n">
        <v>95.5</v>
      </c>
      <c r="O25" s="380" t="n">
        <v>118</v>
      </c>
      <c r="P25" s="369"/>
      <c r="Q25" s="365" t="s">
        <v>487</v>
      </c>
    </row>
    <row r="26" customFormat="false" ht="12.75" hidden="false" customHeight="false" outlineLevel="0" collapsed="false">
      <c r="B26" s="191" t="s">
        <v>475</v>
      </c>
      <c r="C26" s="380" t="n">
        <v>110.2</v>
      </c>
      <c r="D26" s="380" t="n">
        <v>116.1</v>
      </c>
      <c r="E26" s="380" t="n">
        <v>106</v>
      </c>
      <c r="F26" s="380" t="n">
        <v>113.2</v>
      </c>
      <c r="G26" s="380" t="n">
        <v>119.7</v>
      </c>
      <c r="H26" s="380" t="n">
        <v>109.1</v>
      </c>
      <c r="I26" s="380" t="n">
        <v>109.4</v>
      </c>
      <c r="J26" s="380" t="n">
        <v>163.5</v>
      </c>
      <c r="K26" s="380" t="n">
        <v>146.5</v>
      </c>
      <c r="L26" s="380" t="n">
        <v>99.8</v>
      </c>
      <c r="M26" s="380" t="n">
        <v>112.6</v>
      </c>
      <c r="N26" s="380" t="n">
        <v>97.3</v>
      </c>
      <c r="O26" s="380" t="n">
        <v>118</v>
      </c>
      <c r="P26" s="369"/>
      <c r="Q26" s="365" t="s">
        <v>475</v>
      </c>
    </row>
    <row r="27" customFormat="false" ht="12.75" hidden="false" customHeight="false" outlineLevel="0" collapsed="false">
      <c r="B27" s="191" t="s">
        <v>476</v>
      </c>
      <c r="C27" s="380" t="n">
        <v>112.1</v>
      </c>
      <c r="D27" s="380" t="n">
        <v>116.6</v>
      </c>
      <c r="E27" s="380" t="n">
        <v>99.3</v>
      </c>
      <c r="F27" s="380" t="n">
        <v>112.6</v>
      </c>
      <c r="G27" s="380" t="n">
        <v>120.7</v>
      </c>
      <c r="H27" s="380" t="n">
        <v>110.6</v>
      </c>
      <c r="I27" s="380" t="n">
        <v>111.5</v>
      </c>
      <c r="J27" s="380" t="n">
        <v>167.6</v>
      </c>
      <c r="K27" s="380" t="n">
        <v>152.6</v>
      </c>
      <c r="L27" s="380" t="n">
        <v>100.7</v>
      </c>
      <c r="M27" s="380" t="n">
        <v>112.3</v>
      </c>
      <c r="N27" s="380" t="n">
        <v>98.6</v>
      </c>
      <c r="O27" s="380" t="n">
        <v>118</v>
      </c>
      <c r="P27" s="369"/>
      <c r="Q27" s="365" t="s">
        <v>476</v>
      </c>
    </row>
    <row r="28" customFormat="false" ht="12.75" hidden="false" customHeight="false" outlineLevel="0" collapsed="false">
      <c r="B28" s="191" t="s">
        <v>477</v>
      </c>
      <c r="C28" s="380" t="n">
        <v>112.4</v>
      </c>
      <c r="D28" s="380" t="n">
        <v>117.7</v>
      </c>
      <c r="E28" s="380" t="n">
        <v>110.4</v>
      </c>
      <c r="F28" s="380" t="n">
        <v>112.1</v>
      </c>
      <c r="G28" s="380" t="n">
        <v>123.2</v>
      </c>
      <c r="H28" s="380" t="n">
        <v>107.3</v>
      </c>
      <c r="I28" s="380" t="n">
        <v>111.8</v>
      </c>
      <c r="J28" s="380" t="n">
        <v>179.8</v>
      </c>
      <c r="K28" s="380" t="n">
        <v>147.3</v>
      </c>
      <c r="L28" s="380" t="n">
        <v>100.2</v>
      </c>
      <c r="M28" s="380" t="n">
        <v>113.9</v>
      </c>
      <c r="N28" s="380" t="n">
        <v>97.6</v>
      </c>
      <c r="O28" s="380" t="n">
        <v>118</v>
      </c>
      <c r="P28" s="369"/>
      <c r="Q28" s="365" t="s">
        <v>477</v>
      </c>
    </row>
    <row r="29" customFormat="false" ht="12.75" hidden="false" customHeight="false" outlineLevel="0" collapsed="false">
      <c r="B29" s="191" t="s">
        <v>478</v>
      </c>
      <c r="C29" s="380" t="n">
        <v>110.6</v>
      </c>
      <c r="D29" s="380" t="n">
        <v>116.9</v>
      </c>
      <c r="E29" s="380" t="n">
        <v>109.8</v>
      </c>
      <c r="F29" s="380" t="n">
        <v>113.9</v>
      </c>
      <c r="G29" s="380" t="n">
        <v>120.5</v>
      </c>
      <c r="H29" s="380" t="n">
        <v>110.1</v>
      </c>
      <c r="I29" s="380" t="n">
        <v>109.9</v>
      </c>
      <c r="J29" s="380" t="n">
        <v>166.4</v>
      </c>
      <c r="K29" s="380" t="n">
        <v>148.1</v>
      </c>
      <c r="L29" s="380" t="n">
        <v>100</v>
      </c>
      <c r="M29" s="380" t="n">
        <v>106.9</v>
      </c>
      <c r="N29" s="380" t="n">
        <v>98.7</v>
      </c>
      <c r="O29" s="380" t="n">
        <v>118</v>
      </c>
      <c r="P29" s="369"/>
      <c r="Q29" s="365" t="s">
        <v>478</v>
      </c>
    </row>
    <row r="30" customFormat="false" ht="12.75" hidden="false" customHeight="false" outlineLevel="0" collapsed="false">
      <c r="B30" s="191" t="s">
        <v>479</v>
      </c>
      <c r="C30" s="380" t="n">
        <v>106.4</v>
      </c>
      <c r="D30" s="380" t="n">
        <v>115.8</v>
      </c>
      <c r="E30" s="380" t="n">
        <v>105.5</v>
      </c>
      <c r="F30" s="380" t="n">
        <v>114.5</v>
      </c>
      <c r="G30" s="380" t="n">
        <v>118</v>
      </c>
      <c r="H30" s="380" t="n">
        <v>111.5</v>
      </c>
      <c r="I30" s="380" t="n">
        <v>105.2</v>
      </c>
      <c r="J30" s="380" t="n">
        <v>160.5</v>
      </c>
      <c r="K30" s="380" t="n">
        <v>140.9</v>
      </c>
      <c r="L30" s="380" t="n">
        <v>95.9</v>
      </c>
      <c r="M30" s="380" t="n">
        <v>107.6</v>
      </c>
      <c r="N30" s="380" t="n">
        <v>93.9</v>
      </c>
      <c r="O30" s="380" t="n">
        <v>118</v>
      </c>
      <c r="P30" s="369"/>
      <c r="Q30" s="365" t="s">
        <v>479</v>
      </c>
    </row>
    <row r="31" customFormat="false" ht="12.75" hidden="false" customHeight="false" outlineLevel="0" collapsed="false">
      <c r="B31" s="191" t="s">
        <v>480</v>
      </c>
      <c r="C31" s="380" t="n">
        <v>109.1</v>
      </c>
      <c r="D31" s="380" t="n">
        <v>118.1</v>
      </c>
      <c r="E31" s="380" t="n">
        <v>105.5</v>
      </c>
      <c r="F31" s="380" t="n">
        <v>115.2</v>
      </c>
      <c r="G31" s="380" t="n">
        <v>121.1</v>
      </c>
      <c r="H31" s="380" t="n">
        <v>114.7</v>
      </c>
      <c r="I31" s="380" t="n">
        <v>108</v>
      </c>
      <c r="J31" s="380" t="n">
        <v>144.2</v>
      </c>
      <c r="K31" s="380" t="n">
        <v>131.7</v>
      </c>
      <c r="L31" s="380" t="n">
        <v>101.2</v>
      </c>
      <c r="M31" s="380" t="n">
        <v>103.5</v>
      </c>
      <c r="N31" s="380" t="n">
        <v>100.8</v>
      </c>
      <c r="O31" s="380" t="n">
        <v>118</v>
      </c>
      <c r="P31" s="369"/>
      <c r="Q31" s="365" t="s">
        <v>480</v>
      </c>
    </row>
    <row r="32" customFormat="false" ht="12.75" hidden="false" customHeight="false" outlineLevel="0" collapsed="false">
      <c r="B32" s="191" t="s">
        <v>481</v>
      </c>
      <c r="C32" s="380" t="n">
        <v>108.8</v>
      </c>
      <c r="D32" s="380" t="n">
        <v>115.9</v>
      </c>
      <c r="E32" s="380" t="n">
        <v>105.1</v>
      </c>
      <c r="F32" s="380" t="n">
        <v>113.1</v>
      </c>
      <c r="G32" s="380" t="n">
        <v>119.7</v>
      </c>
      <c r="H32" s="380" t="n">
        <v>109.4</v>
      </c>
      <c r="I32" s="380" t="n">
        <v>107.7</v>
      </c>
      <c r="J32" s="380" t="n">
        <v>135.3</v>
      </c>
      <c r="K32" s="380" t="n">
        <v>116</v>
      </c>
      <c r="L32" s="380" t="n">
        <v>103</v>
      </c>
      <c r="M32" s="380" t="n">
        <v>109.7</v>
      </c>
      <c r="N32" s="380" t="n">
        <v>102.1</v>
      </c>
      <c r="O32" s="380" t="n">
        <v>118</v>
      </c>
      <c r="P32" s="369"/>
      <c r="Q32" s="365" t="s">
        <v>481</v>
      </c>
    </row>
    <row r="33" customFormat="false" ht="12.75" hidden="false" customHeight="false" outlineLevel="0" collapsed="false">
      <c r="A33" s="365" t="s">
        <v>455</v>
      </c>
      <c r="B33" s="191" t="s">
        <v>486</v>
      </c>
      <c r="C33" s="380" t="n">
        <v>103.8</v>
      </c>
      <c r="D33" s="380" t="n">
        <v>114.9</v>
      </c>
      <c r="E33" s="380" t="n">
        <v>107</v>
      </c>
      <c r="F33" s="380" t="n">
        <v>110.2</v>
      </c>
      <c r="G33" s="380" t="n">
        <v>119</v>
      </c>
      <c r="H33" s="380" t="n">
        <v>109.3</v>
      </c>
      <c r="I33" s="380" t="n">
        <v>102.3</v>
      </c>
      <c r="J33" s="380" t="n">
        <v>114.5</v>
      </c>
      <c r="K33" s="380" t="n">
        <v>109.3</v>
      </c>
      <c r="L33" s="380" t="n">
        <v>99.8</v>
      </c>
      <c r="M33" s="380" t="n">
        <v>105.6</v>
      </c>
      <c r="N33" s="380" t="n">
        <v>98.8</v>
      </c>
      <c r="O33" s="380" t="n">
        <v>109.6</v>
      </c>
      <c r="P33" s="367" t="s">
        <v>455</v>
      </c>
      <c r="Q33" s="365" t="s">
        <v>486</v>
      </c>
    </row>
    <row r="34" customFormat="false" ht="12.75" hidden="false" customHeight="false" outlineLevel="0" collapsed="false">
      <c r="B34" s="191" t="s">
        <v>482</v>
      </c>
      <c r="C34" s="380" t="n">
        <v>104.4</v>
      </c>
      <c r="D34" s="380" t="n">
        <v>113.8</v>
      </c>
      <c r="E34" s="380" t="n">
        <v>107.4</v>
      </c>
      <c r="F34" s="380" t="n">
        <v>107.4</v>
      </c>
      <c r="G34" s="380" t="n">
        <v>116.8</v>
      </c>
      <c r="H34" s="380" t="n">
        <v>114.4</v>
      </c>
      <c r="I34" s="380" t="n">
        <v>103.1</v>
      </c>
      <c r="J34" s="380" t="n">
        <v>113.9</v>
      </c>
      <c r="K34" s="380" t="n">
        <v>105.9</v>
      </c>
      <c r="L34" s="380" t="n">
        <v>101.3</v>
      </c>
      <c r="M34" s="380" t="n">
        <v>103.6</v>
      </c>
      <c r="N34" s="380" t="n">
        <v>101</v>
      </c>
      <c r="O34" s="380" t="n">
        <v>110.8</v>
      </c>
      <c r="P34" s="369"/>
      <c r="Q34" s="365" t="s">
        <v>482</v>
      </c>
    </row>
    <row r="35" customFormat="false" ht="12.75" hidden="false" customHeight="false" outlineLevel="0" collapsed="false">
      <c r="B35" s="191" t="s">
        <v>483</v>
      </c>
      <c r="C35" s="380" t="n">
        <v>103.9</v>
      </c>
      <c r="D35" s="380" t="n">
        <v>113</v>
      </c>
      <c r="E35" s="380" t="n">
        <v>105.7</v>
      </c>
      <c r="F35" s="380" t="n">
        <v>107</v>
      </c>
      <c r="G35" s="380" t="n">
        <v>116.6</v>
      </c>
      <c r="H35" s="380" t="n">
        <v>110.3</v>
      </c>
      <c r="I35" s="380" t="n">
        <v>101.6</v>
      </c>
      <c r="J35" s="380" t="n">
        <v>114.3</v>
      </c>
      <c r="K35" s="380" t="n">
        <v>105.4</v>
      </c>
      <c r="L35" s="380" t="n">
        <v>99.6</v>
      </c>
      <c r="M35" s="380" t="n">
        <v>100.9</v>
      </c>
      <c r="N35" s="380" t="n">
        <v>99.4</v>
      </c>
      <c r="O35" s="380" t="n">
        <v>119.8</v>
      </c>
      <c r="P35" s="369"/>
      <c r="Q35" s="365" t="s">
        <v>483</v>
      </c>
    </row>
    <row r="36" customFormat="false" ht="12.75" hidden="false" customHeight="false" outlineLevel="0" collapsed="false">
      <c r="B36" s="191" t="s">
        <v>466</v>
      </c>
      <c r="C36" s="380" t="n">
        <v>101.2</v>
      </c>
      <c r="D36" s="380" t="n">
        <v>111.8</v>
      </c>
      <c r="E36" s="380" t="n">
        <v>109.5</v>
      </c>
      <c r="F36" s="380" t="n">
        <v>105.4</v>
      </c>
      <c r="G36" s="380" t="n">
        <v>115.1</v>
      </c>
      <c r="H36" s="380" t="n">
        <v>110.5</v>
      </c>
      <c r="I36" s="380" t="n">
        <v>98.3</v>
      </c>
      <c r="J36" s="380" t="n">
        <v>108.4</v>
      </c>
      <c r="K36" s="380" t="n">
        <v>103.3</v>
      </c>
      <c r="L36" s="380" t="n">
        <v>96.6</v>
      </c>
      <c r="M36" s="380" t="n">
        <v>102.7</v>
      </c>
      <c r="N36" s="380" t="n">
        <v>95.7</v>
      </c>
      <c r="O36" s="380" t="n">
        <v>125.9</v>
      </c>
      <c r="P36" s="369"/>
      <c r="Q36" s="365" t="s">
        <v>466</v>
      </c>
    </row>
    <row r="37" customFormat="false" ht="12.75" hidden="false" customHeight="false" outlineLevel="0" collapsed="false">
      <c r="B37" s="191" t="s">
        <v>487</v>
      </c>
      <c r="C37" s="380" t="n">
        <v>100.3</v>
      </c>
      <c r="D37" s="380" t="n">
        <v>111.5</v>
      </c>
      <c r="E37" s="380" t="n">
        <v>111.9</v>
      </c>
      <c r="F37" s="380" t="n">
        <v>105.8</v>
      </c>
      <c r="G37" s="380" t="n">
        <v>114.4</v>
      </c>
      <c r="H37" s="380" t="n">
        <v>110.2</v>
      </c>
      <c r="I37" s="380" t="n">
        <v>98</v>
      </c>
      <c r="J37" s="380" t="n">
        <v>103.3</v>
      </c>
      <c r="K37" s="380" t="n">
        <v>98.4</v>
      </c>
      <c r="L37" s="380" t="n">
        <v>97.2</v>
      </c>
      <c r="M37" s="380" t="n">
        <v>92.3</v>
      </c>
      <c r="N37" s="380" t="n">
        <v>98.1</v>
      </c>
      <c r="O37" s="380" t="n">
        <v>115.1</v>
      </c>
      <c r="P37" s="369"/>
      <c r="Q37" s="365" t="s">
        <v>487</v>
      </c>
    </row>
    <row r="38" customFormat="false" ht="12.75" hidden="false" customHeight="false" outlineLevel="0" collapsed="false">
      <c r="B38" s="191" t="s">
        <v>475</v>
      </c>
      <c r="C38" s="380" t="n">
        <v>100.5</v>
      </c>
      <c r="D38" s="380" t="n">
        <v>110.4</v>
      </c>
      <c r="E38" s="380" t="n">
        <v>102.8</v>
      </c>
      <c r="F38" s="380" t="n">
        <v>105.5</v>
      </c>
      <c r="G38" s="380" t="n">
        <v>113.3</v>
      </c>
      <c r="H38" s="380" t="n">
        <v>109.2</v>
      </c>
      <c r="I38" s="380" t="n">
        <v>97.8</v>
      </c>
      <c r="J38" s="380" t="n">
        <v>106.2</v>
      </c>
      <c r="K38" s="380" t="n">
        <v>103.6</v>
      </c>
      <c r="L38" s="380" t="n">
        <v>96.2</v>
      </c>
      <c r="M38" s="380" t="n">
        <v>90.9</v>
      </c>
      <c r="N38" s="380" t="n">
        <v>97.1</v>
      </c>
      <c r="O38" s="380" t="n">
        <v>123.8</v>
      </c>
      <c r="P38" s="369"/>
      <c r="Q38" s="365" t="s">
        <v>475</v>
      </c>
    </row>
    <row r="39" customFormat="false" ht="12.75" hidden="false" customHeight="false" outlineLevel="0" collapsed="false">
      <c r="B39" s="191" t="s">
        <v>476</v>
      </c>
      <c r="C39" s="380" t="n">
        <v>102.5</v>
      </c>
      <c r="D39" s="380" t="n">
        <v>110</v>
      </c>
      <c r="E39" s="380" t="n">
        <v>108</v>
      </c>
      <c r="F39" s="380" t="n">
        <v>104.4</v>
      </c>
      <c r="G39" s="380" t="n">
        <v>111.8</v>
      </c>
      <c r="H39" s="380" t="n">
        <v>113.5</v>
      </c>
      <c r="I39" s="380" t="n">
        <v>101.2</v>
      </c>
      <c r="J39" s="380" t="n">
        <v>110.4</v>
      </c>
      <c r="K39" s="380" t="n">
        <v>103.1</v>
      </c>
      <c r="L39" s="380" t="n">
        <v>99.8</v>
      </c>
      <c r="M39" s="380" t="n">
        <v>96.4</v>
      </c>
      <c r="N39" s="380" t="n">
        <v>100.4</v>
      </c>
      <c r="O39" s="380" t="n">
        <v>110.4</v>
      </c>
      <c r="P39" s="369"/>
      <c r="Q39" s="365" t="s">
        <v>476</v>
      </c>
    </row>
    <row r="40" customFormat="false" ht="12.75" hidden="false" customHeight="false" outlineLevel="0" collapsed="false">
      <c r="B40" s="191" t="s">
        <v>477</v>
      </c>
      <c r="C40" s="380" t="n">
        <v>100.6</v>
      </c>
      <c r="D40" s="380" t="n">
        <v>108.5</v>
      </c>
      <c r="E40" s="380" t="n">
        <v>99.1</v>
      </c>
      <c r="F40" s="380" t="n">
        <v>104.1</v>
      </c>
      <c r="G40" s="380" t="n">
        <v>110.6</v>
      </c>
      <c r="H40" s="380" t="n">
        <v>110.7</v>
      </c>
      <c r="I40" s="380" t="n">
        <v>99.7</v>
      </c>
      <c r="J40" s="380" t="n">
        <v>108.4</v>
      </c>
      <c r="K40" s="380" t="n">
        <v>104.8</v>
      </c>
      <c r="L40" s="380" t="n">
        <v>97.8</v>
      </c>
      <c r="M40" s="380" t="n">
        <v>96.1</v>
      </c>
      <c r="N40" s="380" t="n">
        <v>98.1</v>
      </c>
      <c r="O40" s="380" t="n">
        <v>102.6</v>
      </c>
      <c r="P40" s="369"/>
      <c r="Q40" s="365" t="s">
        <v>477</v>
      </c>
    </row>
    <row r="41" customFormat="false" ht="12.75" hidden="false" customHeight="false" outlineLevel="0" collapsed="false">
      <c r="B41" s="191" t="s">
        <v>478</v>
      </c>
      <c r="C41" s="380" t="n">
        <v>101.6</v>
      </c>
      <c r="D41" s="380" t="n">
        <v>108.5</v>
      </c>
      <c r="E41" s="380" t="n">
        <v>97</v>
      </c>
      <c r="F41" s="380" t="n">
        <v>102.8</v>
      </c>
      <c r="G41" s="380" t="n">
        <v>110.6</v>
      </c>
      <c r="H41" s="380" t="n">
        <v>112.5</v>
      </c>
      <c r="I41" s="380" t="n">
        <v>100</v>
      </c>
      <c r="J41" s="380" t="n">
        <v>109.6</v>
      </c>
      <c r="K41" s="380" t="n">
        <v>106.7</v>
      </c>
      <c r="L41" s="380" t="n">
        <v>98</v>
      </c>
      <c r="M41" s="380" t="n">
        <v>95.3</v>
      </c>
      <c r="N41" s="380" t="n">
        <v>98.4</v>
      </c>
      <c r="O41" s="380" t="n">
        <v>118.1</v>
      </c>
      <c r="P41" s="369"/>
      <c r="Q41" s="365" t="s">
        <v>478</v>
      </c>
    </row>
    <row r="42" customFormat="false" ht="12.75" hidden="false" customHeight="false" outlineLevel="0" collapsed="false">
      <c r="B42" s="191" t="s">
        <v>479</v>
      </c>
      <c r="C42" s="380" t="n">
        <v>99.3</v>
      </c>
      <c r="D42" s="380" t="n">
        <v>107.8</v>
      </c>
      <c r="E42" s="380" t="n">
        <v>99.3</v>
      </c>
      <c r="F42" s="380" t="n">
        <v>104.1</v>
      </c>
      <c r="G42" s="380" t="n">
        <v>108.1</v>
      </c>
      <c r="H42" s="380" t="n">
        <v>115</v>
      </c>
      <c r="I42" s="380" t="n">
        <v>97.4</v>
      </c>
      <c r="J42" s="380" t="n">
        <v>107.5</v>
      </c>
      <c r="K42" s="380" t="n">
        <v>108.9</v>
      </c>
      <c r="L42" s="380" t="n">
        <v>95.2</v>
      </c>
      <c r="M42" s="380" t="n">
        <v>90.1</v>
      </c>
      <c r="N42" s="380" t="n">
        <v>96.1</v>
      </c>
      <c r="O42" s="380" t="n">
        <v>116.1</v>
      </c>
      <c r="P42" s="369"/>
      <c r="Q42" s="365" t="s">
        <v>479</v>
      </c>
    </row>
    <row r="43" customFormat="false" ht="12.75" hidden="false" customHeight="false" outlineLevel="0" collapsed="false">
      <c r="B43" s="191" t="s">
        <v>480</v>
      </c>
      <c r="C43" s="380" t="n">
        <v>98</v>
      </c>
      <c r="D43" s="380" t="n">
        <v>108.5</v>
      </c>
      <c r="E43" s="380" t="n">
        <v>90.3</v>
      </c>
      <c r="F43" s="380" t="n">
        <v>104.6</v>
      </c>
      <c r="G43" s="380" t="n">
        <v>109.3</v>
      </c>
      <c r="H43" s="380" t="n">
        <v>115.8</v>
      </c>
      <c r="I43" s="380" t="n">
        <v>96.2</v>
      </c>
      <c r="J43" s="380" t="n">
        <v>110.3</v>
      </c>
      <c r="K43" s="380" t="n">
        <v>105.3</v>
      </c>
      <c r="L43" s="380" t="n">
        <v>93.8</v>
      </c>
      <c r="M43" s="380" t="n">
        <v>92.4</v>
      </c>
      <c r="N43" s="380" t="n">
        <v>94</v>
      </c>
      <c r="O43" s="380" t="n">
        <v>110.6</v>
      </c>
      <c r="P43" s="369"/>
      <c r="Q43" s="365" t="s">
        <v>480</v>
      </c>
    </row>
    <row r="44" customFormat="false" ht="12.75" hidden="false" customHeight="false" outlineLevel="0" collapsed="false">
      <c r="B44" s="191" t="s">
        <v>481</v>
      </c>
      <c r="C44" s="380" t="n">
        <v>98.8</v>
      </c>
      <c r="D44" s="380" t="n">
        <v>109</v>
      </c>
      <c r="E44" s="380" t="n">
        <v>94.1</v>
      </c>
      <c r="F44" s="380" t="n">
        <v>106.9</v>
      </c>
      <c r="G44" s="380" t="n">
        <v>111.4</v>
      </c>
      <c r="H44" s="380" t="n">
        <v>106.6</v>
      </c>
      <c r="I44" s="380" t="n">
        <v>97.2</v>
      </c>
      <c r="J44" s="380" t="n">
        <v>110.9</v>
      </c>
      <c r="K44" s="380" t="n">
        <v>113.9</v>
      </c>
      <c r="L44" s="380" t="n">
        <v>93.6</v>
      </c>
      <c r="M44" s="380" t="n">
        <v>93.9</v>
      </c>
      <c r="N44" s="380" t="n">
        <v>93.6</v>
      </c>
      <c r="O44" s="380" t="n">
        <v>108.4</v>
      </c>
      <c r="P44" s="369"/>
      <c r="Q44" s="365" t="s">
        <v>481</v>
      </c>
    </row>
    <row r="45" customFormat="false" ht="12.75" hidden="false" customHeight="false" outlineLevel="0" collapsed="false">
      <c r="A45" s="3" t="s">
        <v>1339</v>
      </c>
      <c r="B45" s="191" t="s">
        <v>486</v>
      </c>
      <c r="C45" s="380" t="n">
        <v>100.6</v>
      </c>
      <c r="D45" s="380" t="n">
        <v>109.8</v>
      </c>
      <c r="E45" s="380" t="n">
        <v>100.5</v>
      </c>
      <c r="F45" s="380" t="n">
        <v>106.2</v>
      </c>
      <c r="G45" s="380" t="n">
        <v>112.5</v>
      </c>
      <c r="H45" s="380" t="n">
        <v>107.6</v>
      </c>
      <c r="I45" s="380" t="n">
        <v>99.3</v>
      </c>
      <c r="J45" s="380" t="n">
        <v>112.8</v>
      </c>
      <c r="K45" s="380" t="n">
        <v>112.8</v>
      </c>
      <c r="L45" s="380" t="n">
        <v>96.1</v>
      </c>
      <c r="M45" s="380" t="n">
        <v>94.4</v>
      </c>
      <c r="N45" s="380" t="n">
        <v>96.4</v>
      </c>
      <c r="O45" s="380" t="n">
        <v>107.1</v>
      </c>
      <c r="P45" s="369" t="s">
        <v>1339</v>
      </c>
      <c r="Q45" s="365" t="s">
        <v>486</v>
      </c>
    </row>
    <row r="46" customFormat="false" ht="12.75" hidden="false" customHeight="false" outlineLevel="0" collapsed="false">
      <c r="B46" s="191" t="s">
        <v>482</v>
      </c>
      <c r="C46" s="380" t="n">
        <v>103.6</v>
      </c>
      <c r="D46" s="380" t="n">
        <v>111.1</v>
      </c>
      <c r="E46" s="380" t="n">
        <v>97.3</v>
      </c>
      <c r="F46" s="380" t="n">
        <v>106</v>
      </c>
      <c r="G46" s="380" t="n">
        <v>113.8</v>
      </c>
      <c r="H46" s="380" t="n">
        <v>112.4</v>
      </c>
      <c r="I46" s="380" t="n">
        <v>102.3</v>
      </c>
      <c r="J46" s="380" t="n">
        <v>114.6</v>
      </c>
      <c r="K46" s="380" t="n">
        <v>121.2</v>
      </c>
      <c r="L46" s="380" t="n">
        <v>98.8</v>
      </c>
      <c r="M46" s="380" t="n">
        <v>97</v>
      </c>
      <c r="N46" s="380" t="n">
        <v>99.1</v>
      </c>
      <c r="O46" s="380" t="n">
        <v>112.3</v>
      </c>
      <c r="P46" s="369"/>
      <c r="Q46" s="365" t="s">
        <v>482</v>
      </c>
    </row>
    <row r="47" customFormat="false" ht="12.75" hidden="false" customHeight="false" outlineLevel="0" collapsed="false">
      <c r="B47" s="191" t="s">
        <v>483</v>
      </c>
      <c r="C47" s="380" t="n">
        <v>102.1</v>
      </c>
      <c r="D47" s="380" t="n">
        <v>113.8</v>
      </c>
      <c r="E47" s="380" t="n">
        <v>100.9</v>
      </c>
      <c r="F47" s="380" t="n">
        <v>107.4</v>
      </c>
      <c r="G47" s="380" t="n">
        <v>116.8</v>
      </c>
      <c r="H47" s="380" t="n">
        <v>116.6</v>
      </c>
      <c r="I47" s="380" t="n">
        <v>100.6</v>
      </c>
      <c r="J47" s="380" t="n">
        <v>117.5</v>
      </c>
      <c r="K47" s="380" t="n">
        <v>125.7</v>
      </c>
      <c r="L47" s="380" t="n">
        <v>96.3</v>
      </c>
      <c r="M47" s="380" t="n">
        <v>95.5</v>
      </c>
      <c r="N47" s="380" t="n">
        <v>96.4</v>
      </c>
      <c r="O47" s="380" t="n">
        <v>110.2</v>
      </c>
      <c r="P47" s="369"/>
      <c r="Q47" s="365" t="s">
        <v>483</v>
      </c>
    </row>
    <row r="48" customFormat="false" ht="12.75" hidden="false" customHeight="false" outlineLevel="0" collapsed="false">
      <c r="B48" s="191" t="s">
        <v>466</v>
      </c>
      <c r="C48" s="380" t="n">
        <v>104.7</v>
      </c>
      <c r="D48" s="380" t="n">
        <v>114.3</v>
      </c>
      <c r="E48" s="380" t="n">
        <v>102.2</v>
      </c>
      <c r="F48" s="380" t="n">
        <v>108.7</v>
      </c>
      <c r="G48" s="380" t="n">
        <v>116.6</v>
      </c>
      <c r="H48" s="380" t="n">
        <v>118</v>
      </c>
      <c r="I48" s="380" t="n">
        <v>102.9</v>
      </c>
      <c r="J48" s="380" t="n">
        <v>122.3</v>
      </c>
      <c r="K48" s="380" t="n">
        <v>133.2</v>
      </c>
      <c r="L48" s="380" t="n">
        <v>97.4</v>
      </c>
      <c r="M48" s="380" t="n">
        <v>99.4</v>
      </c>
      <c r="N48" s="380" t="n">
        <v>97.1</v>
      </c>
      <c r="O48" s="380" t="n">
        <v>120.4</v>
      </c>
      <c r="P48" s="369"/>
      <c r="Q48" s="365" t="s">
        <v>46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70</v>
      </c>
      <c r="B1" s="77"/>
      <c r="C1" s="77"/>
      <c r="D1" s="77"/>
      <c r="E1" s="77"/>
      <c r="F1" s="77"/>
      <c r="G1" s="77"/>
      <c r="H1" s="77"/>
      <c r="I1" s="77" t="s">
        <v>1370</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3" t="s">
        <v>1375</v>
      </c>
      <c r="B3" s="143"/>
      <c r="C3" s="143"/>
      <c r="D3" s="143"/>
      <c r="E3" s="143"/>
      <c r="F3" s="143"/>
      <c r="G3" s="143"/>
      <c r="H3" s="143"/>
      <c r="I3" s="143" t="s">
        <v>1375</v>
      </c>
      <c r="J3" s="143"/>
      <c r="K3" s="143"/>
      <c r="L3" s="143"/>
      <c r="M3" s="143"/>
      <c r="N3" s="143"/>
      <c r="O3" s="143"/>
      <c r="P3" s="143"/>
      <c r="Q3" s="143"/>
    </row>
    <row r="4" customFormat="false" ht="20.1" hidden="false" customHeight="true" outlineLevel="0" collapsed="false">
      <c r="A4" s="351" t="s">
        <v>1377</v>
      </c>
      <c r="B4" s="351"/>
      <c r="C4" s="351"/>
      <c r="D4" s="351"/>
      <c r="E4" s="351"/>
      <c r="F4" s="351"/>
      <c r="G4" s="351"/>
      <c r="H4" s="351"/>
      <c r="I4" s="351" t="s">
        <v>1377</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72" t="s">
        <v>1325</v>
      </c>
      <c r="D7" s="372" t="s">
        <v>1326</v>
      </c>
      <c r="E7" s="372" t="s">
        <v>1327</v>
      </c>
      <c r="F7" s="372" t="s">
        <v>1328</v>
      </c>
      <c r="G7" s="372" t="s">
        <v>1329</v>
      </c>
      <c r="H7" s="372" t="s">
        <v>1330</v>
      </c>
      <c r="I7" s="372" t="s">
        <v>1331</v>
      </c>
      <c r="J7" s="372" t="s">
        <v>1332</v>
      </c>
      <c r="K7" s="372" t="s">
        <v>1333</v>
      </c>
      <c r="L7" s="372" t="s">
        <v>1334</v>
      </c>
      <c r="M7" s="358" t="s">
        <v>1335</v>
      </c>
      <c r="N7" s="358" t="s">
        <v>1336</v>
      </c>
      <c r="O7" s="375" t="s">
        <v>1337</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53</v>
      </c>
      <c r="B9" s="191" t="s">
        <v>486</v>
      </c>
      <c r="C9" s="380" t="n">
        <v>107</v>
      </c>
      <c r="D9" s="380" t="n">
        <v>105.3</v>
      </c>
      <c r="E9" s="380" t="n">
        <v>103.2</v>
      </c>
      <c r="F9" s="380" t="n">
        <v>102.3</v>
      </c>
      <c r="G9" s="380" t="n">
        <v>107.9</v>
      </c>
      <c r="H9" s="380" t="n">
        <v>101.5</v>
      </c>
      <c r="I9" s="380" t="n">
        <v>106.9</v>
      </c>
      <c r="J9" s="380" t="n">
        <v>109.2</v>
      </c>
      <c r="K9" s="380" t="n">
        <v>118.1</v>
      </c>
      <c r="L9" s="380" t="n">
        <v>105.4</v>
      </c>
      <c r="M9" s="380" t="n">
        <v>109.8</v>
      </c>
      <c r="N9" s="380" t="n">
        <v>104.2</v>
      </c>
      <c r="O9" s="380" t="n">
        <v>112.3</v>
      </c>
      <c r="P9" s="367" t="s">
        <v>453</v>
      </c>
      <c r="Q9" s="365" t="s">
        <v>486</v>
      </c>
    </row>
    <row r="10" customFormat="false" ht="12.75" hidden="false" customHeight="false" outlineLevel="0" collapsed="false">
      <c r="B10" s="191" t="s">
        <v>482</v>
      </c>
      <c r="C10" s="380" t="n">
        <v>105.7</v>
      </c>
      <c r="D10" s="380" t="n">
        <v>104.5</v>
      </c>
      <c r="E10" s="380" t="n">
        <v>100.9</v>
      </c>
      <c r="F10" s="380" t="n">
        <v>100.6</v>
      </c>
      <c r="G10" s="380" t="n">
        <v>107.2</v>
      </c>
      <c r="H10" s="380" t="n">
        <v>101.5</v>
      </c>
      <c r="I10" s="380" t="n">
        <v>105.5</v>
      </c>
      <c r="J10" s="380" t="n">
        <v>105.5</v>
      </c>
      <c r="K10" s="380" t="n">
        <v>119.2</v>
      </c>
      <c r="L10" s="380" t="n">
        <v>104</v>
      </c>
      <c r="M10" s="380" t="n">
        <v>110</v>
      </c>
      <c r="N10" s="380" t="n">
        <v>102.5</v>
      </c>
      <c r="O10" s="380" t="n">
        <v>111.6</v>
      </c>
      <c r="P10" s="369"/>
      <c r="Q10" s="365" t="s">
        <v>482</v>
      </c>
    </row>
    <row r="11" customFormat="false" ht="12.75" hidden="false" customHeight="false" outlineLevel="0" collapsed="false">
      <c r="B11" s="191" t="s">
        <v>483</v>
      </c>
      <c r="C11" s="380" t="n">
        <v>107.2</v>
      </c>
      <c r="D11" s="380" t="n">
        <v>104.7</v>
      </c>
      <c r="E11" s="380" t="n">
        <v>101.9</v>
      </c>
      <c r="F11" s="380" t="n">
        <v>99.7</v>
      </c>
      <c r="G11" s="380" t="n">
        <v>107.9</v>
      </c>
      <c r="H11" s="380" t="n">
        <v>102.7</v>
      </c>
      <c r="I11" s="380" t="n">
        <v>107.1</v>
      </c>
      <c r="J11" s="380" t="n">
        <v>110.1</v>
      </c>
      <c r="K11" s="380" t="n">
        <v>121.9</v>
      </c>
      <c r="L11" s="380" t="n">
        <v>105.3</v>
      </c>
      <c r="M11" s="380" t="n">
        <v>110.6</v>
      </c>
      <c r="N11" s="380" t="n">
        <v>104</v>
      </c>
      <c r="O11" s="380" t="n">
        <v>112.3</v>
      </c>
      <c r="P11" s="369"/>
      <c r="Q11" s="365" t="s">
        <v>483</v>
      </c>
    </row>
    <row r="12" customFormat="false" ht="12.75" hidden="false" customHeight="false" outlineLevel="0" collapsed="false">
      <c r="B12" s="191" t="s">
        <v>466</v>
      </c>
      <c r="C12" s="380" t="n">
        <v>106.3</v>
      </c>
      <c r="D12" s="380" t="n">
        <v>106</v>
      </c>
      <c r="E12" s="380" t="n">
        <v>96.5</v>
      </c>
      <c r="F12" s="380" t="n">
        <v>100.3</v>
      </c>
      <c r="G12" s="380" t="n">
        <v>108.8</v>
      </c>
      <c r="H12" s="380" t="n">
        <v>109</v>
      </c>
      <c r="I12" s="380" t="n">
        <v>106</v>
      </c>
      <c r="J12" s="380" t="n">
        <v>111.1</v>
      </c>
      <c r="K12" s="380" t="n">
        <v>124</v>
      </c>
      <c r="L12" s="380" t="n">
        <v>103.7</v>
      </c>
      <c r="M12" s="380" t="n">
        <v>110.6</v>
      </c>
      <c r="N12" s="380" t="n">
        <v>102</v>
      </c>
      <c r="O12" s="380" t="n">
        <v>111.6</v>
      </c>
      <c r="P12" s="369"/>
      <c r="Q12" s="365" t="s">
        <v>466</v>
      </c>
    </row>
    <row r="13" customFormat="false" ht="12.75" hidden="false" customHeight="false" outlineLevel="0" collapsed="false">
      <c r="B13" s="191" t="s">
        <v>487</v>
      </c>
      <c r="C13" s="380" t="n">
        <v>107.6</v>
      </c>
      <c r="D13" s="380" t="n">
        <v>105.7</v>
      </c>
      <c r="E13" s="380" t="n">
        <v>98.7</v>
      </c>
      <c r="F13" s="380" t="n">
        <v>103.9</v>
      </c>
      <c r="G13" s="380" t="n">
        <v>107</v>
      </c>
      <c r="H13" s="380" t="n">
        <v>105</v>
      </c>
      <c r="I13" s="380" t="n">
        <v>107.6</v>
      </c>
      <c r="J13" s="380" t="n">
        <v>107.8</v>
      </c>
      <c r="K13" s="380" t="n">
        <v>129.4</v>
      </c>
      <c r="L13" s="380" t="n">
        <v>104.9</v>
      </c>
      <c r="M13" s="380" t="n">
        <v>113.9</v>
      </c>
      <c r="N13" s="380" t="n">
        <v>102.7</v>
      </c>
      <c r="O13" s="380" t="n">
        <v>112.3</v>
      </c>
      <c r="P13" s="369"/>
      <c r="Q13" s="365" t="s">
        <v>487</v>
      </c>
    </row>
    <row r="14" customFormat="false" ht="12.75" hidden="false" customHeight="false" outlineLevel="0" collapsed="false">
      <c r="B14" s="191" t="s">
        <v>475</v>
      </c>
      <c r="C14" s="380" t="n">
        <v>109.2</v>
      </c>
      <c r="D14" s="380" t="n">
        <v>105.6</v>
      </c>
      <c r="E14" s="380" t="n">
        <v>97.8</v>
      </c>
      <c r="F14" s="380" t="n">
        <v>103.4</v>
      </c>
      <c r="G14" s="380" t="n">
        <v>108</v>
      </c>
      <c r="H14" s="380" t="n">
        <v>101.6</v>
      </c>
      <c r="I14" s="380" t="n">
        <v>109.4</v>
      </c>
      <c r="J14" s="380" t="n">
        <v>115.1</v>
      </c>
      <c r="K14" s="380" t="n">
        <v>129.8</v>
      </c>
      <c r="L14" s="380" t="n">
        <v>106.9</v>
      </c>
      <c r="M14" s="380" t="n">
        <v>120.6</v>
      </c>
      <c r="N14" s="380" t="n">
        <v>103.5</v>
      </c>
      <c r="O14" s="380" t="n">
        <v>111.4</v>
      </c>
      <c r="P14" s="369"/>
      <c r="Q14" s="365" t="s">
        <v>475</v>
      </c>
    </row>
    <row r="15" customFormat="false" ht="12.75" hidden="false" customHeight="false" outlineLevel="0" collapsed="false">
      <c r="B15" s="191" t="s">
        <v>476</v>
      </c>
      <c r="C15" s="380" t="n">
        <v>108.9</v>
      </c>
      <c r="D15" s="380" t="n">
        <v>107.4</v>
      </c>
      <c r="E15" s="380" t="n">
        <v>95.8</v>
      </c>
      <c r="F15" s="380" t="n">
        <v>103.7</v>
      </c>
      <c r="G15" s="380" t="n">
        <v>110.4</v>
      </c>
      <c r="H15" s="380" t="n">
        <v>103.9</v>
      </c>
      <c r="I15" s="380" t="n">
        <v>108.9</v>
      </c>
      <c r="J15" s="380" t="n">
        <v>120.6</v>
      </c>
      <c r="K15" s="380" t="n">
        <v>127.9</v>
      </c>
      <c r="L15" s="380" t="n">
        <v>106.2</v>
      </c>
      <c r="M15" s="380" t="n">
        <v>114.2</v>
      </c>
      <c r="N15" s="380" t="n">
        <v>104.2</v>
      </c>
      <c r="O15" s="380" t="n">
        <v>111.7</v>
      </c>
      <c r="P15" s="369"/>
      <c r="Q15" s="365" t="s">
        <v>476</v>
      </c>
    </row>
    <row r="16" customFormat="false" ht="12.75" hidden="false" customHeight="false" outlineLevel="0" collapsed="false">
      <c r="B16" s="191" t="s">
        <v>477</v>
      </c>
      <c r="C16" s="380" t="n">
        <v>106.1</v>
      </c>
      <c r="D16" s="380" t="n">
        <v>108.7</v>
      </c>
      <c r="E16" s="380" t="n">
        <v>95.1</v>
      </c>
      <c r="F16" s="380" t="n">
        <v>105.8</v>
      </c>
      <c r="G16" s="380" t="n">
        <v>111.3</v>
      </c>
      <c r="H16" s="380" t="n">
        <v>106.9</v>
      </c>
      <c r="I16" s="380" t="n">
        <v>105.5</v>
      </c>
      <c r="J16" s="380" t="n">
        <v>119</v>
      </c>
      <c r="K16" s="380" t="n">
        <v>120.3</v>
      </c>
      <c r="L16" s="380" t="n">
        <v>103</v>
      </c>
      <c r="M16" s="380" t="n">
        <v>114.3</v>
      </c>
      <c r="N16" s="380" t="n">
        <v>100.1</v>
      </c>
      <c r="O16" s="380" t="n">
        <v>111.4</v>
      </c>
      <c r="P16" s="369"/>
      <c r="Q16" s="365" t="s">
        <v>477</v>
      </c>
    </row>
    <row r="17" customFormat="false" ht="12.75" hidden="false" customHeight="false" outlineLevel="0" collapsed="false">
      <c r="B17" s="191" t="s">
        <v>478</v>
      </c>
      <c r="C17" s="380" t="n">
        <v>108.4</v>
      </c>
      <c r="D17" s="380" t="n">
        <v>110.4</v>
      </c>
      <c r="E17" s="380" t="n">
        <v>97</v>
      </c>
      <c r="F17" s="380" t="n">
        <v>110.2</v>
      </c>
      <c r="G17" s="380" t="n">
        <v>112.7</v>
      </c>
      <c r="H17" s="380" t="n">
        <v>101.6</v>
      </c>
      <c r="I17" s="380" t="n">
        <v>108</v>
      </c>
      <c r="J17" s="380" t="n">
        <v>115.5</v>
      </c>
      <c r="K17" s="380" t="n">
        <v>121.9</v>
      </c>
      <c r="L17" s="380" t="n">
        <v>106</v>
      </c>
      <c r="M17" s="380" t="n">
        <v>112.1</v>
      </c>
      <c r="N17" s="380" t="n">
        <v>104.6</v>
      </c>
      <c r="O17" s="380" t="n">
        <v>112.3</v>
      </c>
      <c r="P17" s="369"/>
      <c r="Q17" s="365" t="s">
        <v>478</v>
      </c>
    </row>
    <row r="18" customFormat="false" ht="12.75" hidden="false" customHeight="false" outlineLevel="0" collapsed="false">
      <c r="B18" s="191" t="s">
        <v>479</v>
      </c>
      <c r="C18" s="380" t="n">
        <v>108.2</v>
      </c>
      <c r="D18" s="380" t="n">
        <v>113.6</v>
      </c>
      <c r="E18" s="380" t="n">
        <v>91.9</v>
      </c>
      <c r="F18" s="380" t="n">
        <v>112.4</v>
      </c>
      <c r="G18" s="380" t="n">
        <v>116.2</v>
      </c>
      <c r="H18" s="380" t="n">
        <v>108.8</v>
      </c>
      <c r="I18" s="380" t="n">
        <v>107.4</v>
      </c>
      <c r="J18" s="380" t="n">
        <v>116.6</v>
      </c>
      <c r="K18" s="380" t="n">
        <v>124.5</v>
      </c>
      <c r="L18" s="380" t="n">
        <v>105</v>
      </c>
      <c r="M18" s="380" t="n">
        <v>114.3</v>
      </c>
      <c r="N18" s="380" t="n">
        <v>102.8</v>
      </c>
      <c r="O18" s="380" t="n">
        <v>111.8</v>
      </c>
      <c r="P18" s="369"/>
      <c r="Q18" s="365" t="s">
        <v>479</v>
      </c>
    </row>
    <row r="19" customFormat="false" ht="12.75" hidden="false" customHeight="false" outlineLevel="0" collapsed="false">
      <c r="B19" s="191" t="s">
        <v>480</v>
      </c>
      <c r="C19" s="380" t="n">
        <v>108.4</v>
      </c>
      <c r="D19" s="380" t="n">
        <v>113.4</v>
      </c>
      <c r="E19" s="380" t="n">
        <v>92.5</v>
      </c>
      <c r="F19" s="380" t="n">
        <v>111.2</v>
      </c>
      <c r="G19" s="380" t="n">
        <v>116.1</v>
      </c>
      <c r="H19" s="380" t="n">
        <v>110.8</v>
      </c>
      <c r="I19" s="380" t="n">
        <v>107.6</v>
      </c>
      <c r="J19" s="380" t="n">
        <v>119.3</v>
      </c>
      <c r="K19" s="380" t="n">
        <v>127.2</v>
      </c>
      <c r="L19" s="380" t="n">
        <v>104.9</v>
      </c>
      <c r="M19" s="380" t="n">
        <v>110.9</v>
      </c>
      <c r="N19" s="380" t="n">
        <v>103.5</v>
      </c>
      <c r="O19" s="380" t="n">
        <v>111.8</v>
      </c>
      <c r="P19" s="369"/>
      <c r="Q19" s="365" t="s">
        <v>480</v>
      </c>
    </row>
    <row r="20" customFormat="false" ht="12.75" hidden="false" customHeight="false" outlineLevel="0" collapsed="false">
      <c r="B20" s="191" t="s">
        <v>481</v>
      </c>
      <c r="C20" s="380" t="n">
        <v>110.1</v>
      </c>
      <c r="D20" s="380" t="n">
        <v>115.4</v>
      </c>
      <c r="E20" s="380" t="n">
        <v>91.6</v>
      </c>
      <c r="F20" s="380" t="n">
        <v>115.4</v>
      </c>
      <c r="G20" s="380" t="n">
        <v>118</v>
      </c>
      <c r="H20" s="380" t="n">
        <v>109.6</v>
      </c>
      <c r="I20" s="380" t="n">
        <v>109.4</v>
      </c>
      <c r="J20" s="380" t="n">
        <v>120.4</v>
      </c>
      <c r="K20" s="380" t="n">
        <v>132</v>
      </c>
      <c r="L20" s="380" t="n">
        <v>105.6</v>
      </c>
      <c r="M20" s="380" t="n">
        <v>108.6</v>
      </c>
      <c r="N20" s="380" t="n">
        <v>104.9</v>
      </c>
      <c r="O20" s="380" t="n">
        <v>111.8</v>
      </c>
      <c r="P20" s="369"/>
      <c r="Q20" s="365" t="s">
        <v>481</v>
      </c>
    </row>
    <row r="21" customFormat="false" ht="12.75" hidden="false" customHeight="false" outlineLevel="0" collapsed="false">
      <c r="A21" s="365" t="s">
        <v>454</v>
      </c>
      <c r="B21" s="191" t="s">
        <v>486</v>
      </c>
      <c r="C21" s="380" t="n">
        <v>108.1</v>
      </c>
      <c r="D21" s="380" t="n">
        <v>113.7</v>
      </c>
      <c r="E21" s="380" t="n">
        <v>88.8</v>
      </c>
      <c r="F21" s="380" t="n">
        <v>111</v>
      </c>
      <c r="G21" s="380" t="n">
        <v>116.1</v>
      </c>
      <c r="H21" s="380" t="n">
        <v>116.7</v>
      </c>
      <c r="I21" s="380" t="n">
        <v>107.2</v>
      </c>
      <c r="J21" s="380" t="n">
        <v>124.9</v>
      </c>
      <c r="K21" s="380" t="n">
        <v>128.4</v>
      </c>
      <c r="L21" s="380" t="n">
        <v>103.7</v>
      </c>
      <c r="M21" s="380" t="n">
        <v>105.7</v>
      </c>
      <c r="N21" s="380" t="n">
        <v>103.1</v>
      </c>
      <c r="O21" s="380" t="n">
        <v>118</v>
      </c>
      <c r="P21" s="367" t="s">
        <v>454</v>
      </c>
      <c r="Q21" s="365" t="s">
        <v>486</v>
      </c>
    </row>
    <row r="22" customFormat="false" ht="12.75" hidden="false" customHeight="false" outlineLevel="0" collapsed="false">
      <c r="B22" s="191" t="s">
        <v>482</v>
      </c>
      <c r="C22" s="380" t="n">
        <v>110.6</v>
      </c>
      <c r="D22" s="380" t="n">
        <v>114.5</v>
      </c>
      <c r="E22" s="380" t="n">
        <v>93.4</v>
      </c>
      <c r="F22" s="380" t="n">
        <v>110</v>
      </c>
      <c r="G22" s="380" t="n">
        <v>119.6</v>
      </c>
      <c r="H22" s="380" t="n">
        <v>106.8</v>
      </c>
      <c r="I22" s="380" t="n">
        <v>110</v>
      </c>
      <c r="J22" s="380" t="n">
        <v>133.6</v>
      </c>
      <c r="K22" s="380" t="n">
        <v>131</v>
      </c>
      <c r="L22" s="380" t="n">
        <v>106.2</v>
      </c>
      <c r="M22" s="380" t="n">
        <v>111.2</v>
      </c>
      <c r="N22" s="380" t="n">
        <v>105</v>
      </c>
      <c r="O22" s="380" t="n">
        <v>118</v>
      </c>
      <c r="P22" s="369"/>
      <c r="Q22" s="365" t="s">
        <v>482</v>
      </c>
    </row>
    <row r="23" customFormat="false" ht="12.75" hidden="false" customHeight="false" outlineLevel="0" collapsed="false">
      <c r="B23" s="191" t="s">
        <v>483</v>
      </c>
      <c r="C23" s="380" t="n">
        <v>109</v>
      </c>
      <c r="D23" s="380" t="n">
        <v>114.6</v>
      </c>
      <c r="E23" s="380" t="n">
        <v>95.6</v>
      </c>
      <c r="F23" s="380" t="n">
        <v>110.8</v>
      </c>
      <c r="G23" s="380" t="n">
        <v>118.3</v>
      </c>
      <c r="H23" s="380" t="n">
        <v>110.3</v>
      </c>
      <c r="I23" s="380" t="n">
        <v>108.1</v>
      </c>
      <c r="J23" s="380" t="n">
        <v>132.5</v>
      </c>
      <c r="K23" s="380" t="n">
        <v>132.3</v>
      </c>
      <c r="L23" s="380" t="n">
        <v>103.9</v>
      </c>
      <c r="M23" s="380" t="n">
        <v>109.2</v>
      </c>
      <c r="N23" s="380" t="n">
        <v>102.6</v>
      </c>
      <c r="O23" s="380" t="n">
        <v>118</v>
      </c>
      <c r="P23" s="369"/>
      <c r="Q23" s="365" t="s">
        <v>483</v>
      </c>
    </row>
    <row r="24" customFormat="false" ht="12.75" hidden="false" customHeight="false" outlineLevel="0" collapsed="false">
      <c r="B24" s="191" t="s">
        <v>466</v>
      </c>
      <c r="C24" s="380" t="n">
        <v>110.6</v>
      </c>
      <c r="D24" s="380" t="n">
        <v>115.9</v>
      </c>
      <c r="E24" s="380" t="n">
        <v>104.5</v>
      </c>
      <c r="F24" s="380" t="n">
        <v>109.8</v>
      </c>
      <c r="G24" s="380" t="n">
        <v>120</v>
      </c>
      <c r="H24" s="380" t="n">
        <v>112.8</v>
      </c>
      <c r="I24" s="380" t="n">
        <v>109.8</v>
      </c>
      <c r="J24" s="380" t="n">
        <v>139</v>
      </c>
      <c r="K24" s="380" t="n">
        <v>139.1</v>
      </c>
      <c r="L24" s="380" t="n">
        <v>105.4</v>
      </c>
      <c r="M24" s="380" t="n">
        <v>111.1</v>
      </c>
      <c r="N24" s="380" t="n">
        <v>104</v>
      </c>
      <c r="O24" s="380" t="n">
        <v>118</v>
      </c>
      <c r="P24" s="369"/>
      <c r="Q24" s="365" t="s">
        <v>466</v>
      </c>
    </row>
    <row r="25" customFormat="false" ht="12.75" hidden="false" customHeight="false" outlineLevel="0" collapsed="false">
      <c r="B25" s="191" t="s">
        <v>487</v>
      </c>
      <c r="C25" s="380" t="n">
        <v>110.5</v>
      </c>
      <c r="D25" s="380" t="n">
        <v>116.3</v>
      </c>
      <c r="E25" s="380" t="n">
        <v>96.5</v>
      </c>
      <c r="F25" s="380" t="n">
        <v>108.2</v>
      </c>
      <c r="G25" s="380" t="n">
        <v>122.1</v>
      </c>
      <c r="H25" s="380" t="n">
        <v>114.6</v>
      </c>
      <c r="I25" s="380" t="n">
        <v>109.5</v>
      </c>
      <c r="J25" s="380" t="n">
        <v>146.6</v>
      </c>
      <c r="K25" s="380" t="n">
        <v>142.9</v>
      </c>
      <c r="L25" s="380" t="n">
        <v>104</v>
      </c>
      <c r="M25" s="380" t="n">
        <v>112.3</v>
      </c>
      <c r="N25" s="380" t="n">
        <v>101.9</v>
      </c>
      <c r="O25" s="380" t="n">
        <v>118</v>
      </c>
      <c r="P25" s="369"/>
      <c r="Q25" s="365" t="s">
        <v>487</v>
      </c>
    </row>
    <row r="26" customFormat="false" ht="12.75" hidden="false" customHeight="false" outlineLevel="0" collapsed="false">
      <c r="B26" s="191" t="s">
        <v>475</v>
      </c>
      <c r="C26" s="380" t="n">
        <v>112.7</v>
      </c>
      <c r="D26" s="380" t="n">
        <v>117.4</v>
      </c>
      <c r="E26" s="380" t="n">
        <v>106</v>
      </c>
      <c r="F26" s="380" t="n">
        <v>111.5</v>
      </c>
      <c r="G26" s="380" t="n">
        <v>121.8</v>
      </c>
      <c r="H26" s="380" t="n">
        <v>113.4</v>
      </c>
      <c r="I26" s="380" t="n">
        <v>111.9</v>
      </c>
      <c r="J26" s="380" t="n">
        <v>155.8</v>
      </c>
      <c r="K26" s="380" t="n">
        <v>148.3</v>
      </c>
      <c r="L26" s="380" t="n">
        <v>105.6</v>
      </c>
      <c r="M26" s="380" t="n">
        <v>112.7</v>
      </c>
      <c r="N26" s="380" t="n">
        <v>103.6</v>
      </c>
      <c r="O26" s="380" t="n">
        <v>118</v>
      </c>
      <c r="P26" s="369"/>
      <c r="Q26" s="365" t="s">
        <v>475</v>
      </c>
    </row>
    <row r="27" customFormat="false" ht="12.75" hidden="false" customHeight="false" outlineLevel="0" collapsed="false">
      <c r="B27" s="191" t="s">
        <v>476</v>
      </c>
      <c r="C27" s="380" t="n">
        <v>114</v>
      </c>
      <c r="D27" s="380" t="n">
        <v>116.7</v>
      </c>
      <c r="E27" s="380" t="n">
        <v>99.2</v>
      </c>
      <c r="F27" s="380" t="n">
        <v>111.6</v>
      </c>
      <c r="G27" s="380" t="n">
        <v>121.4</v>
      </c>
      <c r="H27" s="380" t="n">
        <v>112.7</v>
      </c>
      <c r="I27" s="380" t="n">
        <v>113.6</v>
      </c>
      <c r="J27" s="380" t="n">
        <v>161.9</v>
      </c>
      <c r="K27" s="380" t="n">
        <v>154.1</v>
      </c>
      <c r="L27" s="380" t="n">
        <v>106.8</v>
      </c>
      <c r="M27" s="380" t="n">
        <v>112.8</v>
      </c>
      <c r="N27" s="380" t="n">
        <v>105.3</v>
      </c>
      <c r="O27" s="380" t="n">
        <v>118</v>
      </c>
      <c r="P27" s="369"/>
      <c r="Q27" s="365" t="s">
        <v>476</v>
      </c>
    </row>
    <row r="28" customFormat="false" ht="12.75" hidden="false" customHeight="false" outlineLevel="0" collapsed="false">
      <c r="B28" s="191" t="s">
        <v>477</v>
      </c>
      <c r="C28" s="380" t="n">
        <v>114.1</v>
      </c>
      <c r="D28" s="380" t="n">
        <v>118</v>
      </c>
      <c r="E28" s="380" t="n">
        <v>110.6</v>
      </c>
      <c r="F28" s="380" t="n">
        <v>110.7</v>
      </c>
      <c r="G28" s="380" t="n">
        <v>124.3</v>
      </c>
      <c r="H28" s="380" t="n">
        <v>107.2</v>
      </c>
      <c r="I28" s="380" t="n">
        <v>113.4</v>
      </c>
      <c r="J28" s="380" t="n">
        <v>164.5</v>
      </c>
      <c r="K28" s="380" t="n">
        <v>146.7</v>
      </c>
      <c r="L28" s="380" t="n">
        <v>106.4</v>
      </c>
      <c r="M28" s="380" t="n">
        <v>113.7</v>
      </c>
      <c r="N28" s="380" t="n">
        <v>104.3</v>
      </c>
      <c r="O28" s="380" t="n">
        <v>118</v>
      </c>
      <c r="P28" s="369"/>
      <c r="Q28" s="365" t="s">
        <v>477</v>
      </c>
    </row>
    <row r="29" customFormat="false" ht="12.75" hidden="false" customHeight="false" outlineLevel="0" collapsed="false">
      <c r="B29" s="191" t="s">
        <v>478</v>
      </c>
      <c r="C29" s="380" t="n">
        <v>111.5</v>
      </c>
      <c r="D29" s="380" t="n">
        <v>116.7</v>
      </c>
      <c r="E29" s="380" t="n">
        <v>109.7</v>
      </c>
      <c r="F29" s="380" t="n">
        <v>111.5</v>
      </c>
      <c r="G29" s="380" t="n">
        <v>122.4</v>
      </c>
      <c r="H29" s="380" t="n">
        <v>106.8</v>
      </c>
      <c r="I29" s="380" t="n">
        <v>110.6</v>
      </c>
      <c r="J29" s="380" t="n">
        <v>152.2</v>
      </c>
      <c r="K29" s="380" t="n">
        <v>148.8</v>
      </c>
      <c r="L29" s="380" t="n">
        <v>104.6</v>
      </c>
      <c r="M29" s="380" t="n">
        <v>103.7</v>
      </c>
      <c r="N29" s="380" t="n">
        <v>104.9</v>
      </c>
      <c r="O29" s="380" t="n">
        <v>118</v>
      </c>
      <c r="P29" s="369"/>
      <c r="Q29" s="365" t="s">
        <v>478</v>
      </c>
    </row>
    <row r="30" customFormat="false" ht="12.75" hidden="false" customHeight="false" outlineLevel="0" collapsed="false">
      <c r="B30" s="191" t="s">
        <v>479</v>
      </c>
      <c r="C30" s="380" t="n">
        <v>107.7</v>
      </c>
      <c r="D30" s="380" t="n">
        <v>114</v>
      </c>
      <c r="E30" s="380" t="n">
        <v>105.1</v>
      </c>
      <c r="F30" s="380" t="n">
        <v>110.9</v>
      </c>
      <c r="G30" s="380" t="n">
        <v>117.2</v>
      </c>
      <c r="H30" s="380" t="n">
        <v>110.1</v>
      </c>
      <c r="I30" s="380" t="n">
        <v>106.5</v>
      </c>
      <c r="J30" s="380" t="n">
        <v>150.3</v>
      </c>
      <c r="K30" s="380" t="n">
        <v>140</v>
      </c>
      <c r="L30" s="380" t="n">
        <v>100.4</v>
      </c>
      <c r="M30" s="380" t="n">
        <v>106.3</v>
      </c>
      <c r="N30" s="380" t="n">
        <v>99</v>
      </c>
      <c r="O30" s="380" t="n">
        <v>118</v>
      </c>
      <c r="P30" s="369"/>
      <c r="Q30" s="365" t="s">
        <v>479</v>
      </c>
    </row>
    <row r="31" customFormat="false" ht="12.75" hidden="false" customHeight="false" outlineLevel="0" collapsed="false">
      <c r="B31" s="191" t="s">
        <v>480</v>
      </c>
      <c r="C31" s="380" t="n">
        <v>109.2</v>
      </c>
      <c r="D31" s="380" t="n">
        <v>114.5</v>
      </c>
      <c r="E31" s="380" t="n">
        <v>104.8</v>
      </c>
      <c r="F31" s="380" t="n">
        <v>112.2</v>
      </c>
      <c r="G31" s="380" t="n">
        <v>117.6</v>
      </c>
      <c r="H31" s="380" t="n">
        <v>109.6</v>
      </c>
      <c r="I31" s="380" t="n">
        <v>108</v>
      </c>
      <c r="J31" s="380" t="n">
        <v>141.6</v>
      </c>
      <c r="K31" s="380" t="n">
        <v>128</v>
      </c>
      <c r="L31" s="380" t="n">
        <v>104</v>
      </c>
      <c r="M31" s="380" t="n">
        <v>106.4</v>
      </c>
      <c r="N31" s="380" t="n">
        <v>103.5</v>
      </c>
      <c r="O31" s="380" t="n">
        <v>118</v>
      </c>
      <c r="P31" s="369"/>
      <c r="Q31" s="365" t="s">
        <v>480</v>
      </c>
    </row>
    <row r="32" customFormat="false" ht="12.75" hidden="false" customHeight="false" outlineLevel="0" collapsed="false">
      <c r="B32" s="191" t="s">
        <v>481</v>
      </c>
      <c r="C32" s="380" t="n">
        <v>109.3</v>
      </c>
      <c r="D32" s="380" t="n">
        <v>114</v>
      </c>
      <c r="E32" s="380" t="n">
        <v>104.9</v>
      </c>
      <c r="F32" s="380" t="n">
        <v>110.9</v>
      </c>
      <c r="G32" s="380" t="n">
        <v>119</v>
      </c>
      <c r="H32" s="380" t="n">
        <v>103.5</v>
      </c>
      <c r="I32" s="380" t="n">
        <v>108.1</v>
      </c>
      <c r="J32" s="380" t="n">
        <v>139.3</v>
      </c>
      <c r="K32" s="380" t="n">
        <v>111.1</v>
      </c>
      <c r="L32" s="380" t="n">
        <v>105.5</v>
      </c>
      <c r="M32" s="380" t="n">
        <v>105.4</v>
      </c>
      <c r="N32" s="380" t="n">
        <v>105.6</v>
      </c>
      <c r="O32" s="380" t="n">
        <v>118</v>
      </c>
      <c r="P32" s="369"/>
      <c r="Q32" s="365" t="s">
        <v>481</v>
      </c>
    </row>
    <row r="33" customFormat="false" ht="12.75" hidden="false" customHeight="false" outlineLevel="0" collapsed="false">
      <c r="A33" s="365" t="s">
        <v>455</v>
      </c>
      <c r="B33" s="191" t="s">
        <v>486</v>
      </c>
      <c r="C33" s="380" t="n">
        <v>106.5</v>
      </c>
      <c r="D33" s="380" t="n">
        <v>114.8</v>
      </c>
      <c r="E33" s="380" t="n">
        <v>106.5</v>
      </c>
      <c r="F33" s="380" t="n">
        <v>108.1</v>
      </c>
      <c r="G33" s="380" t="n">
        <v>120.5</v>
      </c>
      <c r="H33" s="380" t="n">
        <v>107.3</v>
      </c>
      <c r="I33" s="380" t="n">
        <v>105</v>
      </c>
      <c r="J33" s="380" t="n">
        <v>135.5</v>
      </c>
      <c r="K33" s="380" t="n">
        <v>108</v>
      </c>
      <c r="L33" s="380" t="n">
        <v>102.6</v>
      </c>
      <c r="M33" s="380" t="n">
        <v>101.6</v>
      </c>
      <c r="N33" s="380" t="n">
        <v>102.8</v>
      </c>
      <c r="O33" s="380" t="n">
        <v>109.6</v>
      </c>
      <c r="P33" s="367" t="s">
        <v>455</v>
      </c>
      <c r="Q33" s="365" t="s">
        <v>486</v>
      </c>
    </row>
    <row r="34" customFormat="false" ht="12.75" hidden="false" customHeight="false" outlineLevel="0" collapsed="false">
      <c r="B34" s="191" t="s">
        <v>482</v>
      </c>
      <c r="C34" s="380" t="n">
        <v>104.9</v>
      </c>
      <c r="D34" s="380" t="n">
        <v>113.1</v>
      </c>
      <c r="E34" s="380" t="n">
        <v>107.2</v>
      </c>
      <c r="F34" s="380" t="n">
        <v>103.9</v>
      </c>
      <c r="G34" s="380" t="n">
        <v>118.2</v>
      </c>
      <c r="H34" s="380" t="n">
        <v>110.6</v>
      </c>
      <c r="I34" s="380" t="n">
        <v>103</v>
      </c>
      <c r="J34" s="380" t="n">
        <v>118.2</v>
      </c>
      <c r="K34" s="380" t="n">
        <v>102.4</v>
      </c>
      <c r="L34" s="380" t="n">
        <v>102.2</v>
      </c>
      <c r="M34" s="380" t="n">
        <v>98.9</v>
      </c>
      <c r="N34" s="380" t="n">
        <v>103</v>
      </c>
      <c r="O34" s="380" t="n">
        <v>110.8</v>
      </c>
      <c r="P34" s="369"/>
      <c r="Q34" s="365" t="s">
        <v>482</v>
      </c>
    </row>
    <row r="35" customFormat="false" ht="12.75" hidden="false" customHeight="false" outlineLevel="0" collapsed="false">
      <c r="B35" s="191" t="s">
        <v>483</v>
      </c>
      <c r="C35" s="380" t="n">
        <v>105.2</v>
      </c>
      <c r="D35" s="380" t="n">
        <v>111.6</v>
      </c>
      <c r="E35" s="380" t="n">
        <v>105.6</v>
      </c>
      <c r="F35" s="380" t="n">
        <v>104.2</v>
      </c>
      <c r="G35" s="380" t="n">
        <v>116.4</v>
      </c>
      <c r="H35" s="380" t="n">
        <v>107.3</v>
      </c>
      <c r="I35" s="380" t="n">
        <v>102.3</v>
      </c>
      <c r="J35" s="380" t="n">
        <v>128.2</v>
      </c>
      <c r="K35" s="380" t="n">
        <v>100.2</v>
      </c>
      <c r="L35" s="380" t="n">
        <v>101.4</v>
      </c>
      <c r="M35" s="380" t="n">
        <v>97.2</v>
      </c>
      <c r="N35" s="380" t="n">
        <v>102.3</v>
      </c>
      <c r="O35" s="380" t="n">
        <v>119.8</v>
      </c>
      <c r="P35" s="369"/>
      <c r="Q35" s="365" t="s">
        <v>483</v>
      </c>
    </row>
    <row r="36" customFormat="false" ht="12.75" hidden="false" customHeight="false" outlineLevel="0" collapsed="false">
      <c r="B36" s="191" t="s">
        <v>466</v>
      </c>
      <c r="C36" s="380" t="n">
        <v>104.8</v>
      </c>
      <c r="D36" s="380" t="n">
        <v>110.6</v>
      </c>
      <c r="E36" s="380" t="n">
        <v>109.4</v>
      </c>
      <c r="F36" s="380" t="n">
        <v>103.1</v>
      </c>
      <c r="G36" s="380" t="n">
        <v>114.4</v>
      </c>
      <c r="H36" s="380" t="n">
        <v>110.4</v>
      </c>
      <c r="I36" s="380" t="n">
        <v>101.2</v>
      </c>
      <c r="J36" s="380" t="n">
        <v>122.7</v>
      </c>
      <c r="K36" s="380" t="n">
        <v>102.4</v>
      </c>
      <c r="L36" s="380" t="n">
        <v>100.2</v>
      </c>
      <c r="M36" s="380" t="n">
        <v>99.9</v>
      </c>
      <c r="N36" s="380" t="n">
        <v>100.2</v>
      </c>
      <c r="O36" s="380" t="n">
        <v>125.9</v>
      </c>
      <c r="P36" s="369"/>
      <c r="Q36" s="365" t="s">
        <v>466</v>
      </c>
    </row>
    <row r="37" customFormat="false" ht="12.75" hidden="false" customHeight="false" outlineLevel="0" collapsed="false">
      <c r="B37" s="191" t="s">
        <v>487</v>
      </c>
      <c r="C37" s="380" t="n">
        <v>101.8</v>
      </c>
      <c r="D37" s="380" t="n">
        <v>111.1</v>
      </c>
      <c r="E37" s="380" t="n">
        <v>112.3</v>
      </c>
      <c r="F37" s="380" t="n">
        <v>103.1</v>
      </c>
      <c r="G37" s="380" t="n">
        <v>115.4</v>
      </c>
      <c r="H37" s="380" t="n">
        <v>108.6</v>
      </c>
      <c r="I37" s="380" t="n">
        <v>98.7</v>
      </c>
      <c r="J37" s="380" t="n">
        <v>102.1</v>
      </c>
      <c r="K37" s="380" t="n">
        <v>93</v>
      </c>
      <c r="L37" s="380" t="n">
        <v>99.3</v>
      </c>
      <c r="M37" s="380" t="n">
        <v>90.3</v>
      </c>
      <c r="N37" s="380" t="n">
        <v>101.4</v>
      </c>
      <c r="O37" s="380" t="n">
        <v>115.1</v>
      </c>
      <c r="P37" s="369"/>
      <c r="Q37" s="365" t="s">
        <v>487</v>
      </c>
    </row>
    <row r="38" customFormat="false" ht="12.75" hidden="false" customHeight="false" outlineLevel="0" collapsed="false">
      <c r="B38" s="191" t="s">
        <v>475</v>
      </c>
      <c r="C38" s="380" t="n">
        <v>102.6</v>
      </c>
      <c r="D38" s="380" t="n">
        <v>109</v>
      </c>
      <c r="E38" s="380" t="n">
        <v>102.7</v>
      </c>
      <c r="F38" s="380" t="n">
        <v>102.6</v>
      </c>
      <c r="G38" s="380" t="n">
        <v>112.8</v>
      </c>
      <c r="H38" s="380" t="n">
        <v>107.8</v>
      </c>
      <c r="I38" s="380" t="n">
        <v>99</v>
      </c>
      <c r="J38" s="380" t="n">
        <v>104.7</v>
      </c>
      <c r="K38" s="380" t="n">
        <v>102.7</v>
      </c>
      <c r="L38" s="380" t="n">
        <v>98.4</v>
      </c>
      <c r="M38" s="380" t="n">
        <v>91</v>
      </c>
      <c r="N38" s="380" t="n">
        <v>100</v>
      </c>
      <c r="O38" s="380" t="n">
        <v>123.8</v>
      </c>
      <c r="P38" s="369"/>
      <c r="Q38" s="365" t="s">
        <v>475</v>
      </c>
    </row>
    <row r="39" customFormat="false" ht="12.75" hidden="false" customHeight="false" outlineLevel="0" collapsed="false">
      <c r="B39" s="191" t="s">
        <v>476</v>
      </c>
      <c r="C39" s="380" t="n">
        <v>103.3</v>
      </c>
      <c r="D39" s="380" t="n">
        <v>110</v>
      </c>
      <c r="E39" s="380" t="n">
        <v>107.5</v>
      </c>
      <c r="F39" s="380" t="n">
        <v>102.9</v>
      </c>
      <c r="G39" s="380" t="n">
        <v>112.5</v>
      </c>
      <c r="H39" s="380" t="n">
        <v>115.4</v>
      </c>
      <c r="I39" s="380" t="n">
        <v>101.4</v>
      </c>
      <c r="J39" s="380" t="n">
        <v>102.3</v>
      </c>
      <c r="K39" s="380" t="n">
        <v>101.6</v>
      </c>
      <c r="L39" s="380" t="n">
        <v>101.3</v>
      </c>
      <c r="M39" s="380" t="n">
        <v>98.5</v>
      </c>
      <c r="N39" s="380" t="n">
        <v>101.9</v>
      </c>
      <c r="O39" s="380" t="n">
        <v>110.4</v>
      </c>
      <c r="P39" s="369"/>
      <c r="Q39" s="365" t="s">
        <v>476</v>
      </c>
    </row>
    <row r="40" customFormat="false" ht="12.75" hidden="false" customHeight="false" outlineLevel="0" collapsed="false">
      <c r="B40" s="191" t="s">
        <v>477</v>
      </c>
      <c r="C40" s="380" t="n">
        <v>100.8</v>
      </c>
      <c r="D40" s="380" t="n">
        <v>107.7</v>
      </c>
      <c r="E40" s="380" t="n">
        <v>98.8</v>
      </c>
      <c r="F40" s="380" t="n">
        <v>102.6</v>
      </c>
      <c r="G40" s="380" t="n">
        <v>110.5</v>
      </c>
      <c r="H40" s="380" t="n">
        <v>110.3</v>
      </c>
      <c r="I40" s="380" t="n">
        <v>99.6</v>
      </c>
      <c r="J40" s="380" t="n">
        <v>101.5</v>
      </c>
      <c r="K40" s="380" t="n">
        <v>106.8</v>
      </c>
      <c r="L40" s="380" t="n">
        <v>98.6</v>
      </c>
      <c r="M40" s="380" t="n">
        <v>95.1</v>
      </c>
      <c r="N40" s="380" t="n">
        <v>99.5</v>
      </c>
      <c r="O40" s="380" t="n">
        <v>102.6</v>
      </c>
      <c r="P40" s="369"/>
      <c r="Q40" s="365" t="s">
        <v>477</v>
      </c>
    </row>
    <row r="41" customFormat="false" ht="12.75" hidden="false" customHeight="false" outlineLevel="0" collapsed="false">
      <c r="B41" s="191" t="s">
        <v>478</v>
      </c>
      <c r="C41" s="380" t="n">
        <v>102.9</v>
      </c>
      <c r="D41" s="380" t="n">
        <v>107.9</v>
      </c>
      <c r="E41" s="380" t="n">
        <v>96.8</v>
      </c>
      <c r="F41" s="380" t="n">
        <v>99.7</v>
      </c>
      <c r="G41" s="380" t="n">
        <v>111.4</v>
      </c>
      <c r="H41" s="380" t="n">
        <v>114</v>
      </c>
      <c r="I41" s="380" t="n">
        <v>100.6</v>
      </c>
      <c r="J41" s="380" t="n">
        <v>103.9</v>
      </c>
      <c r="K41" s="380" t="n">
        <v>105.3</v>
      </c>
      <c r="L41" s="380" t="n">
        <v>100</v>
      </c>
      <c r="M41" s="380" t="n">
        <v>95.3</v>
      </c>
      <c r="N41" s="380" t="n">
        <v>101</v>
      </c>
      <c r="O41" s="380" t="n">
        <v>118.1</v>
      </c>
      <c r="P41" s="369"/>
      <c r="Q41" s="365" t="s">
        <v>478</v>
      </c>
    </row>
    <row r="42" customFormat="false" ht="12.75" hidden="false" customHeight="false" outlineLevel="0" collapsed="false">
      <c r="B42" s="191" t="s">
        <v>479</v>
      </c>
      <c r="C42" s="380" t="n">
        <v>101.8</v>
      </c>
      <c r="D42" s="380" t="n">
        <v>108.3</v>
      </c>
      <c r="E42" s="380" t="n">
        <v>99.4</v>
      </c>
      <c r="F42" s="380" t="n">
        <v>102.6</v>
      </c>
      <c r="G42" s="380" t="n">
        <v>109.1</v>
      </c>
      <c r="H42" s="380" t="n">
        <v>120.1</v>
      </c>
      <c r="I42" s="380" t="n">
        <v>99.4</v>
      </c>
      <c r="J42" s="380" t="n">
        <v>102.4</v>
      </c>
      <c r="K42" s="380" t="n">
        <v>108.4</v>
      </c>
      <c r="L42" s="380" t="n">
        <v>98.2</v>
      </c>
      <c r="M42" s="380" t="n">
        <v>90.5</v>
      </c>
      <c r="N42" s="380" t="n">
        <v>100.2</v>
      </c>
      <c r="O42" s="380" t="n">
        <v>116.1</v>
      </c>
      <c r="P42" s="369"/>
      <c r="Q42" s="365" t="s">
        <v>479</v>
      </c>
    </row>
    <row r="43" customFormat="false" ht="12.75" hidden="false" customHeight="false" outlineLevel="0" collapsed="false">
      <c r="B43" s="191" t="s">
        <v>480</v>
      </c>
      <c r="C43" s="380" t="n">
        <v>100.1</v>
      </c>
      <c r="D43" s="380" t="n">
        <v>109</v>
      </c>
      <c r="E43" s="380" t="n">
        <v>89.8</v>
      </c>
      <c r="F43" s="380" t="n">
        <v>104.5</v>
      </c>
      <c r="G43" s="380" t="n">
        <v>109.8</v>
      </c>
      <c r="H43" s="380" t="n">
        <v>120.7</v>
      </c>
      <c r="I43" s="380" t="n">
        <v>97.8</v>
      </c>
      <c r="J43" s="380" t="n">
        <v>106.3</v>
      </c>
      <c r="K43" s="380" t="n">
        <v>105</v>
      </c>
      <c r="L43" s="380" t="n">
        <v>96.6</v>
      </c>
      <c r="M43" s="380" t="n">
        <v>92.3</v>
      </c>
      <c r="N43" s="380" t="n">
        <v>97.6</v>
      </c>
      <c r="O43" s="380" t="n">
        <v>110.6</v>
      </c>
      <c r="P43" s="369"/>
      <c r="Q43" s="365" t="s">
        <v>480</v>
      </c>
    </row>
    <row r="44" customFormat="false" ht="12.75" hidden="false" customHeight="false" outlineLevel="0" collapsed="false">
      <c r="B44" s="191" t="s">
        <v>481</v>
      </c>
      <c r="C44" s="380" t="n">
        <v>102</v>
      </c>
      <c r="D44" s="380" t="n">
        <v>108.7</v>
      </c>
      <c r="E44" s="380" t="n">
        <v>94</v>
      </c>
      <c r="F44" s="380" t="n">
        <v>106.4</v>
      </c>
      <c r="G44" s="380" t="n">
        <v>112.1</v>
      </c>
      <c r="H44" s="380" t="n">
        <v>104.6</v>
      </c>
      <c r="I44" s="380" t="n">
        <v>100.4</v>
      </c>
      <c r="J44" s="380" t="n">
        <v>103.8</v>
      </c>
      <c r="K44" s="380" t="n">
        <v>112.3</v>
      </c>
      <c r="L44" s="380" t="n">
        <v>98.6</v>
      </c>
      <c r="M44" s="380" t="n">
        <v>95.2</v>
      </c>
      <c r="N44" s="380" t="n">
        <v>99.4</v>
      </c>
      <c r="O44" s="380" t="n">
        <v>108.4</v>
      </c>
      <c r="P44" s="369"/>
      <c r="Q44" s="365" t="s">
        <v>481</v>
      </c>
    </row>
    <row r="45" customFormat="false" ht="12.75" hidden="false" customHeight="false" outlineLevel="0" collapsed="false">
      <c r="A45" s="3" t="s">
        <v>1339</v>
      </c>
      <c r="B45" s="191" t="s">
        <v>486</v>
      </c>
      <c r="C45" s="380" t="n">
        <v>105.2</v>
      </c>
      <c r="D45" s="380" t="n">
        <v>108.7</v>
      </c>
      <c r="E45" s="380" t="n">
        <v>100.3</v>
      </c>
      <c r="F45" s="380" t="n">
        <v>104.5</v>
      </c>
      <c r="G45" s="380" t="n">
        <v>112.6</v>
      </c>
      <c r="H45" s="380" t="n">
        <v>103.3</v>
      </c>
      <c r="I45" s="380" t="n">
        <v>104.6</v>
      </c>
      <c r="J45" s="380" t="n">
        <v>106.2</v>
      </c>
      <c r="K45" s="380" t="n">
        <v>117</v>
      </c>
      <c r="L45" s="380" t="n">
        <v>102.8</v>
      </c>
      <c r="M45" s="380" t="n">
        <v>97.5</v>
      </c>
      <c r="N45" s="380" t="n">
        <v>104.1</v>
      </c>
      <c r="O45" s="380" t="n">
        <v>107.1</v>
      </c>
      <c r="P45" s="369" t="s">
        <v>1339</v>
      </c>
      <c r="Q45" s="365" t="s">
        <v>486</v>
      </c>
    </row>
    <row r="46" customFormat="false" ht="12.75" hidden="false" customHeight="false" outlineLevel="0" collapsed="false">
      <c r="B46" s="191" t="s">
        <v>482</v>
      </c>
      <c r="C46" s="380" t="n">
        <v>105.1</v>
      </c>
      <c r="D46" s="380" t="n">
        <v>110</v>
      </c>
      <c r="E46" s="380" t="n">
        <v>96.8</v>
      </c>
      <c r="F46" s="380" t="n">
        <v>103.9</v>
      </c>
      <c r="G46" s="380" t="n">
        <v>113.8</v>
      </c>
      <c r="H46" s="380" t="n">
        <v>110.8</v>
      </c>
      <c r="I46" s="380" t="n">
        <v>103.7</v>
      </c>
      <c r="J46" s="380" t="n">
        <v>107.2</v>
      </c>
      <c r="K46" s="380" t="n">
        <v>120.5</v>
      </c>
      <c r="L46" s="380" t="n">
        <v>101.5</v>
      </c>
      <c r="M46" s="380" t="n">
        <v>97.7</v>
      </c>
      <c r="N46" s="380" t="n">
        <v>102.3</v>
      </c>
      <c r="O46" s="380" t="n">
        <v>112.3</v>
      </c>
      <c r="P46" s="369"/>
      <c r="Q46" s="365" t="s">
        <v>482</v>
      </c>
    </row>
    <row r="47" customFormat="false" ht="12.75" hidden="false" customHeight="false" outlineLevel="0" collapsed="false">
      <c r="B47" s="191" t="s">
        <v>483</v>
      </c>
      <c r="C47" s="380" t="n">
        <v>105.8</v>
      </c>
      <c r="D47" s="380" t="n">
        <v>112.7</v>
      </c>
      <c r="E47" s="380" t="n">
        <v>100.7</v>
      </c>
      <c r="F47" s="380" t="n">
        <v>105.7</v>
      </c>
      <c r="G47" s="380" t="n">
        <v>116.4</v>
      </c>
      <c r="H47" s="380" t="n">
        <v>116.2</v>
      </c>
      <c r="I47" s="380" t="n">
        <v>104.6</v>
      </c>
      <c r="J47" s="380" t="n">
        <v>111.3</v>
      </c>
      <c r="K47" s="380" t="n">
        <v>124.3</v>
      </c>
      <c r="L47" s="380" t="n">
        <v>101.7</v>
      </c>
      <c r="M47" s="380" t="n">
        <v>94.9</v>
      </c>
      <c r="N47" s="380" t="n">
        <v>103.4</v>
      </c>
      <c r="O47" s="380" t="n">
        <v>110.2</v>
      </c>
      <c r="P47" s="369"/>
      <c r="Q47" s="365" t="s">
        <v>483</v>
      </c>
    </row>
    <row r="48" customFormat="false" ht="12.75" hidden="false" customHeight="false" outlineLevel="0" collapsed="false">
      <c r="B48" s="191" t="s">
        <v>466</v>
      </c>
      <c r="C48" s="380" t="n">
        <v>107.4</v>
      </c>
      <c r="D48" s="380" t="n">
        <v>112.7</v>
      </c>
      <c r="E48" s="380" t="n">
        <v>101.9</v>
      </c>
      <c r="F48" s="380" t="n">
        <v>105.3</v>
      </c>
      <c r="G48" s="380" t="n">
        <v>116.2</v>
      </c>
      <c r="H48" s="380" t="n">
        <v>116.7</v>
      </c>
      <c r="I48" s="380" t="n">
        <v>105.4</v>
      </c>
      <c r="J48" s="380" t="n">
        <v>115.9</v>
      </c>
      <c r="K48" s="380" t="n">
        <v>130.6</v>
      </c>
      <c r="L48" s="380" t="n">
        <v>101.7</v>
      </c>
      <c r="M48" s="380" t="n">
        <v>97.8</v>
      </c>
      <c r="N48" s="380" t="n">
        <v>102.7</v>
      </c>
      <c r="O48" s="380" t="n">
        <v>120.4</v>
      </c>
      <c r="P48" s="369"/>
      <c r="Q48" s="365" t="s">
        <v>46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370</v>
      </c>
      <c r="B1" s="77"/>
      <c r="C1" s="77"/>
      <c r="D1" s="77"/>
      <c r="E1" s="77"/>
      <c r="F1" s="77"/>
      <c r="G1" s="77"/>
      <c r="H1" s="77"/>
      <c r="I1" s="77" t="s">
        <v>1370</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3" t="s">
        <v>1375</v>
      </c>
      <c r="B3" s="143"/>
      <c r="C3" s="143"/>
      <c r="D3" s="143"/>
      <c r="E3" s="143"/>
      <c r="F3" s="143"/>
      <c r="G3" s="143"/>
      <c r="H3" s="143"/>
      <c r="I3" s="143" t="s">
        <v>1375</v>
      </c>
      <c r="J3" s="143"/>
      <c r="K3" s="143"/>
      <c r="L3" s="143"/>
      <c r="M3" s="143"/>
      <c r="N3" s="143"/>
      <c r="O3" s="143"/>
      <c r="P3" s="143"/>
      <c r="Q3" s="143"/>
    </row>
    <row r="4" customFormat="false" ht="20.1" hidden="false" customHeight="true" outlineLevel="0" collapsed="false">
      <c r="A4" s="351" t="s">
        <v>1378</v>
      </c>
      <c r="B4" s="351"/>
      <c r="C4" s="351"/>
      <c r="D4" s="351"/>
      <c r="E4" s="351"/>
      <c r="F4" s="351"/>
      <c r="G4" s="351"/>
      <c r="H4" s="351"/>
      <c r="I4" s="351" t="s">
        <v>1378</v>
      </c>
      <c r="J4" s="351"/>
      <c r="K4" s="351"/>
      <c r="L4" s="351"/>
      <c r="M4" s="351"/>
      <c r="N4" s="351"/>
      <c r="O4" s="351"/>
      <c r="P4" s="351"/>
      <c r="Q4" s="351"/>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2" t="s">
        <v>1321</v>
      </c>
      <c r="B6" s="352"/>
      <c r="C6" s="353" t="s">
        <v>75</v>
      </c>
      <c r="D6" s="353" t="s">
        <v>1322</v>
      </c>
      <c r="E6" s="353" t="s">
        <v>1323</v>
      </c>
      <c r="F6" s="353" t="s">
        <v>977</v>
      </c>
      <c r="G6" s="353" t="s">
        <v>978</v>
      </c>
      <c r="H6" s="353" t="s">
        <v>979</v>
      </c>
      <c r="I6" s="353" t="s">
        <v>1324</v>
      </c>
      <c r="J6" s="353" t="s">
        <v>980</v>
      </c>
      <c r="K6" s="353" t="s">
        <v>981</v>
      </c>
      <c r="L6" s="354" t="s">
        <v>976</v>
      </c>
      <c r="M6" s="353" t="s">
        <v>982</v>
      </c>
      <c r="N6" s="353" t="s">
        <v>983</v>
      </c>
      <c r="O6" s="355" t="s">
        <v>984</v>
      </c>
      <c r="P6" s="356" t="s">
        <v>1321</v>
      </c>
      <c r="Q6" s="356"/>
    </row>
    <row r="7" s="228" customFormat="true" ht="12.75" hidden="false" customHeight="true" outlineLevel="0" collapsed="false">
      <c r="A7" s="352"/>
      <c r="B7" s="352"/>
      <c r="C7" s="372" t="s">
        <v>1325</v>
      </c>
      <c r="D7" s="372" t="s">
        <v>1326</v>
      </c>
      <c r="E7" s="372" t="s">
        <v>1327</v>
      </c>
      <c r="F7" s="372" t="s">
        <v>1328</v>
      </c>
      <c r="G7" s="372" t="s">
        <v>1329</v>
      </c>
      <c r="H7" s="372" t="s">
        <v>1330</v>
      </c>
      <c r="I7" s="372" t="s">
        <v>1331</v>
      </c>
      <c r="J7" s="372" t="s">
        <v>1332</v>
      </c>
      <c r="K7" s="372" t="s">
        <v>1333</v>
      </c>
      <c r="L7" s="372" t="s">
        <v>1334</v>
      </c>
      <c r="M7" s="358" t="s">
        <v>1335</v>
      </c>
      <c r="N7" s="358" t="s">
        <v>1336</v>
      </c>
      <c r="O7" s="375" t="s">
        <v>1337</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53</v>
      </c>
      <c r="B9" s="191" t="s">
        <v>486</v>
      </c>
      <c r="C9" s="380" t="n">
        <v>101.8</v>
      </c>
      <c r="D9" s="380" t="n">
        <v>101.3</v>
      </c>
      <c r="E9" s="380" t="n">
        <v>116.6</v>
      </c>
      <c r="F9" s="380" t="n">
        <v>108.6</v>
      </c>
      <c r="G9" s="380" t="n">
        <v>98.5</v>
      </c>
      <c r="H9" s="380" t="n">
        <v>101.3</v>
      </c>
      <c r="I9" s="380" t="n">
        <v>101.7</v>
      </c>
      <c r="J9" s="380" t="n">
        <v>110.7</v>
      </c>
      <c r="K9" s="380" t="n">
        <v>129.1</v>
      </c>
      <c r="L9" s="380" t="n">
        <v>97.6</v>
      </c>
      <c r="M9" s="380" t="n">
        <v>109.9</v>
      </c>
      <c r="N9" s="380" t="n">
        <v>96.4</v>
      </c>
      <c r="O9" s="380" t="n">
        <v>112.3</v>
      </c>
      <c r="P9" s="367" t="s">
        <v>453</v>
      </c>
      <c r="Q9" s="365" t="s">
        <v>486</v>
      </c>
    </row>
    <row r="10" customFormat="false" ht="12.75" hidden="false" customHeight="false" outlineLevel="0" collapsed="false">
      <c r="B10" s="191" t="s">
        <v>482</v>
      </c>
      <c r="C10" s="380" t="n">
        <v>101.7</v>
      </c>
      <c r="D10" s="380" t="n">
        <v>103</v>
      </c>
      <c r="E10" s="380" t="n">
        <v>100.3</v>
      </c>
      <c r="F10" s="380" t="n">
        <v>105.3</v>
      </c>
      <c r="G10" s="380" t="n">
        <v>101.6</v>
      </c>
      <c r="H10" s="380" t="n">
        <v>104.2</v>
      </c>
      <c r="I10" s="380" t="n">
        <v>101.5</v>
      </c>
      <c r="J10" s="380" t="n">
        <v>107.1</v>
      </c>
      <c r="K10" s="380" t="n">
        <v>130.6</v>
      </c>
      <c r="L10" s="380" t="n">
        <v>97.9</v>
      </c>
      <c r="M10" s="380" t="n">
        <v>105.6</v>
      </c>
      <c r="N10" s="380" t="n">
        <v>97.1</v>
      </c>
      <c r="O10" s="380" t="n">
        <v>111.6</v>
      </c>
      <c r="P10" s="369"/>
      <c r="Q10" s="365" t="s">
        <v>482</v>
      </c>
    </row>
    <row r="11" customFormat="false" ht="12.75" hidden="false" customHeight="false" outlineLevel="0" collapsed="false">
      <c r="B11" s="191" t="s">
        <v>483</v>
      </c>
      <c r="C11" s="380" t="n">
        <v>102.5</v>
      </c>
      <c r="D11" s="380" t="n">
        <v>105</v>
      </c>
      <c r="E11" s="380" t="n">
        <v>96.2</v>
      </c>
      <c r="F11" s="380" t="n">
        <v>106.3</v>
      </c>
      <c r="G11" s="380" t="n">
        <v>103.9</v>
      </c>
      <c r="H11" s="380" t="n">
        <v>107.3</v>
      </c>
      <c r="I11" s="380" t="n">
        <v>102.2</v>
      </c>
      <c r="J11" s="380" t="n">
        <v>107.2</v>
      </c>
      <c r="K11" s="380" t="n">
        <v>133.1</v>
      </c>
      <c r="L11" s="380" t="n">
        <v>98.8</v>
      </c>
      <c r="M11" s="380" t="n">
        <v>108</v>
      </c>
      <c r="N11" s="380" t="n">
        <v>97.8</v>
      </c>
      <c r="O11" s="380" t="n">
        <v>112.3</v>
      </c>
      <c r="P11" s="369"/>
      <c r="Q11" s="365" t="s">
        <v>483</v>
      </c>
    </row>
    <row r="12" customFormat="false" ht="12.75" hidden="false" customHeight="false" outlineLevel="0" collapsed="false">
      <c r="B12" s="191" t="s">
        <v>466</v>
      </c>
      <c r="C12" s="380" t="n">
        <v>101</v>
      </c>
      <c r="D12" s="380" t="n">
        <v>102.2</v>
      </c>
      <c r="E12" s="380" t="n">
        <v>93.1</v>
      </c>
      <c r="F12" s="380" t="n">
        <v>106.2</v>
      </c>
      <c r="G12" s="380" t="n">
        <v>101</v>
      </c>
      <c r="H12" s="380" t="n">
        <v>102</v>
      </c>
      <c r="I12" s="380" t="n">
        <v>100.8</v>
      </c>
      <c r="J12" s="380" t="n">
        <v>108.4</v>
      </c>
      <c r="K12" s="380" t="n">
        <v>135.4</v>
      </c>
      <c r="L12" s="380" t="n">
        <v>96.8</v>
      </c>
      <c r="M12" s="380" t="n">
        <v>107.8</v>
      </c>
      <c r="N12" s="380" t="n">
        <v>95.5</v>
      </c>
      <c r="O12" s="380" t="n">
        <v>111.6</v>
      </c>
      <c r="P12" s="369"/>
      <c r="Q12" s="365" t="s">
        <v>466</v>
      </c>
    </row>
    <row r="13" customFormat="false" ht="12.75" hidden="false" customHeight="false" outlineLevel="0" collapsed="false">
      <c r="B13" s="191" t="s">
        <v>487</v>
      </c>
      <c r="C13" s="380" t="n">
        <v>104</v>
      </c>
      <c r="D13" s="380" t="n">
        <v>101.4</v>
      </c>
      <c r="E13" s="380" t="n">
        <v>85.5</v>
      </c>
      <c r="F13" s="380" t="n">
        <v>104.3</v>
      </c>
      <c r="G13" s="380" t="n">
        <v>100.7</v>
      </c>
      <c r="H13" s="380" t="n">
        <v>100.6</v>
      </c>
      <c r="I13" s="380" t="n">
        <v>104.1</v>
      </c>
      <c r="J13" s="380" t="n">
        <v>115.4</v>
      </c>
      <c r="K13" s="380" t="n">
        <v>141.8</v>
      </c>
      <c r="L13" s="380" t="n">
        <v>98.5</v>
      </c>
      <c r="M13" s="380" t="n">
        <v>114.4</v>
      </c>
      <c r="N13" s="380" t="n">
        <v>96.8</v>
      </c>
      <c r="O13" s="380" t="n">
        <v>112.3</v>
      </c>
      <c r="P13" s="369"/>
      <c r="Q13" s="365" t="s">
        <v>487</v>
      </c>
    </row>
    <row r="14" customFormat="false" ht="12.75" hidden="false" customHeight="false" outlineLevel="0" collapsed="false">
      <c r="B14" s="191" t="s">
        <v>475</v>
      </c>
      <c r="C14" s="380" t="n">
        <v>104</v>
      </c>
      <c r="D14" s="380" t="n">
        <v>104.1</v>
      </c>
      <c r="E14" s="380" t="n">
        <v>96.5</v>
      </c>
      <c r="F14" s="380" t="n">
        <v>109.4</v>
      </c>
      <c r="G14" s="380" t="n">
        <v>102.8</v>
      </c>
      <c r="H14" s="380" t="n">
        <v>101.5</v>
      </c>
      <c r="I14" s="380" t="n">
        <v>103.9</v>
      </c>
      <c r="J14" s="380" t="n">
        <v>113.3</v>
      </c>
      <c r="K14" s="380" t="n">
        <v>140.1</v>
      </c>
      <c r="L14" s="380" t="n">
        <v>99</v>
      </c>
      <c r="M14" s="380" t="n">
        <v>109.6</v>
      </c>
      <c r="N14" s="380" t="n">
        <v>97.8</v>
      </c>
      <c r="O14" s="380" t="n">
        <v>111.4</v>
      </c>
      <c r="P14" s="369"/>
      <c r="Q14" s="365" t="s">
        <v>475</v>
      </c>
    </row>
    <row r="15" customFormat="false" ht="12.75" hidden="false" customHeight="false" outlineLevel="0" collapsed="false">
      <c r="B15" s="191" t="s">
        <v>476</v>
      </c>
      <c r="C15" s="380" t="n">
        <v>103.4</v>
      </c>
      <c r="D15" s="380" t="n">
        <v>105.4</v>
      </c>
      <c r="E15" s="380" t="n">
        <v>130.6</v>
      </c>
      <c r="F15" s="380" t="n">
        <v>108.6</v>
      </c>
      <c r="G15" s="380" t="n">
        <v>104.8</v>
      </c>
      <c r="H15" s="380" t="n">
        <v>103.5</v>
      </c>
      <c r="I15" s="380" t="n">
        <v>103.2</v>
      </c>
      <c r="J15" s="380" t="n">
        <v>117.3</v>
      </c>
      <c r="K15" s="380" t="n">
        <v>144</v>
      </c>
      <c r="L15" s="380" t="n">
        <v>97.2</v>
      </c>
      <c r="M15" s="380" t="n">
        <v>105.2</v>
      </c>
      <c r="N15" s="380" t="n">
        <v>96.2</v>
      </c>
      <c r="O15" s="380" t="n">
        <v>111.7</v>
      </c>
      <c r="P15" s="369"/>
      <c r="Q15" s="365" t="s">
        <v>476</v>
      </c>
    </row>
    <row r="16" customFormat="false" ht="12.75" hidden="false" customHeight="false" outlineLevel="0" collapsed="false">
      <c r="B16" s="191" t="s">
        <v>477</v>
      </c>
      <c r="C16" s="380" t="n">
        <v>102</v>
      </c>
      <c r="D16" s="380" t="n">
        <v>104.4</v>
      </c>
      <c r="E16" s="380" t="n">
        <v>112.4</v>
      </c>
      <c r="F16" s="380" t="n">
        <v>106.2</v>
      </c>
      <c r="G16" s="380" t="n">
        <v>104.1</v>
      </c>
      <c r="H16" s="380" t="n">
        <v>103.3</v>
      </c>
      <c r="I16" s="380" t="n">
        <v>101.7</v>
      </c>
      <c r="J16" s="380" t="n">
        <v>124.5</v>
      </c>
      <c r="K16" s="380" t="n">
        <v>139.9</v>
      </c>
      <c r="L16" s="380" t="n">
        <v>94.5</v>
      </c>
      <c r="M16" s="380" t="n">
        <v>108.6</v>
      </c>
      <c r="N16" s="380" t="n">
        <v>93.1</v>
      </c>
      <c r="O16" s="380" t="n">
        <v>111.4</v>
      </c>
      <c r="P16" s="369"/>
      <c r="Q16" s="365" t="s">
        <v>477</v>
      </c>
    </row>
    <row r="17" customFormat="false" ht="12.75" hidden="false" customHeight="false" outlineLevel="0" collapsed="false">
      <c r="B17" s="191" t="s">
        <v>478</v>
      </c>
      <c r="C17" s="380" t="n">
        <v>102.3</v>
      </c>
      <c r="D17" s="380" t="n">
        <v>106.6</v>
      </c>
      <c r="E17" s="380" t="n">
        <v>115.1</v>
      </c>
      <c r="F17" s="380" t="n">
        <v>109</v>
      </c>
      <c r="G17" s="380" t="n">
        <v>105.8</v>
      </c>
      <c r="H17" s="380" t="n">
        <v>106.3</v>
      </c>
      <c r="I17" s="380" t="n">
        <v>102</v>
      </c>
      <c r="J17" s="380" t="n">
        <v>117.8</v>
      </c>
      <c r="K17" s="380" t="n">
        <v>143.8</v>
      </c>
      <c r="L17" s="380" t="n">
        <v>96.1</v>
      </c>
      <c r="M17" s="380" t="n">
        <v>116.9</v>
      </c>
      <c r="N17" s="380" t="n">
        <v>94.2</v>
      </c>
      <c r="O17" s="380" t="n">
        <v>112.3</v>
      </c>
      <c r="P17" s="369"/>
      <c r="Q17" s="365" t="s">
        <v>478</v>
      </c>
    </row>
    <row r="18" customFormat="false" ht="12.75" hidden="false" customHeight="false" outlineLevel="0" collapsed="false">
      <c r="B18" s="191" t="s">
        <v>479</v>
      </c>
      <c r="C18" s="380" t="n">
        <v>100</v>
      </c>
      <c r="D18" s="380" t="n">
        <v>105.1</v>
      </c>
      <c r="E18" s="380" t="n">
        <v>91.8</v>
      </c>
      <c r="F18" s="380" t="n">
        <v>110.5</v>
      </c>
      <c r="G18" s="380" t="n">
        <v>103.6</v>
      </c>
      <c r="H18" s="380" t="n">
        <v>104.1</v>
      </c>
      <c r="I18" s="380" t="n">
        <v>99.6</v>
      </c>
      <c r="J18" s="380" t="n">
        <v>123.4</v>
      </c>
      <c r="K18" s="380" t="n">
        <v>134.7</v>
      </c>
      <c r="L18" s="380" t="n">
        <v>92.9</v>
      </c>
      <c r="M18" s="380" t="n">
        <v>114.4</v>
      </c>
      <c r="N18" s="380" t="n">
        <v>90.9</v>
      </c>
      <c r="O18" s="380" t="n">
        <v>111.8</v>
      </c>
      <c r="P18" s="369"/>
      <c r="Q18" s="365" t="s">
        <v>479</v>
      </c>
    </row>
    <row r="19" customFormat="false" ht="12.75" hidden="false" customHeight="false" outlineLevel="0" collapsed="false">
      <c r="B19" s="191" t="s">
        <v>480</v>
      </c>
      <c r="C19" s="380" t="n">
        <v>101.5</v>
      </c>
      <c r="D19" s="380" t="n">
        <v>106.7</v>
      </c>
      <c r="E19" s="380" t="n">
        <v>97.6</v>
      </c>
      <c r="F19" s="380" t="n">
        <v>110.6</v>
      </c>
      <c r="G19" s="380" t="n">
        <v>105.6</v>
      </c>
      <c r="H19" s="380" t="n">
        <v>105.9</v>
      </c>
      <c r="I19" s="380" t="n">
        <v>101.1</v>
      </c>
      <c r="J19" s="380" t="n">
        <v>123.9</v>
      </c>
      <c r="K19" s="380" t="n">
        <v>139.2</v>
      </c>
      <c r="L19" s="380" t="n">
        <v>93.3</v>
      </c>
      <c r="M19" s="380" t="n">
        <v>109.3</v>
      </c>
      <c r="N19" s="380" t="n">
        <v>91.8</v>
      </c>
      <c r="O19" s="380" t="n">
        <v>111.8</v>
      </c>
      <c r="P19" s="369"/>
      <c r="Q19" s="365" t="s">
        <v>480</v>
      </c>
    </row>
    <row r="20" customFormat="false" ht="12.75" hidden="false" customHeight="false" outlineLevel="0" collapsed="false">
      <c r="B20" s="191" t="s">
        <v>481</v>
      </c>
      <c r="C20" s="380" t="n">
        <v>104.7</v>
      </c>
      <c r="D20" s="380" t="n">
        <v>107.1</v>
      </c>
      <c r="E20" s="380" t="n">
        <v>128.6</v>
      </c>
      <c r="F20" s="380" t="n">
        <v>111.8</v>
      </c>
      <c r="G20" s="380" t="n">
        <v>107.7</v>
      </c>
      <c r="H20" s="380" t="n">
        <v>99.6</v>
      </c>
      <c r="I20" s="380" t="n">
        <v>104.5</v>
      </c>
      <c r="J20" s="380" t="n">
        <v>133.2</v>
      </c>
      <c r="K20" s="380" t="n">
        <v>136.3</v>
      </c>
      <c r="L20" s="380" t="n">
        <v>95.1</v>
      </c>
      <c r="M20" s="380" t="n">
        <v>106.9</v>
      </c>
      <c r="N20" s="380" t="n">
        <v>94.1</v>
      </c>
      <c r="O20" s="380" t="n">
        <v>111.8</v>
      </c>
      <c r="P20" s="369"/>
      <c r="Q20" s="365" t="s">
        <v>481</v>
      </c>
    </row>
    <row r="21" customFormat="false" ht="12.75" hidden="false" customHeight="false" outlineLevel="0" collapsed="false">
      <c r="A21" s="365" t="s">
        <v>454</v>
      </c>
      <c r="B21" s="191" t="s">
        <v>486</v>
      </c>
      <c r="C21" s="380" t="n">
        <v>101.5</v>
      </c>
      <c r="D21" s="380" t="n">
        <v>110.4</v>
      </c>
      <c r="E21" s="380" t="n">
        <v>158.2</v>
      </c>
      <c r="F21" s="380" t="n">
        <v>109.2</v>
      </c>
      <c r="G21" s="380" t="n">
        <v>112.2</v>
      </c>
      <c r="H21" s="380" t="n">
        <v>106.1</v>
      </c>
      <c r="I21" s="380" t="n">
        <v>100.9</v>
      </c>
      <c r="J21" s="380" t="n">
        <v>133.9</v>
      </c>
      <c r="K21" s="380" t="n">
        <v>138.9</v>
      </c>
      <c r="L21" s="380" t="n">
        <v>90.9</v>
      </c>
      <c r="M21" s="380" t="n">
        <v>98.8</v>
      </c>
      <c r="N21" s="380" t="n">
        <v>90</v>
      </c>
      <c r="O21" s="380" t="n">
        <v>118</v>
      </c>
      <c r="P21" s="367" t="s">
        <v>454</v>
      </c>
      <c r="Q21" s="365" t="s">
        <v>486</v>
      </c>
    </row>
    <row r="22" customFormat="false" ht="12.75" hidden="false" customHeight="false" outlineLevel="0" collapsed="false">
      <c r="B22" s="191" t="s">
        <v>482</v>
      </c>
      <c r="C22" s="380" t="n">
        <v>102.7</v>
      </c>
      <c r="D22" s="380" t="n">
        <v>112.2</v>
      </c>
      <c r="E22" s="380" t="n">
        <v>141.7</v>
      </c>
      <c r="F22" s="380" t="n">
        <v>111.5</v>
      </c>
      <c r="G22" s="380" t="n">
        <v>114.3</v>
      </c>
      <c r="H22" s="380" t="n">
        <v>106.1</v>
      </c>
      <c r="I22" s="380" t="n">
        <v>102.1</v>
      </c>
      <c r="J22" s="380" t="n">
        <v>138.7</v>
      </c>
      <c r="K22" s="380" t="n">
        <v>136.9</v>
      </c>
      <c r="L22" s="380" t="n">
        <v>91.6</v>
      </c>
      <c r="M22" s="380" t="n">
        <v>104.1</v>
      </c>
      <c r="N22" s="380" t="n">
        <v>90.2</v>
      </c>
      <c r="O22" s="380" t="n">
        <v>118</v>
      </c>
      <c r="P22" s="369"/>
      <c r="Q22" s="365" t="s">
        <v>482</v>
      </c>
    </row>
    <row r="23" customFormat="false" ht="12.75" hidden="false" customHeight="false" outlineLevel="0" collapsed="false">
      <c r="B23" s="191" t="s">
        <v>483</v>
      </c>
      <c r="C23" s="380" t="n">
        <v>104.3</v>
      </c>
      <c r="D23" s="380" t="n">
        <v>114</v>
      </c>
      <c r="E23" s="380" t="n">
        <v>93.8</v>
      </c>
      <c r="F23" s="380" t="n">
        <v>111</v>
      </c>
      <c r="G23" s="380" t="n">
        <v>115.9</v>
      </c>
      <c r="H23" s="380" t="n">
        <v>110.9</v>
      </c>
      <c r="I23" s="380" t="n">
        <v>103.7</v>
      </c>
      <c r="J23" s="380" t="n">
        <v>138.6</v>
      </c>
      <c r="K23" s="380" t="n">
        <v>141.8</v>
      </c>
      <c r="L23" s="380" t="n">
        <v>93.6</v>
      </c>
      <c r="M23" s="380" t="n">
        <v>107.1</v>
      </c>
      <c r="N23" s="380" t="n">
        <v>92.2</v>
      </c>
      <c r="O23" s="380" t="n">
        <v>118</v>
      </c>
      <c r="P23" s="369"/>
      <c r="Q23" s="365" t="s">
        <v>483</v>
      </c>
    </row>
    <row r="24" customFormat="false" ht="12.75" hidden="false" customHeight="false" outlineLevel="0" collapsed="false">
      <c r="B24" s="191" t="s">
        <v>466</v>
      </c>
      <c r="C24" s="380" t="n">
        <v>107.3</v>
      </c>
      <c r="D24" s="380" t="n">
        <v>115</v>
      </c>
      <c r="E24" s="380" t="n">
        <v>114.3</v>
      </c>
      <c r="F24" s="380" t="n">
        <v>110.4</v>
      </c>
      <c r="G24" s="380" t="n">
        <v>116.5</v>
      </c>
      <c r="H24" s="380" t="n">
        <v>114.8</v>
      </c>
      <c r="I24" s="380" t="n">
        <v>106.8</v>
      </c>
      <c r="J24" s="380" t="n">
        <v>148.4</v>
      </c>
      <c r="K24" s="380" t="n">
        <v>142.3</v>
      </c>
      <c r="L24" s="380" t="n">
        <v>94.6</v>
      </c>
      <c r="M24" s="380" t="n">
        <v>106.2</v>
      </c>
      <c r="N24" s="380" t="n">
        <v>93.3</v>
      </c>
      <c r="O24" s="380" t="n">
        <v>118</v>
      </c>
      <c r="P24" s="369"/>
      <c r="Q24" s="365" t="s">
        <v>466</v>
      </c>
    </row>
    <row r="25" customFormat="false" ht="12.75" hidden="false" customHeight="false" outlineLevel="0" collapsed="false">
      <c r="B25" s="191" t="s">
        <v>487</v>
      </c>
      <c r="C25" s="380" t="n">
        <v>104.1</v>
      </c>
      <c r="D25" s="380" t="n">
        <v>110.1</v>
      </c>
      <c r="E25" s="380" t="n">
        <v>91.2</v>
      </c>
      <c r="F25" s="380" t="n">
        <v>111.2</v>
      </c>
      <c r="G25" s="380" t="n">
        <v>111.2</v>
      </c>
      <c r="H25" s="380" t="n">
        <v>104.9</v>
      </c>
      <c r="I25" s="380" t="n">
        <v>103.6</v>
      </c>
      <c r="J25" s="380" t="n">
        <v>151.1</v>
      </c>
      <c r="K25" s="380" t="n">
        <v>144.8</v>
      </c>
      <c r="L25" s="380" t="n">
        <v>90.3</v>
      </c>
      <c r="M25" s="380" t="n">
        <v>112.1</v>
      </c>
      <c r="N25" s="380" t="n">
        <v>88</v>
      </c>
      <c r="O25" s="380" t="n">
        <v>118</v>
      </c>
      <c r="P25" s="369"/>
      <c r="Q25" s="365" t="s">
        <v>487</v>
      </c>
    </row>
    <row r="26" customFormat="false" ht="12.75" hidden="false" customHeight="false" outlineLevel="0" collapsed="false">
      <c r="B26" s="191" t="s">
        <v>475</v>
      </c>
      <c r="C26" s="380" t="n">
        <v>106.9</v>
      </c>
      <c r="D26" s="380" t="n">
        <v>113.3</v>
      </c>
      <c r="E26" s="380" t="n">
        <v>103.5</v>
      </c>
      <c r="F26" s="380" t="n">
        <v>118</v>
      </c>
      <c r="G26" s="380" t="n">
        <v>115.2</v>
      </c>
      <c r="H26" s="380" t="n">
        <v>104</v>
      </c>
      <c r="I26" s="380" t="n">
        <v>106.4</v>
      </c>
      <c r="J26" s="380" t="n">
        <v>165.8</v>
      </c>
      <c r="K26" s="380" t="n">
        <v>142.9</v>
      </c>
      <c r="L26" s="380" t="n">
        <v>92.1</v>
      </c>
      <c r="M26" s="380" t="n">
        <v>112.3</v>
      </c>
      <c r="N26" s="380" t="n">
        <v>89.9</v>
      </c>
      <c r="O26" s="380" t="n">
        <v>118</v>
      </c>
      <c r="P26" s="369"/>
      <c r="Q26" s="365" t="s">
        <v>475</v>
      </c>
    </row>
    <row r="27" customFormat="false" ht="12.75" hidden="false" customHeight="false" outlineLevel="0" collapsed="false">
      <c r="B27" s="191" t="s">
        <v>476</v>
      </c>
      <c r="C27" s="380" t="n">
        <v>109.7</v>
      </c>
      <c r="D27" s="380" t="n">
        <v>116.4</v>
      </c>
      <c r="E27" s="380" t="n">
        <v>103.8</v>
      </c>
      <c r="F27" s="380" t="n">
        <v>115.9</v>
      </c>
      <c r="G27" s="380" t="n">
        <v>119.4</v>
      </c>
      <c r="H27" s="380" t="n">
        <v>107.7</v>
      </c>
      <c r="I27" s="380" t="n">
        <v>109.2</v>
      </c>
      <c r="J27" s="380" t="n">
        <v>168.8</v>
      </c>
      <c r="K27" s="380" t="n">
        <v>149.5</v>
      </c>
      <c r="L27" s="380" t="n">
        <v>93</v>
      </c>
      <c r="M27" s="380" t="n">
        <v>111.1</v>
      </c>
      <c r="N27" s="380" t="n">
        <v>91</v>
      </c>
      <c r="O27" s="380" t="n">
        <v>118</v>
      </c>
      <c r="P27" s="369"/>
      <c r="Q27" s="365" t="s">
        <v>476</v>
      </c>
    </row>
    <row r="28" customFormat="false" ht="12.75" hidden="false" customHeight="false" outlineLevel="0" collapsed="false">
      <c r="B28" s="191" t="s">
        <v>477</v>
      </c>
      <c r="C28" s="380" t="n">
        <v>110.5</v>
      </c>
      <c r="D28" s="380" t="n">
        <v>117</v>
      </c>
      <c r="E28" s="380" t="n">
        <v>92.5</v>
      </c>
      <c r="F28" s="380" t="n">
        <v>116.5</v>
      </c>
      <c r="G28" s="380" t="n">
        <v>120.7</v>
      </c>
      <c r="H28" s="380" t="n">
        <v>107.4</v>
      </c>
      <c r="I28" s="380" t="n">
        <v>110.1</v>
      </c>
      <c r="J28" s="380" t="n">
        <v>183.6</v>
      </c>
      <c r="K28" s="380" t="n">
        <v>148.5</v>
      </c>
      <c r="L28" s="380" t="n">
        <v>93.2</v>
      </c>
      <c r="M28" s="380" t="n">
        <v>114.5</v>
      </c>
      <c r="N28" s="380" t="n">
        <v>91.1</v>
      </c>
      <c r="O28" s="380" t="n">
        <v>118</v>
      </c>
      <c r="P28" s="369"/>
      <c r="Q28" s="365" t="s">
        <v>477</v>
      </c>
    </row>
    <row r="29" customFormat="false" ht="12.75" hidden="false" customHeight="false" outlineLevel="0" collapsed="false">
      <c r="B29" s="191" t="s">
        <v>478</v>
      </c>
      <c r="C29" s="380" t="n">
        <v>109.6</v>
      </c>
      <c r="D29" s="380" t="n">
        <v>117.2</v>
      </c>
      <c r="E29" s="380" t="n">
        <v>114.5</v>
      </c>
      <c r="F29" s="380" t="n">
        <v>121.1</v>
      </c>
      <c r="G29" s="380" t="n">
        <v>116.2</v>
      </c>
      <c r="H29" s="380" t="n">
        <v>115.6</v>
      </c>
      <c r="I29" s="380" t="n">
        <v>109.1</v>
      </c>
      <c r="J29" s="380" t="n">
        <v>169.6</v>
      </c>
      <c r="K29" s="380" t="n">
        <v>146.5</v>
      </c>
      <c r="L29" s="380" t="n">
        <v>94.1</v>
      </c>
      <c r="M29" s="380" t="n">
        <v>116.9</v>
      </c>
      <c r="N29" s="380" t="n">
        <v>91.9</v>
      </c>
      <c r="O29" s="380" t="n">
        <v>118</v>
      </c>
      <c r="P29" s="369"/>
      <c r="Q29" s="365" t="s">
        <v>478</v>
      </c>
    </row>
    <row r="30" customFormat="false" ht="12.75" hidden="false" customHeight="false" outlineLevel="0" collapsed="false">
      <c r="B30" s="191" t="s">
        <v>479</v>
      </c>
      <c r="C30" s="380" t="n">
        <v>104.7</v>
      </c>
      <c r="D30" s="380" t="n">
        <v>119.5</v>
      </c>
      <c r="E30" s="380" t="n">
        <v>134.5</v>
      </c>
      <c r="F30" s="380" t="n">
        <v>124.9</v>
      </c>
      <c r="G30" s="380" t="n">
        <v>119.8</v>
      </c>
      <c r="H30" s="380" t="n">
        <v>113.3</v>
      </c>
      <c r="I30" s="380" t="n">
        <v>103.7</v>
      </c>
      <c r="J30" s="380" t="n">
        <v>163.6</v>
      </c>
      <c r="K30" s="380" t="n">
        <v>142.9</v>
      </c>
      <c r="L30" s="380" t="n">
        <v>90.2</v>
      </c>
      <c r="M30" s="380" t="n">
        <v>111.1</v>
      </c>
      <c r="N30" s="380" t="n">
        <v>88.1</v>
      </c>
      <c r="O30" s="380" t="n">
        <v>118</v>
      </c>
      <c r="P30" s="369"/>
      <c r="Q30" s="365" t="s">
        <v>479</v>
      </c>
    </row>
    <row r="31" customFormat="false" ht="12.75" hidden="false" customHeight="false" outlineLevel="0" collapsed="false">
      <c r="B31" s="191" t="s">
        <v>480</v>
      </c>
      <c r="C31" s="380" t="n">
        <v>109</v>
      </c>
      <c r="D31" s="380" t="n">
        <v>126.5</v>
      </c>
      <c r="E31" s="380" t="n">
        <v>148.9</v>
      </c>
      <c r="F31" s="380" t="n">
        <v>124.9</v>
      </c>
      <c r="G31" s="380" t="n">
        <v>128.3</v>
      </c>
      <c r="H31" s="380" t="n">
        <v>122.8</v>
      </c>
      <c r="I31" s="380" t="n">
        <v>108</v>
      </c>
      <c r="J31" s="380" t="n">
        <v>145</v>
      </c>
      <c r="K31" s="380" t="n">
        <v>138.4</v>
      </c>
      <c r="L31" s="380" t="n">
        <v>97.8</v>
      </c>
      <c r="M31" s="380" t="n">
        <v>97.3</v>
      </c>
      <c r="N31" s="380" t="n">
        <v>97.9</v>
      </c>
      <c r="O31" s="380" t="n">
        <v>118</v>
      </c>
      <c r="P31" s="369"/>
      <c r="Q31" s="365" t="s">
        <v>480</v>
      </c>
    </row>
    <row r="32" customFormat="false" ht="12.75" hidden="false" customHeight="false" outlineLevel="0" collapsed="false">
      <c r="B32" s="191" t="s">
        <v>481</v>
      </c>
      <c r="C32" s="380" t="n">
        <v>108.2</v>
      </c>
      <c r="D32" s="380" t="n">
        <v>120.6</v>
      </c>
      <c r="E32" s="380" t="n">
        <v>125.6</v>
      </c>
      <c r="F32" s="380" t="n">
        <v>120.6</v>
      </c>
      <c r="G32" s="380" t="n">
        <v>121.3</v>
      </c>
      <c r="H32" s="380" t="n">
        <v>118.9</v>
      </c>
      <c r="I32" s="380" t="n">
        <v>107.4</v>
      </c>
      <c r="J32" s="380" t="n">
        <v>133.9</v>
      </c>
      <c r="K32" s="380" t="n">
        <v>126</v>
      </c>
      <c r="L32" s="380" t="n">
        <v>100.3</v>
      </c>
      <c r="M32" s="380" t="n">
        <v>120.5</v>
      </c>
      <c r="N32" s="380" t="n">
        <v>98.6</v>
      </c>
      <c r="O32" s="380" t="n">
        <v>118</v>
      </c>
      <c r="P32" s="369"/>
      <c r="Q32" s="365" t="s">
        <v>481</v>
      </c>
    </row>
    <row r="33" customFormat="false" ht="12.75" hidden="false" customHeight="false" outlineLevel="0" collapsed="false">
      <c r="A33" s="365" t="s">
        <v>455</v>
      </c>
      <c r="B33" s="191" t="s">
        <v>486</v>
      </c>
      <c r="C33" s="380" t="n">
        <v>100.7</v>
      </c>
      <c r="D33" s="380" t="n">
        <v>115.2</v>
      </c>
      <c r="E33" s="380" t="n">
        <v>158.6</v>
      </c>
      <c r="F33" s="380" t="n">
        <v>116.2</v>
      </c>
      <c r="G33" s="380" t="n">
        <v>116.1</v>
      </c>
      <c r="H33" s="380" t="n">
        <v>111.6</v>
      </c>
      <c r="I33" s="380" t="n">
        <v>99.7</v>
      </c>
      <c r="J33" s="380" t="n">
        <v>108.7</v>
      </c>
      <c r="K33" s="380" t="n">
        <v>112</v>
      </c>
      <c r="L33" s="380" t="n">
        <v>96.6</v>
      </c>
      <c r="M33" s="380" t="n">
        <v>114.8</v>
      </c>
      <c r="N33" s="380" t="n">
        <v>94.9</v>
      </c>
      <c r="O33" s="380" t="n">
        <v>109.6</v>
      </c>
      <c r="P33" s="367" t="s">
        <v>455</v>
      </c>
      <c r="Q33" s="365" t="s">
        <v>486</v>
      </c>
    </row>
    <row r="34" customFormat="false" ht="12.75" hidden="false" customHeight="false" outlineLevel="0" collapsed="false">
      <c r="B34" s="191" t="s">
        <v>482</v>
      </c>
      <c r="C34" s="380" t="n">
        <v>103.9</v>
      </c>
      <c r="D34" s="380" t="n">
        <v>115.5</v>
      </c>
      <c r="E34" s="380" t="n">
        <v>119.7</v>
      </c>
      <c r="F34" s="380" t="n">
        <v>117</v>
      </c>
      <c r="G34" s="380" t="n">
        <v>113.7</v>
      </c>
      <c r="H34" s="380" t="n">
        <v>119.3</v>
      </c>
      <c r="I34" s="380" t="n">
        <v>103.1</v>
      </c>
      <c r="J34" s="380" t="n">
        <v>112.5</v>
      </c>
      <c r="K34" s="380" t="n">
        <v>113.8</v>
      </c>
      <c r="L34" s="380" t="n">
        <v>100.2</v>
      </c>
      <c r="M34" s="380" t="n">
        <v>115.3</v>
      </c>
      <c r="N34" s="380" t="n">
        <v>98.8</v>
      </c>
      <c r="O34" s="380" t="n">
        <v>110.8</v>
      </c>
      <c r="P34" s="369"/>
      <c r="Q34" s="365" t="s">
        <v>482</v>
      </c>
    </row>
    <row r="35" customFormat="false" ht="12.75" hidden="false" customHeight="false" outlineLevel="0" collapsed="false">
      <c r="B35" s="191" t="s">
        <v>483</v>
      </c>
      <c r="C35" s="380" t="n">
        <v>102.2</v>
      </c>
      <c r="D35" s="380" t="n">
        <v>115.9</v>
      </c>
      <c r="E35" s="380" t="n">
        <v>112</v>
      </c>
      <c r="F35" s="380" t="n">
        <v>115</v>
      </c>
      <c r="G35" s="380" t="n">
        <v>116.9</v>
      </c>
      <c r="H35" s="380" t="n">
        <v>113.8</v>
      </c>
      <c r="I35" s="380" t="n">
        <v>100.8</v>
      </c>
      <c r="J35" s="380" t="n">
        <v>111</v>
      </c>
      <c r="K35" s="380" t="n">
        <v>116.1</v>
      </c>
      <c r="L35" s="380" t="n">
        <v>97.3</v>
      </c>
      <c r="M35" s="380" t="n">
        <v>109.5</v>
      </c>
      <c r="N35" s="380" t="n">
        <v>96</v>
      </c>
      <c r="O35" s="380" t="n">
        <v>119.8</v>
      </c>
      <c r="P35" s="369"/>
      <c r="Q35" s="365" t="s">
        <v>483</v>
      </c>
    </row>
    <row r="36" customFormat="false" ht="12.75" hidden="false" customHeight="false" outlineLevel="0" collapsed="false">
      <c r="B36" s="191" t="s">
        <v>466</v>
      </c>
      <c r="C36" s="380" t="n">
        <v>96.7</v>
      </c>
      <c r="D36" s="380" t="n">
        <v>114.7</v>
      </c>
      <c r="E36" s="380" t="n">
        <v>113.4</v>
      </c>
      <c r="F36" s="380" t="n">
        <v>112.6</v>
      </c>
      <c r="G36" s="380" t="n">
        <v>116.6</v>
      </c>
      <c r="H36" s="380" t="n">
        <v>110.8</v>
      </c>
      <c r="I36" s="380" t="n">
        <v>95.2</v>
      </c>
      <c r="J36" s="380" t="n">
        <v>105.1</v>
      </c>
      <c r="K36" s="380" t="n">
        <v>104.9</v>
      </c>
      <c r="L36" s="380" t="n">
        <v>92.3</v>
      </c>
      <c r="M36" s="380" t="n">
        <v>109.2</v>
      </c>
      <c r="N36" s="380" t="n">
        <v>90.7</v>
      </c>
      <c r="O36" s="380" t="n">
        <v>125.9</v>
      </c>
      <c r="P36" s="369"/>
      <c r="Q36" s="365" t="s">
        <v>466</v>
      </c>
    </row>
    <row r="37" customFormat="false" ht="12.75" hidden="false" customHeight="false" outlineLevel="0" collapsed="false">
      <c r="B37" s="191" t="s">
        <v>487</v>
      </c>
      <c r="C37" s="380" t="n">
        <v>98.3</v>
      </c>
      <c r="D37" s="380" t="n">
        <v>112.5</v>
      </c>
      <c r="E37" s="380" t="n">
        <v>94.9</v>
      </c>
      <c r="F37" s="380" t="n">
        <v>113.2</v>
      </c>
      <c r="G37" s="380" t="n">
        <v>112.2</v>
      </c>
      <c r="H37" s="380" t="n">
        <v>112.7</v>
      </c>
      <c r="I37" s="380" t="n">
        <v>97.1</v>
      </c>
      <c r="J37" s="380" t="n">
        <v>103.5</v>
      </c>
      <c r="K37" s="380" t="n">
        <v>111.9</v>
      </c>
      <c r="L37" s="380" t="n">
        <v>94.5</v>
      </c>
      <c r="M37" s="380" t="n">
        <v>97</v>
      </c>
      <c r="N37" s="380" t="n">
        <v>94.2</v>
      </c>
      <c r="O37" s="380" t="n">
        <v>115</v>
      </c>
      <c r="P37" s="369"/>
      <c r="Q37" s="365" t="s">
        <v>487</v>
      </c>
    </row>
    <row r="38" customFormat="false" ht="12.75" hidden="false" customHeight="false" outlineLevel="0" collapsed="false">
      <c r="B38" s="191" t="s">
        <v>475</v>
      </c>
      <c r="C38" s="380" t="n">
        <v>97.7</v>
      </c>
      <c r="D38" s="380" t="n">
        <v>113.4</v>
      </c>
      <c r="E38" s="380" t="n">
        <v>109.5</v>
      </c>
      <c r="F38" s="380" t="n">
        <v>113.1</v>
      </c>
      <c r="G38" s="380" t="n">
        <v>114.4</v>
      </c>
      <c r="H38" s="380" t="n">
        <v>111.1</v>
      </c>
      <c r="I38" s="380" t="n">
        <v>96.2</v>
      </c>
      <c r="J38" s="380" t="n">
        <v>106.6</v>
      </c>
      <c r="K38" s="380" t="n">
        <v>105.8</v>
      </c>
      <c r="L38" s="380" t="n">
        <v>93.3</v>
      </c>
      <c r="M38" s="380" t="n">
        <v>90.6</v>
      </c>
      <c r="N38" s="380" t="n">
        <v>93.6</v>
      </c>
      <c r="O38" s="380" t="n">
        <v>123.8</v>
      </c>
      <c r="P38" s="369"/>
      <c r="Q38" s="365" t="s">
        <v>475</v>
      </c>
    </row>
    <row r="39" customFormat="false" ht="12.75" hidden="false" customHeight="false" outlineLevel="0" collapsed="false">
      <c r="B39" s="191" t="s">
        <v>476</v>
      </c>
      <c r="C39" s="380" t="n">
        <v>101.6</v>
      </c>
      <c r="D39" s="380" t="n">
        <v>110</v>
      </c>
      <c r="E39" s="380" t="n">
        <v>132.5</v>
      </c>
      <c r="F39" s="380" t="n">
        <v>108.7</v>
      </c>
      <c r="G39" s="380" t="n">
        <v>110.2</v>
      </c>
      <c r="H39" s="380" t="n">
        <v>110.4</v>
      </c>
      <c r="I39" s="380" t="n">
        <v>100.9</v>
      </c>
      <c r="J39" s="380" t="n">
        <v>112.7</v>
      </c>
      <c r="K39" s="380" t="n">
        <v>107</v>
      </c>
      <c r="L39" s="380" t="n">
        <v>98</v>
      </c>
      <c r="M39" s="380" t="n">
        <v>91.7</v>
      </c>
      <c r="N39" s="380" t="n">
        <v>98.7</v>
      </c>
      <c r="O39" s="380" t="n">
        <v>110.4</v>
      </c>
      <c r="P39" s="369"/>
      <c r="Q39" s="365" t="s">
        <v>476</v>
      </c>
    </row>
    <row r="40" customFormat="false" ht="12.75" hidden="false" customHeight="false" outlineLevel="0" collapsed="false">
      <c r="B40" s="191" t="s">
        <v>477</v>
      </c>
      <c r="C40" s="380" t="n">
        <v>100.3</v>
      </c>
      <c r="D40" s="380" t="n">
        <v>110.5</v>
      </c>
      <c r="E40" s="380" t="n">
        <v>115.3</v>
      </c>
      <c r="F40" s="380" t="n">
        <v>108.8</v>
      </c>
      <c r="G40" s="380" t="n">
        <v>110.8</v>
      </c>
      <c r="H40" s="380" t="n">
        <v>111.3</v>
      </c>
      <c r="I40" s="380" t="n">
        <v>99.7</v>
      </c>
      <c r="J40" s="380" t="n">
        <v>109.9</v>
      </c>
      <c r="K40" s="380" t="n">
        <v>100.4</v>
      </c>
      <c r="L40" s="380" t="n">
        <v>96.9</v>
      </c>
      <c r="M40" s="380" t="n">
        <v>98.6</v>
      </c>
      <c r="N40" s="380" t="n">
        <v>96.7</v>
      </c>
      <c r="O40" s="380" t="n">
        <v>102.6</v>
      </c>
      <c r="P40" s="369"/>
      <c r="Q40" s="365" t="s">
        <v>477</v>
      </c>
    </row>
    <row r="41" customFormat="false" ht="12.75" hidden="false" customHeight="false" outlineLevel="0" collapsed="false">
      <c r="B41" s="191" t="s">
        <v>478</v>
      </c>
      <c r="C41" s="380" t="n">
        <v>100</v>
      </c>
      <c r="D41" s="380" t="n">
        <v>109.8</v>
      </c>
      <c r="E41" s="380" t="n">
        <v>110.6</v>
      </c>
      <c r="F41" s="380" t="n">
        <v>110.9</v>
      </c>
      <c r="G41" s="380" t="n">
        <v>109.1</v>
      </c>
      <c r="H41" s="380" t="n">
        <v>110.5</v>
      </c>
      <c r="I41" s="380" t="n">
        <v>99.2</v>
      </c>
      <c r="J41" s="380" t="n">
        <v>111</v>
      </c>
      <c r="K41" s="380" t="n">
        <v>109.3</v>
      </c>
      <c r="L41" s="380" t="n">
        <v>95.6</v>
      </c>
      <c r="M41" s="380" t="n">
        <v>95.3</v>
      </c>
      <c r="N41" s="380" t="n">
        <v>95.6</v>
      </c>
      <c r="O41" s="380" t="n">
        <v>118.1</v>
      </c>
      <c r="P41" s="369"/>
      <c r="Q41" s="365" t="s">
        <v>478</v>
      </c>
    </row>
    <row r="42" customFormat="false" ht="12.75" hidden="false" customHeight="false" outlineLevel="0" collapsed="false">
      <c r="B42" s="191" t="s">
        <v>479</v>
      </c>
      <c r="C42" s="380" t="n">
        <v>96.1</v>
      </c>
      <c r="D42" s="380" t="n">
        <v>106.7</v>
      </c>
      <c r="E42" s="380" t="n">
        <v>94.1</v>
      </c>
      <c r="F42" s="380" t="n">
        <v>108.2</v>
      </c>
      <c r="G42" s="380" t="n">
        <v>105.9</v>
      </c>
      <c r="H42" s="380" t="n">
        <v>107.2</v>
      </c>
      <c r="I42" s="380" t="n">
        <v>95.1</v>
      </c>
      <c r="J42" s="380" t="n">
        <v>108.9</v>
      </c>
      <c r="K42" s="380" t="n">
        <v>109.9</v>
      </c>
      <c r="L42" s="380" t="n">
        <v>91.2</v>
      </c>
      <c r="M42" s="380" t="n">
        <v>89.1</v>
      </c>
      <c r="N42" s="380" t="n">
        <v>91.4</v>
      </c>
      <c r="O42" s="380" t="n">
        <v>116.1</v>
      </c>
      <c r="P42" s="369"/>
      <c r="Q42" s="365" t="s">
        <v>479</v>
      </c>
    </row>
    <row r="43" customFormat="false" ht="12.75" hidden="false" customHeight="false" outlineLevel="0" collapsed="false">
      <c r="B43" s="191" t="s">
        <v>480</v>
      </c>
      <c r="C43" s="380" t="n">
        <v>95.4</v>
      </c>
      <c r="D43" s="380" t="n">
        <v>107.4</v>
      </c>
      <c r="E43" s="380" t="n">
        <v>124.4</v>
      </c>
      <c r="F43" s="380" t="n">
        <v>104.7</v>
      </c>
      <c r="G43" s="380" t="n">
        <v>108.2</v>
      </c>
      <c r="H43" s="380" t="n">
        <v>108.3</v>
      </c>
      <c r="I43" s="380" t="n">
        <v>94.5</v>
      </c>
      <c r="J43" s="380" t="n">
        <v>111.4</v>
      </c>
      <c r="K43" s="380" t="n">
        <v>105.9</v>
      </c>
      <c r="L43" s="380" t="n">
        <v>90.6</v>
      </c>
      <c r="M43" s="380" t="n">
        <v>92.5</v>
      </c>
      <c r="N43" s="380" t="n">
        <v>90.4</v>
      </c>
      <c r="O43" s="380" t="n">
        <v>110.6</v>
      </c>
      <c r="P43" s="369"/>
      <c r="Q43" s="365" t="s">
        <v>480</v>
      </c>
    </row>
    <row r="44" customFormat="false" ht="12.75" hidden="false" customHeight="false" outlineLevel="0" collapsed="false">
      <c r="B44" s="191" t="s">
        <v>481</v>
      </c>
      <c r="C44" s="380" t="n">
        <v>94.9</v>
      </c>
      <c r="D44" s="380" t="n">
        <v>109.7</v>
      </c>
      <c r="E44" s="380" t="n">
        <v>100.5</v>
      </c>
      <c r="F44" s="380" t="n">
        <v>108.5</v>
      </c>
      <c r="G44" s="380" t="n">
        <v>109.9</v>
      </c>
      <c r="H44" s="380" t="n">
        <v>110.3</v>
      </c>
      <c r="I44" s="380" t="n">
        <v>93.9</v>
      </c>
      <c r="J44" s="380" t="n">
        <v>113.1</v>
      </c>
      <c r="K44" s="380" t="n">
        <v>117.9</v>
      </c>
      <c r="L44" s="380" t="n">
        <v>88</v>
      </c>
      <c r="M44" s="380" t="n">
        <v>90.6</v>
      </c>
      <c r="N44" s="380" t="n">
        <v>87.8</v>
      </c>
      <c r="O44" s="380" t="n">
        <v>108.4</v>
      </c>
      <c r="P44" s="369"/>
      <c r="Q44" s="365" t="s">
        <v>481</v>
      </c>
    </row>
    <row r="45" customFormat="false" ht="12.75" hidden="false" customHeight="false" outlineLevel="0" collapsed="false">
      <c r="A45" s="3" t="s">
        <v>1339</v>
      </c>
      <c r="B45" s="191" t="s">
        <v>486</v>
      </c>
      <c r="C45" s="380" t="n">
        <v>95.3</v>
      </c>
      <c r="D45" s="380" t="n">
        <v>112.3</v>
      </c>
      <c r="E45" s="380" t="n">
        <v>118.5</v>
      </c>
      <c r="F45" s="380" t="n">
        <v>110.7</v>
      </c>
      <c r="G45" s="380" t="n">
        <v>112.5</v>
      </c>
      <c r="H45" s="380" t="n">
        <v>113.7</v>
      </c>
      <c r="I45" s="380" t="n">
        <v>94.2</v>
      </c>
      <c r="J45" s="380" t="n">
        <v>115.1</v>
      </c>
      <c r="K45" s="380" t="n">
        <v>105.2</v>
      </c>
      <c r="L45" s="380" t="n">
        <v>89.2</v>
      </c>
      <c r="M45" s="380" t="n">
        <v>88.3</v>
      </c>
      <c r="N45" s="380" t="n">
        <v>89.3</v>
      </c>
      <c r="O45" s="380" t="n">
        <v>107.1</v>
      </c>
      <c r="P45" s="369" t="s">
        <v>1339</v>
      </c>
      <c r="Q45" s="365" t="s">
        <v>486</v>
      </c>
    </row>
    <row r="46" customFormat="false" ht="12.75" hidden="false" customHeight="false" outlineLevel="0" collapsed="false">
      <c r="B46" s="191" t="s">
        <v>482</v>
      </c>
      <c r="C46" s="380" t="n">
        <v>101.5</v>
      </c>
      <c r="D46" s="380" t="n">
        <v>113.5</v>
      </c>
      <c r="E46" s="380" t="n">
        <v>151.4</v>
      </c>
      <c r="F46" s="380" t="n">
        <v>111.6</v>
      </c>
      <c r="G46" s="380" t="n">
        <v>113.8</v>
      </c>
      <c r="H46" s="380" t="n">
        <v>114.6</v>
      </c>
      <c r="I46" s="380" t="n">
        <v>100.5</v>
      </c>
      <c r="J46" s="380" t="n">
        <v>117.4</v>
      </c>
      <c r="K46" s="380" t="n">
        <v>122.7</v>
      </c>
      <c r="L46" s="380" t="n">
        <v>95.2</v>
      </c>
      <c r="M46" s="380" t="n">
        <v>95.4</v>
      </c>
      <c r="N46" s="380" t="n">
        <v>95.2</v>
      </c>
      <c r="O46" s="380" t="n">
        <v>112.3</v>
      </c>
      <c r="P46" s="369"/>
      <c r="Q46" s="365" t="s">
        <v>482</v>
      </c>
    </row>
    <row r="47" customFormat="false" ht="12.75" hidden="false" customHeight="false" outlineLevel="0" collapsed="false">
      <c r="B47" s="191" t="s">
        <v>483</v>
      </c>
      <c r="C47" s="380" t="n">
        <v>97.8</v>
      </c>
      <c r="D47" s="380" t="n">
        <v>116.2</v>
      </c>
      <c r="E47" s="380" t="n">
        <v>109.4</v>
      </c>
      <c r="F47" s="380" t="n">
        <v>112.2</v>
      </c>
      <c r="G47" s="380" t="n">
        <v>117.6</v>
      </c>
      <c r="H47" s="380" t="n">
        <v>117</v>
      </c>
      <c r="I47" s="380" t="n">
        <v>96.7</v>
      </c>
      <c r="J47" s="380" t="n">
        <v>119.6</v>
      </c>
      <c r="K47" s="380" t="n">
        <v>128.7</v>
      </c>
      <c r="L47" s="380" t="n">
        <v>90.7</v>
      </c>
      <c r="M47" s="380" t="n">
        <v>97</v>
      </c>
      <c r="N47" s="380" t="n">
        <v>90.1</v>
      </c>
      <c r="O47" s="380" t="n">
        <v>110.2</v>
      </c>
      <c r="P47" s="369"/>
      <c r="Q47" s="365" t="s">
        <v>483</v>
      </c>
    </row>
    <row r="48" customFormat="false" ht="12.75" hidden="false" customHeight="false" outlineLevel="0" collapsed="false">
      <c r="B48" s="191" t="s">
        <v>466</v>
      </c>
      <c r="C48" s="380" t="n">
        <v>101.4</v>
      </c>
      <c r="D48" s="380" t="n">
        <v>118.1</v>
      </c>
      <c r="E48" s="380" t="n">
        <v>115.9</v>
      </c>
      <c r="F48" s="380" t="n">
        <v>118.8</v>
      </c>
      <c r="G48" s="380" t="n">
        <v>117.4</v>
      </c>
      <c r="H48" s="380" t="n">
        <v>119.6</v>
      </c>
      <c r="I48" s="380" t="n">
        <v>100.2</v>
      </c>
      <c r="J48" s="380" t="n">
        <v>123.8</v>
      </c>
      <c r="K48" s="380" t="n">
        <v>138.9</v>
      </c>
      <c r="L48" s="380" t="n">
        <v>92.6</v>
      </c>
      <c r="M48" s="380" t="n">
        <v>103.2</v>
      </c>
      <c r="N48" s="380" t="n">
        <v>91.6</v>
      </c>
      <c r="O48" s="380" t="n">
        <v>120.4</v>
      </c>
      <c r="P48" s="369"/>
      <c r="Q48" s="365" t="s">
        <v>466</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36" width="11.42"/>
  </cols>
  <sheetData>
    <row r="1" s="3" customFormat="true" ht="20.1" hidden="false" customHeight="true" outlineLevel="0" collapsed="false">
      <c r="A1" s="77" t="s">
        <v>1379</v>
      </c>
      <c r="B1" s="77"/>
      <c r="C1" s="77"/>
      <c r="D1" s="77"/>
      <c r="E1" s="77"/>
      <c r="F1" s="77"/>
      <c r="G1" s="77"/>
      <c r="H1" s="77"/>
      <c r="I1" s="77"/>
      <c r="J1" s="77"/>
      <c r="K1" s="77"/>
      <c r="L1" s="77"/>
      <c r="M1" s="77"/>
    </row>
    <row r="2" s="3" customFormat="true" ht="20.1" hidden="false" customHeight="true" outlineLevel="0" collapsed="false">
      <c r="A2" s="143" t="s">
        <v>1380</v>
      </c>
      <c r="B2" s="143"/>
      <c r="C2" s="143"/>
      <c r="D2" s="143"/>
      <c r="E2" s="143"/>
      <c r="F2" s="143"/>
      <c r="G2" s="143"/>
      <c r="H2" s="143"/>
      <c r="I2" s="143"/>
      <c r="J2" s="143"/>
      <c r="K2" s="143"/>
      <c r="L2" s="143"/>
      <c r="M2" s="143"/>
    </row>
    <row r="3" s="3" customFormat="true" ht="20.1" hidden="false" customHeight="true" outlineLevel="0" collapsed="false">
      <c r="A3" s="351" t="s">
        <v>1381</v>
      </c>
      <c r="B3" s="351"/>
      <c r="C3" s="351"/>
      <c r="D3" s="351"/>
      <c r="E3" s="351"/>
      <c r="F3" s="351"/>
      <c r="G3" s="351"/>
      <c r="H3" s="351"/>
      <c r="I3" s="351"/>
      <c r="J3" s="351"/>
      <c r="K3" s="351"/>
      <c r="L3" s="351"/>
      <c r="M3" s="351"/>
    </row>
    <row r="4" s="3" customFormat="true" ht="20.1" hidden="false" customHeight="true" outlineLevel="0" collapsed="false">
      <c r="A4" s="78"/>
      <c r="B4" s="78"/>
      <c r="C4" s="78"/>
      <c r="D4" s="78"/>
      <c r="E4" s="78"/>
      <c r="F4" s="78"/>
      <c r="G4" s="78"/>
      <c r="H4" s="78"/>
      <c r="I4" s="78"/>
      <c r="J4" s="78"/>
      <c r="K4" s="78"/>
      <c r="L4" s="78"/>
      <c r="M4" s="78"/>
    </row>
    <row r="5" customFormat="false" ht="12.75" hidden="false" customHeight="true" outlineLevel="0" collapsed="false">
      <c r="A5" s="355" t="s">
        <v>1321</v>
      </c>
      <c r="B5" s="355"/>
      <c r="C5" s="383" t="s">
        <v>1382</v>
      </c>
      <c r="D5" s="383"/>
      <c r="E5" s="383"/>
      <c r="F5" s="383"/>
      <c r="G5" s="383"/>
      <c r="H5" s="383"/>
      <c r="I5" s="383"/>
      <c r="J5" s="383"/>
      <c r="K5" s="383"/>
      <c r="L5" s="383"/>
      <c r="M5" s="383"/>
    </row>
    <row r="6" customFormat="false" ht="12.75" hidden="false" customHeight="true" outlineLevel="0" collapsed="false">
      <c r="A6" s="355"/>
      <c r="B6" s="355"/>
      <c r="C6" s="384"/>
      <c r="D6" s="385" t="n">
        <v>0</v>
      </c>
      <c r="E6" s="295" t="n">
        <v>1</v>
      </c>
      <c r="F6" s="295" t="n">
        <v>2</v>
      </c>
      <c r="G6" s="295" t="n">
        <v>3</v>
      </c>
      <c r="H6" s="385" t="n">
        <v>4</v>
      </c>
      <c r="I6" s="385" t="n">
        <v>5</v>
      </c>
      <c r="J6" s="295" t="n">
        <v>6</v>
      </c>
      <c r="K6" s="295" t="n">
        <v>7</v>
      </c>
      <c r="L6" s="295" t="n">
        <v>8</v>
      </c>
      <c r="M6" s="386" t="n">
        <v>9</v>
      </c>
    </row>
    <row r="7" customFormat="false" ht="12.75" hidden="false" customHeight="true" outlineLevel="0" collapsed="false">
      <c r="A7" s="355"/>
      <c r="B7" s="355"/>
      <c r="C7" s="387"/>
      <c r="D7" s="388"/>
      <c r="E7" s="296"/>
      <c r="F7" s="296"/>
      <c r="G7" s="296"/>
      <c r="H7" s="388"/>
      <c r="I7" s="388"/>
      <c r="J7" s="296"/>
      <c r="K7" s="296"/>
      <c r="L7" s="296"/>
      <c r="M7" s="386"/>
    </row>
    <row r="8" customFormat="false" ht="12.75" hidden="false" customHeight="true" outlineLevel="0" collapsed="false">
      <c r="A8" s="355"/>
      <c r="B8" s="355"/>
      <c r="C8" s="388" t="s">
        <v>1383</v>
      </c>
      <c r="D8" s="388" t="s">
        <v>1384</v>
      </c>
      <c r="E8" s="296" t="s">
        <v>943</v>
      </c>
      <c r="F8" s="296" t="s">
        <v>980</v>
      </c>
      <c r="G8" s="296" t="s">
        <v>1385</v>
      </c>
      <c r="H8" s="388" t="s">
        <v>1386</v>
      </c>
      <c r="I8" s="388" t="s">
        <v>1387</v>
      </c>
      <c r="J8" s="296" t="s">
        <v>1388</v>
      </c>
      <c r="K8" s="296" t="s">
        <v>1389</v>
      </c>
      <c r="L8" s="296" t="s">
        <v>1390</v>
      </c>
      <c r="M8" s="386" t="s">
        <v>1391</v>
      </c>
    </row>
    <row r="9" customFormat="false" ht="12.75" hidden="false" customHeight="true" outlineLevel="0" collapsed="false">
      <c r="A9" s="355"/>
      <c r="B9" s="355"/>
      <c r="C9" s="387"/>
      <c r="D9" s="388" t="s">
        <v>1392</v>
      </c>
      <c r="E9" s="296" t="s">
        <v>1393</v>
      </c>
      <c r="F9" s="296"/>
      <c r="G9" s="296" t="s">
        <v>1394</v>
      </c>
      <c r="H9" s="388" t="s">
        <v>1395</v>
      </c>
      <c r="I9" s="388" t="s">
        <v>1396</v>
      </c>
      <c r="J9" s="296" t="s">
        <v>1397</v>
      </c>
      <c r="K9" s="296" t="s">
        <v>1398</v>
      </c>
      <c r="L9" s="296" t="s">
        <v>1399</v>
      </c>
      <c r="M9" s="386" t="s">
        <v>1397</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976</v>
      </c>
      <c r="M10" s="389"/>
    </row>
    <row r="11" customFormat="false" ht="12.75" hidden="false" customHeight="true" outlineLevel="0" collapsed="false">
      <c r="A11" s="355"/>
      <c r="B11" s="355"/>
      <c r="C11" s="387"/>
      <c r="D11" s="388" t="s">
        <v>1407</v>
      </c>
      <c r="E11" s="296"/>
      <c r="F11" s="296"/>
      <c r="G11" s="296"/>
      <c r="H11" s="388" t="s">
        <v>1408</v>
      </c>
      <c r="I11" s="388"/>
      <c r="J11" s="296" t="s">
        <v>1409</v>
      </c>
      <c r="K11" s="296" t="s">
        <v>1410</v>
      </c>
      <c r="L11" s="296"/>
      <c r="M11" s="386"/>
    </row>
    <row r="12" customFormat="false" ht="12.75" hidden="false" customHeight="true" outlineLevel="0" collapsed="false">
      <c r="A12" s="355"/>
      <c r="B12" s="355"/>
      <c r="C12" s="390"/>
      <c r="D12" s="390"/>
      <c r="E12" s="298"/>
      <c r="F12" s="298"/>
      <c r="G12" s="298"/>
      <c r="H12" s="358" t="s">
        <v>1411</v>
      </c>
      <c r="I12" s="358"/>
      <c r="J12" s="298" t="s">
        <v>1412</v>
      </c>
      <c r="K12" s="298" t="s">
        <v>1413</v>
      </c>
      <c r="L12" s="298"/>
      <c r="M12" s="391"/>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true" outlineLevel="0" collapsed="false">
      <c r="A14" s="365" t="s">
        <v>453</v>
      </c>
      <c r="B14" s="191" t="s">
        <v>486</v>
      </c>
      <c r="C14" s="380" t="n">
        <v>117.6</v>
      </c>
      <c r="D14" s="380" t="n">
        <v>112</v>
      </c>
      <c r="E14" s="380" t="n">
        <v>96</v>
      </c>
      <c r="F14" s="380" t="n">
        <v>154.9</v>
      </c>
      <c r="G14" s="380" t="n">
        <v>136.4</v>
      </c>
      <c r="H14" s="380" t="n">
        <v>91.8</v>
      </c>
      <c r="I14" s="380" t="n">
        <v>121.8</v>
      </c>
      <c r="J14" s="380" t="n">
        <v>125.6</v>
      </c>
      <c r="K14" s="380" t="n">
        <v>114.1</v>
      </c>
      <c r="L14" s="380" t="n">
        <v>113.7</v>
      </c>
      <c r="M14" s="380" t="n">
        <v>114.2</v>
      </c>
    </row>
    <row r="15" customFormat="false" ht="12.75" hidden="false" customHeight="true" outlineLevel="0" collapsed="false">
      <c r="B15" s="191" t="s">
        <v>482</v>
      </c>
      <c r="C15" s="380" t="n">
        <v>118</v>
      </c>
      <c r="D15" s="380" t="n">
        <v>115.9</v>
      </c>
      <c r="E15" s="380" t="n">
        <v>107.3</v>
      </c>
      <c r="F15" s="380" t="n">
        <v>141.4</v>
      </c>
      <c r="G15" s="380" t="n">
        <v>129.2</v>
      </c>
      <c r="H15" s="380" t="n">
        <v>107.7</v>
      </c>
      <c r="I15" s="380" t="n">
        <v>120.3</v>
      </c>
      <c r="J15" s="380" t="n">
        <v>125</v>
      </c>
      <c r="K15" s="380" t="n">
        <v>114.5</v>
      </c>
      <c r="L15" s="380" t="n">
        <v>115.6</v>
      </c>
      <c r="M15" s="380" t="n">
        <v>127.8</v>
      </c>
    </row>
    <row r="16" customFormat="false" ht="12.75" hidden="false" customHeight="true" outlineLevel="0" collapsed="false">
      <c r="B16" s="191" t="s">
        <v>483</v>
      </c>
      <c r="C16" s="380" t="n">
        <v>127.5</v>
      </c>
      <c r="D16" s="380" t="n">
        <v>115.8</v>
      </c>
      <c r="E16" s="380" t="n">
        <v>109</v>
      </c>
      <c r="F16" s="380" t="n">
        <v>164.4</v>
      </c>
      <c r="G16" s="380" t="n">
        <v>137.2</v>
      </c>
      <c r="H16" s="380" t="n">
        <v>90.9</v>
      </c>
      <c r="I16" s="380" t="n">
        <v>130.4</v>
      </c>
      <c r="J16" s="380" t="n">
        <v>131.4</v>
      </c>
      <c r="K16" s="380" t="n">
        <v>125.1</v>
      </c>
      <c r="L16" s="380" t="n">
        <v>123.4</v>
      </c>
      <c r="M16" s="380" t="n">
        <v>143.9</v>
      </c>
    </row>
    <row r="17" customFormat="false" ht="12.75" hidden="false" customHeight="true" outlineLevel="0" collapsed="false">
      <c r="B17" s="191" t="s">
        <v>466</v>
      </c>
      <c r="C17" s="380" t="n">
        <v>119.7</v>
      </c>
      <c r="D17" s="380" t="n">
        <v>124.2</v>
      </c>
      <c r="E17" s="380" t="n">
        <v>120.3</v>
      </c>
      <c r="F17" s="380" t="n">
        <v>173</v>
      </c>
      <c r="G17" s="380" t="n">
        <v>124.2</v>
      </c>
      <c r="H17" s="380" t="n">
        <v>86.6</v>
      </c>
      <c r="I17" s="380" t="n">
        <v>122.6</v>
      </c>
      <c r="J17" s="380" t="n">
        <v>133.3</v>
      </c>
      <c r="K17" s="380" t="n">
        <v>113.9</v>
      </c>
      <c r="L17" s="380" t="n">
        <v>120.2</v>
      </c>
      <c r="M17" s="380" t="n">
        <v>105.4</v>
      </c>
    </row>
    <row r="18" customFormat="false" ht="12.75" hidden="false" customHeight="true" outlineLevel="0" collapsed="false">
      <c r="B18" s="191" t="s">
        <v>487</v>
      </c>
      <c r="C18" s="380" t="n">
        <v>119.9</v>
      </c>
      <c r="D18" s="380" t="n">
        <v>115.5</v>
      </c>
      <c r="E18" s="380" t="n">
        <v>119.4</v>
      </c>
      <c r="F18" s="380" t="n">
        <v>153.5</v>
      </c>
      <c r="G18" s="380" t="n">
        <v>120.2</v>
      </c>
      <c r="H18" s="380" t="n">
        <v>75.7</v>
      </c>
      <c r="I18" s="380" t="n">
        <v>123</v>
      </c>
      <c r="J18" s="380" t="n">
        <v>130.3</v>
      </c>
      <c r="K18" s="380" t="n">
        <v>117.2</v>
      </c>
      <c r="L18" s="380" t="n">
        <v>114.4</v>
      </c>
      <c r="M18" s="380" t="n">
        <v>111.2</v>
      </c>
    </row>
    <row r="19" customFormat="false" ht="12.75" hidden="false" customHeight="true" outlineLevel="0" collapsed="false">
      <c r="B19" s="191" t="s">
        <v>475</v>
      </c>
      <c r="C19" s="380" t="n">
        <v>124.4</v>
      </c>
      <c r="D19" s="380" t="n">
        <v>123.9</v>
      </c>
      <c r="E19" s="380" t="n">
        <v>137.2</v>
      </c>
      <c r="F19" s="380" t="n">
        <v>160.7</v>
      </c>
      <c r="G19" s="380" t="n">
        <v>135.5</v>
      </c>
      <c r="H19" s="380" t="n">
        <v>83.3</v>
      </c>
      <c r="I19" s="380" t="n">
        <v>126</v>
      </c>
      <c r="J19" s="380" t="n">
        <v>135.7</v>
      </c>
      <c r="K19" s="380" t="n">
        <v>121.3</v>
      </c>
      <c r="L19" s="380" t="n">
        <v>117.1</v>
      </c>
      <c r="M19" s="380" t="n">
        <v>112.6</v>
      </c>
    </row>
    <row r="20" customFormat="false" ht="12.75" hidden="false" customHeight="true" outlineLevel="0" collapsed="false">
      <c r="B20" s="191" t="s">
        <v>476</v>
      </c>
      <c r="C20" s="380" t="n">
        <v>123.8</v>
      </c>
      <c r="D20" s="380" t="n">
        <v>121</v>
      </c>
      <c r="E20" s="380" t="n">
        <v>128.7</v>
      </c>
      <c r="F20" s="380" t="n">
        <v>159.5</v>
      </c>
      <c r="G20" s="380" t="n">
        <v>135.8</v>
      </c>
      <c r="H20" s="380" t="n">
        <v>87.5</v>
      </c>
      <c r="I20" s="380" t="n">
        <v>124.5</v>
      </c>
      <c r="J20" s="380" t="n">
        <v>132.8</v>
      </c>
      <c r="K20" s="380" t="n">
        <v>120.4</v>
      </c>
      <c r="L20" s="380" t="n">
        <v>122.4</v>
      </c>
      <c r="M20" s="380" t="n">
        <v>115.4</v>
      </c>
    </row>
    <row r="21" customFormat="false" ht="12.75" hidden="false" customHeight="true" outlineLevel="0" collapsed="false">
      <c r="B21" s="191" t="s">
        <v>477</v>
      </c>
      <c r="C21" s="380" t="n">
        <v>118.1</v>
      </c>
      <c r="D21" s="380" t="n">
        <v>130.4</v>
      </c>
      <c r="E21" s="380" t="n">
        <v>130.9</v>
      </c>
      <c r="F21" s="380" t="n">
        <v>142.7</v>
      </c>
      <c r="G21" s="380" t="n">
        <v>101.3</v>
      </c>
      <c r="H21" s="380" t="n">
        <v>90.3</v>
      </c>
      <c r="I21" s="380" t="n">
        <v>128</v>
      </c>
      <c r="J21" s="380" t="n">
        <v>127.7</v>
      </c>
      <c r="K21" s="380" t="n">
        <v>109.6</v>
      </c>
      <c r="L21" s="380" t="n">
        <v>130.2</v>
      </c>
      <c r="M21" s="380" t="n">
        <v>116.9</v>
      </c>
    </row>
    <row r="22" customFormat="false" ht="12.75" hidden="false" customHeight="true" outlineLevel="0" collapsed="false">
      <c r="B22" s="191" t="s">
        <v>478</v>
      </c>
      <c r="C22" s="380" t="n">
        <v>124.4</v>
      </c>
      <c r="D22" s="380" t="n">
        <v>134.8</v>
      </c>
      <c r="E22" s="380" t="n">
        <v>115.4</v>
      </c>
      <c r="F22" s="380" t="n">
        <v>135.4</v>
      </c>
      <c r="G22" s="380" t="n">
        <v>131.8</v>
      </c>
      <c r="H22" s="380" t="n">
        <v>79.3</v>
      </c>
      <c r="I22" s="380" t="n">
        <v>125.3</v>
      </c>
      <c r="J22" s="380" t="n">
        <v>127.5</v>
      </c>
      <c r="K22" s="380" t="n">
        <v>120.8</v>
      </c>
      <c r="L22" s="380" t="n">
        <v>132</v>
      </c>
      <c r="M22" s="380" t="n">
        <v>122.7</v>
      </c>
    </row>
    <row r="23" customFormat="false" ht="12.75" hidden="false" customHeight="true" outlineLevel="0" collapsed="false">
      <c r="B23" s="191" t="s">
        <v>479</v>
      </c>
      <c r="C23" s="380" t="n">
        <v>135</v>
      </c>
      <c r="D23" s="380" t="n">
        <v>136.1</v>
      </c>
      <c r="E23" s="380" t="n">
        <v>129.5</v>
      </c>
      <c r="F23" s="380" t="n">
        <v>152</v>
      </c>
      <c r="G23" s="380" t="n">
        <v>133.4</v>
      </c>
      <c r="H23" s="380" t="n">
        <v>96.1</v>
      </c>
      <c r="I23" s="380" t="n">
        <v>141</v>
      </c>
      <c r="J23" s="380" t="n">
        <v>139.8</v>
      </c>
      <c r="K23" s="380" t="n">
        <v>130.1</v>
      </c>
      <c r="L23" s="380" t="n">
        <v>138.4</v>
      </c>
      <c r="M23" s="380" t="n">
        <v>156.3</v>
      </c>
    </row>
    <row r="24" customFormat="false" ht="12.75" hidden="false" customHeight="true" outlineLevel="0" collapsed="false">
      <c r="B24" s="191" t="s">
        <v>480</v>
      </c>
      <c r="C24" s="380" t="n">
        <v>133.4</v>
      </c>
      <c r="D24" s="380" t="n">
        <v>147.9</v>
      </c>
      <c r="E24" s="380" t="n">
        <v>115.4</v>
      </c>
      <c r="F24" s="380" t="n">
        <v>139.5</v>
      </c>
      <c r="G24" s="380" t="n">
        <v>150</v>
      </c>
      <c r="H24" s="380" t="n">
        <v>99.6</v>
      </c>
      <c r="I24" s="380" t="n">
        <v>135.6</v>
      </c>
      <c r="J24" s="380" t="n">
        <v>137.5</v>
      </c>
      <c r="K24" s="380" t="n">
        <v>127.9</v>
      </c>
      <c r="L24" s="380" t="n">
        <v>139</v>
      </c>
      <c r="M24" s="380" t="n">
        <v>157.2</v>
      </c>
    </row>
    <row r="25" customFormat="false" ht="12.75" hidden="false" customHeight="true" outlineLevel="0" collapsed="false">
      <c r="B25" s="191" t="s">
        <v>481</v>
      </c>
      <c r="C25" s="380" t="n">
        <v>111.4</v>
      </c>
      <c r="D25" s="380" t="n">
        <v>132</v>
      </c>
      <c r="E25" s="380" t="n">
        <v>121.3</v>
      </c>
      <c r="F25" s="380" t="n">
        <v>129.7</v>
      </c>
      <c r="G25" s="380" t="n">
        <v>160.3</v>
      </c>
      <c r="H25" s="380" t="n">
        <v>93.9</v>
      </c>
      <c r="I25" s="380" t="n">
        <v>104.5</v>
      </c>
      <c r="J25" s="380" t="n">
        <v>106.2</v>
      </c>
      <c r="K25" s="380" t="n">
        <v>108.8</v>
      </c>
      <c r="L25" s="380" t="n">
        <v>114.1</v>
      </c>
      <c r="M25" s="380" t="n">
        <v>135.7</v>
      </c>
    </row>
    <row r="26" customFormat="false" ht="12.75" hidden="false" customHeight="true" outlineLevel="0" collapsed="false">
      <c r="A26" s="365" t="s">
        <v>454</v>
      </c>
      <c r="B26" s="191" t="s">
        <v>486</v>
      </c>
      <c r="C26" s="380" t="n">
        <v>127.2</v>
      </c>
      <c r="D26" s="380" t="n">
        <v>136.6</v>
      </c>
      <c r="E26" s="380" t="n">
        <v>117.4</v>
      </c>
      <c r="F26" s="380" t="n">
        <v>154.3</v>
      </c>
      <c r="G26" s="380" t="n">
        <v>164.2</v>
      </c>
      <c r="H26" s="380" t="n">
        <v>135.2</v>
      </c>
      <c r="I26" s="380" t="n">
        <v>144.7</v>
      </c>
      <c r="J26" s="380" t="n">
        <v>134.3</v>
      </c>
      <c r="K26" s="380" t="n">
        <v>119.1</v>
      </c>
      <c r="L26" s="380" t="n">
        <v>128</v>
      </c>
      <c r="M26" s="380" t="n">
        <v>94.5</v>
      </c>
    </row>
    <row r="27" customFormat="false" ht="12.75" hidden="false" customHeight="true" outlineLevel="0" collapsed="false">
      <c r="B27" s="191" t="s">
        <v>482</v>
      </c>
      <c r="C27" s="380" t="n">
        <v>127.5</v>
      </c>
      <c r="D27" s="380" t="n">
        <v>132.1</v>
      </c>
      <c r="E27" s="380" t="n">
        <v>110.6</v>
      </c>
      <c r="F27" s="380" t="n">
        <v>153</v>
      </c>
      <c r="G27" s="380" t="n">
        <v>139.9</v>
      </c>
      <c r="H27" s="380" t="n">
        <v>117.4</v>
      </c>
      <c r="I27" s="380" t="n">
        <v>137.9</v>
      </c>
      <c r="J27" s="380" t="n">
        <v>129.5</v>
      </c>
      <c r="K27" s="380" t="n">
        <v>123.5</v>
      </c>
      <c r="L27" s="380" t="n">
        <v>127</v>
      </c>
      <c r="M27" s="380" t="n">
        <v>114.2</v>
      </c>
    </row>
    <row r="28" customFormat="false" ht="12.75" hidden="false" customHeight="true" outlineLevel="0" collapsed="false">
      <c r="B28" s="191" t="s">
        <v>483</v>
      </c>
      <c r="C28" s="380" t="n">
        <v>126.3</v>
      </c>
      <c r="D28" s="380" t="n">
        <v>128.8</v>
      </c>
      <c r="E28" s="380" t="n">
        <v>117.7</v>
      </c>
      <c r="F28" s="380" t="n">
        <v>162.8</v>
      </c>
      <c r="G28" s="380" t="n">
        <v>171.1</v>
      </c>
      <c r="H28" s="380" t="n">
        <v>138.6</v>
      </c>
      <c r="I28" s="380" t="n">
        <v>134.7</v>
      </c>
      <c r="J28" s="380" t="n">
        <v>130.8</v>
      </c>
      <c r="K28" s="380" t="n">
        <v>120.4</v>
      </c>
      <c r="L28" s="380" t="n">
        <v>126.9</v>
      </c>
      <c r="M28" s="380" t="n">
        <v>110.4</v>
      </c>
    </row>
    <row r="29" customFormat="false" ht="12.75" hidden="false" customHeight="true" outlineLevel="0" collapsed="false">
      <c r="B29" s="191" t="s">
        <v>466</v>
      </c>
      <c r="C29" s="380" t="n">
        <v>135.5</v>
      </c>
      <c r="D29" s="380" t="n">
        <v>141.9</v>
      </c>
      <c r="E29" s="380" t="n">
        <v>124.3</v>
      </c>
      <c r="F29" s="380" t="n">
        <v>165.1</v>
      </c>
      <c r="G29" s="380" t="n">
        <v>164.2</v>
      </c>
      <c r="H29" s="380" t="n">
        <v>164.9</v>
      </c>
      <c r="I29" s="380" t="n">
        <v>140.2</v>
      </c>
      <c r="J29" s="380" t="n">
        <v>142.2</v>
      </c>
      <c r="K29" s="380" t="n">
        <v>132.7</v>
      </c>
      <c r="L29" s="380" t="n">
        <v>128.4</v>
      </c>
      <c r="M29" s="380" t="n">
        <v>105.6</v>
      </c>
    </row>
    <row r="30" customFormat="false" ht="12.75" hidden="false" customHeight="true" outlineLevel="0" collapsed="false">
      <c r="B30" s="191" t="s">
        <v>487</v>
      </c>
      <c r="C30" s="380" t="n">
        <v>121.7</v>
      </c>
      <c r="D30" s="380" t="n">
        <v>143.7</v>
      </c>
      <c r="E30" s="380" t="n">
        <v>130.7</v>
      </c>
      <c r="F30" s="380" t="n">
        <v>178.7</v>
      </c>
      <c r="G30" s="380" t="n">
        <v>151</v>
      </c>
      <c r="H30" s="380" t="n">
        <v>137.4</v>
      </c>
      <c r="I30" s="380" t="n">
        <v>129</v>
      </c>
      <c r="J30" s="380" t="n">
        <v>132.8</v>
      </c>
      <c r="K30" s="380" t="n">
        <v>115.6</v>
      </c>
      <c r="L30" s="380" t="n">
        <v>109.5</v>
      </c>
      <c r="M30" s="380" t="n">
        <v>96.7</v>
      </c>
    </row>
    <row r="31" customFormat="false" ht="12.75" hidden="false" customHeight="true" outlineLevel="0" collapsed="false">
      <c r="B31" s="191" t="s">
        <v>475</v>
      </c>
      <c r="C31" s="380" t="n">
        <v>133.3</v>
      </c>
      <c r="D31" s="380" t="n">
        <v>144.5</v>
      </c>
      <c r="E31" s="380" t="n">
        <v>146</v>
      </c>
      <c r="F31" s="380" t="n">
        <v>178.3</v>
      </c>
      <c r="G31" s="380" t="n">
        <v>185.2</v>
      </c>
      <c r="H31" s="380" t="n">
        <v>159.1</v>
      </c>
      <c r="I31" s="380" t="n">
        <v>145.5</v>
      </c>
      <c r="J31" s="380" t="n">
        <v>138.3</v>
      </c>
      <c r="K31" s="380" t="n">
        <v>126.8</v>
      </c>
      <c r="L31" s="380" t="n">
        <v>127.1</v>
      </c>
      <c r="M31" s="380" t="n">
        <v>104</v>
      </c>
    </row>
    <row r="32" customFormat="false" ht="12.75" hidden="false" customHeight="true" outlineLevel="0" collapsed="false">
      <c r="B32" s="191" t="s">
        <v>476</v>
      </c>
      <c r="C32" s="380" t="n">
        <v>131.4</v>
      </c>
      <c r="D32" s="380" t="n">
        <v>139.6</v>
      </c>
      <c r="E32" s="380" t="n">
        <v>145.1</v>
      </c>
      <c r="F32" s="380" t="n">
        <v>162.8</v>
      </c>
      <c r="G32" s="380" t="n">
        <v>176</v>
      </c>
      <c r="H32" s="380" t="n">
        <v>147.1</v>
      </c>
      <c r="I32" s="380" t="n">
        <v>147.3</v>
      </c>
      <c r="J32" s="380" t="n">
        <v>135.3</v>
      </c>
      <c r="K32" s="380" t="n">
        <v>123</v>
      </c>
      <c r="L32" s="380" t="n">
        <v>131.5</v>
      </c>
      <c r="M32" s="380" t="n">
        <v>118.5</v>
      </c>
    </row>
    <row r="33" customFormat="false" ht="12.75" hidden="false" customHeight="true" outlineLevel="0" collapsed="false">
      <c r="B33" s="191" t="s">
        <v>477</v>
      </c>
      <c r="C33" s="380" t="n">
        <v>114.3</v>
      </c>
      <c r="D33" s="380" t="n">
        <v>139.9</v>
      </c>
      <c r="E33" s="380" t="n">
        <v>131.2</v>
      </c>
      <c r="F33" s="380" t="n">
        <v>141.5</v>
      </c>
      <c r="G33" s="380" t="n">
        <v>137.7</v>
      </c>
      <c r="H33" s="380" t="n">
        <v>137.4</v>
      </c>
      <c r="I33" s="380" t="n">
        <v>133.8</v>
      </c>
      <c r="J33" s="380" t="n">
        <v>123.1</v>
      </c>
      <c r="K33" s="380" t="n">
        <v>102.3</v>
      </c>
      <c r="L33" s="380" t="n">
        <v>122.8</v>
      </c>
      <c r="M33" s="380" t="n">
        <v>89.7</v>
      </c>
    </row>
    <row r="34" customFormat="false" ht="12.75" hidden="false" customHeight="true" outlineLevel="0" collapsed="false">
      <c r="B34" s="191" t="s">
        <v>478</v>
      </c>
      <c r="C34" s="380" t="n">
        <v>131.7</v>
      </c>
      <c r="D34" s="380" t="n">
        <v>149.1</v>
      </c>
      <c r="E34" s="380" t="n">
        <v>136.1</v>
      </c>
      <c r="F34" s="380" t="n">
        <v>149.3</v>
      </c>
      <c r="G34" s="380" t="n">
        <v>139.3</v>
      </c>
      <c r="H34" s="380" t="n">
        <v>154.5</v>
      </c>
      <c r="I34" s="380" t="n">
        <v>141.3</v>
      </c>
      <c r="J34" s="380" t="n">
        <v>137.5</v>
      </c>
      <c r="K34" s="380" t="n">
        <v>125.5</v>
      </c>
      <c r="L34" s="380" t="n">
        <v>135.9</v>
      </c>
      <c r="M34" s="380" t="n">
        <v>110.6</v>
      </c>
    </row>
    <row r="35" customFormat="false" ht="12.75" hidden="false" customHeight="true" outlineLevel="0" collapsed="false">
      <c r="B35" s="191" t="s">
        <v>479</v>
      </c>
      <c r="C35" s="380" t="n">
        <v>135.4</v>
      </c>
      <c r="D35" s="380" t="n">
        <v>164.7</v>
      </c>
      <c r="E35" s="380" t="n">
        <v>129.8</v>
      </c>
      <c r="F35" s="380" t="n">
        <v>148.1</v>
      </c>
      <c r="G35" s="380" t="n">
        <v>148.2</v>
      </c>
      <c r="H35" s="380" t="n">
        <v>147.2</v>
      </c>
      <c r="I35" s="380" t="n">
        <v>145.3</v>
      </c>
      <c r="J35" s="380" t="n">
        <v>137.8</v>
      </c>
      <c r="K35" s="380" t="n">
        <v>127.5</v>
      </c>
      <c r="L35" s="380" t="n">
        <v>144.4</v>
      </c>
      <c r="M35" s="380" t="n">
        <v>132.9</v>
      </c>
    </row>
    <row r="36" customFormat="false" ht="12.75" hidden="false" customHeight="true" outlineLevel="0" collapsed="false">
      <c r="B36" s="191" t="s">
        <v>480</v>
      </c>
      <c r="C36" s="380" t="n">
        <v>116.2</v>
      </c>
      <c r="D36" s="380" t="n">
        <v>140.5</v>
      </c>
      <c r="E36" s="380" t="n">
        <v>117.6</v>
      </c>
      <c r="F36" s="380" t="n">
        <v>105</v>
      </c>
      <c r="G36" s="380" t="n">
        <v>136.9</v>
      </c>
      <c r="H36" s="380" t="n">
        <v>114.8</v>
      </c>
      <c r="I36" s="380" t="n">
        <v>123.7</v>
      </c>
      <c r="J36" s="380" t="n">
        <v>113.6</v>
      </c>
      <c r="K36" s="380" t="n">
        <v>110.6</v>
      </c>
      <c r="L36" s="380" t="n">
        <v>125.8</v>
      </c>
      <c r="M36" s="380" t="n">
        <v>119.2</v>
      </c>
    </row>
    <row r="37" customFormat="false" ht="12.75" hidden="false" customHeight="true" outlineLevel="0" collapsed="false">
      <c r="B37" s="191" t="s">
        <v>481</v>
      </c>
      <c r="C37" s="380" t="n">
        <v>101.8</v>
      </c>
      <c r="D37" s="380" t="n">
        <v>137.6</v>
      </c>
      <c r="E37" s="380" t="n">
        <v>105.5</v>
      </c>
      <c r="F37" s="380" t="n">
        <v>86.9</v>
      </c>
      <c r="G37" s="380" t="n">
        <v>123.2</v>
      </c>
      <c r="H37" s="380" t="n">
        <v>142.5</v>
      </c>
      <c r="I37" s="380" t="n">
        <v>102.1</v>
      </c>
      <c r="J37" s="380" t="n">
        <v>91.5</v>
      </c>
      <c r="K37" s="380" t="n">
        <v>98.8</v>
      </c>
      <c r="L37" s="380" t="n">
        <v>113.2</v>
      </c>
      <c r="M37" s="380" t="n">
        <v>110.3</v>
      </c>
    </row>
    <row r="38" customFormat="false" ht="12.75" hidden="false" customHeight="true" outlineLevel="0" collapsed="false">
      <c r="A38" s="365" t="s">
        <v>455</v>
      </c>
      <c r="B38" s="191" t="s">
        <v>486</v>
      </c>
      <c r="C38" s="380" t="n">
        <v>98.4</v>
      </c>
      <c r="D38" s="380" t="n">
        <v>124.6</v>
      </c>
      <c r="E38" s="380" t="n">
        <v>123.8</v>
      </c>
      <c r="F38" s="380" t="n">
        <v>84.9</v>
      </c>
      <c r="G38" s="380" t="n">
        <v>122.6</v>
      </c>
      <c r="H38" s="380" t="n">
        <v>114.5</v>
      </c>
      <c r="I38" s="380" t="n">
        <v>109.9</v>
      </c>
      <c r="J38" s="380" t="n">
        <v>95.2</v>
      </c>
      <c r="K38" s="380" t="n">
        <v>85.4</v>
      </c>
      <c r="L38" s="380" t="n">
        <v>106.6</v>
      </c>
      <c r="M38" s="380" t="n">
        <v>224.2</v>
      </c>
    </row>
    <row r="39" customFormat="false" ht="12.75" hidden="false" customHeight="false" outlineLevel="0" collapsed="false">
      <c r="B39" s="191" t="s">
        <v>482</v>
      </c>
      <c r="C39" s="380" t="n">
        <v>98.4</v>
      </c>
      <c r="D39" s="380" t="n">
        <v>122.1</v>
      </c>
      <c r="E39" s="380" t="n">
        <v>102.4</v>
      </c>
      <c r="F39" s="380" t="n">
        <v>85.3</v>
      </c>
      <c r="G39" s="380" t="n">
        <v>106.8</v>
      </c>
      <c r="H39" s="380" t="n">
        <v>110.6</v>
      </c>
      <c r="I39" s="380" t="n">
        <v>115.2</v>
      </c>
      <c r="J39" s="380" t="n">
        <v>92.1</v>
      </c>
      <c r="K39" s="380" t="n">
        <v>85.5</v>
      </c>
      <c r="L39" s="380" t="n">
        <v>109</v>
      </c>
      <c r="M39" s="380" t="n">
        <v>222.5</v>
      </c>
    </row>
    <row r="40" customFormat="false" ht="12.75" hidden="false" customHeight="false" outlineLevel="0" collapsed="false">
      <c r="B40" s="191" t="s">
        <v>483</v>
      </c>
      <c r="C40" s="380" t="n">
        <v>106.9</v>
      </c>
      <c r="D40" s="380" t="n">
        <v>128.5</v>
      </c>
      <c r="E40" s="380" t="n">
        <v>105.7</v>
      </c>
      <c r="F40" s="380" t="n">
        <v>98.7</v>
      </c>
      <c r="G40" s="380" t="n">
        <v>95.2</v>
      </c>
      <c r="H40" s="380" t="n">
        <v>114.9</v>
      </c>
      <c r="I40" s="380" t="n">
        <v>126.5</v>
      </c>
      <c r="J40" s="380" t="n">
        <v>96.7</v>
      </c>
      <c r="K40" s="380" t="n">
        <v>95.6</v>
      </c>
      <c r="L40" s="380" t="n">
        <v>113.1</v>
      </c>
      <c r="M40" s="380" t="n">
        <v>242.7</v>
      </c>
    </row>
    <row r="41" customFormat="false" ht="12.75" hidden="false" customHeight="false" outlineLevel="0" collapsed="false">
      <c r="B41" s="191" t="s">
        <v>466</v>
      </c>
      <c r="C41" s="380" t="n">
        <v>97.2</v>
      </c>
      <c r="D41" s="380" t="n">
        <v>123.6</v>
      </c>
      <c r="E41" s="380" t="n">
        <v>108</v>
      </c>
      <c r="F41" s="380" t="n">
        <v>98.4</v>
      </c>
      <c r="G41" s="380" t="n">
        <v>90.2</v>
      </c>
      <c r="H41" s="380" t="n">
        <v>85.6</v>
      </c>
      <c r="I41" s="380" t="n">
        <v>118.4</v>
      </c>
      <c r="J41" s="380" t="n">
        <v>91.5</v>
      </c>
      <c r="K41" s="380" t="n">
        <v>84.4</v>
      </c>
      <c r="L41" s="380" t="n">
        <v>101.8</v>
      </c>
      <c r="M41" s="380" t="n">
        <v>216.8</v>
      </c>
    </row>
    <row r="42" customFormat="false" ht="12.75" hidden="false" customHeight="false" outlineLevel="0" collapsed="false">
      <c r="B42" s="191" t="s">
        <v>487</v>
      </c>
      <c r="C42" s="380" t="n">
        <v>92.6</v>
      </c>
      <c r="D42" s="380" t="n">
        <v>124.6</v>
      </c>
      <c r="E42" s="380" t="n">
        <v>122.3</v>
      </c>
      <c r="F42" s="380" t="n">
        <v>98.4</v>
      </c>
      <c r="G42" s="380" t="n">
        <v>76.9</v>
      </c>
      <c r="H42" s="380" t="n">
        <v>107.9</v>
      </c>
      <c r="I42" s="380" t="n">
        <v>107.4</v>
      </c>
      <c r="J42" s="380" t="n">
        <v>88.3</v>
      </c>
      <c r="K42" s="380" t="n">
        <v>82.1</v>
      </c>
      <c r="L42" s="380" t="n">
        <v>91.4</v>
      </c>
      <c r="M42" s="380" t="n">
        <v>205.1</v>
      </c>
    </row>
    <row r="43" customFormat="false" ht="12.75" hidden="false" customHeight="false" outlineLevel="0" collapsed="false">
      <c r="B43" s="191" t="s">
        <v>475</v>
      </c>
      <c r="C43" s="380" t="n">
        <v>103.6</v>
      </c>
      <c r="D43" s="380" t="n">
        <v>128.4</v>
      </c>
      <c r="E43" s="380" t="n">
        <v>121.9</v>
      </c>
      <c r="F43" s="380" t="n">
        <v>103.2</v>
      </c>
      <c r="G43" s="380" t="n">
        <v>103.9</v>
      </c>
      <c r="H43" s="380" t="n">
        <v>108.7</v>
      </c>
      <c r="I43" s="380" t="n">
        <v>117.2</v>
      </c>
      <c r="J43" s="380" t="n">
        <v>97.1</v>
      </c>
      <c r="K43" s="380" t="n">
        <v>93.1</v>
      </c>
      <c r="L43" s="380" t="n">
        <v>102.8</v>
      </c>
      <c r="M43" s="380" t="n">
        <v>236.4</v>
      </c>
    </row>
    <row r="44" customFormat="false" ht="12.75" hidden="false" customHeight="false" outlineLevel="0" collapsed="false">
      <c r="B44" s="191" t="s">
        <v>476</v>
      </c>
      <c r="C44" s="380" t="n">
        <v>107.6</v>
      </c>
      <c r="D44" s="380" t="n">
        <v>134.2</v>
      </c>
      <c r="E44" s="380" t="n">
        <v>143</v>
      </c>
      <c r="F44" s="380" t="n">
        <v>105.6</v>
      </c>
      <c r="G44" s="380" t="n">
        <v>92.9</v>
      </c>
      <c r="H44" s="380" t="n">
        <v>103.5</v>
      </c>
      <c r="I44" s="380" t="n">
        <v>127.7</v>
      </c>
      <c r="J44" s="380" t="n">
        <v>101.7</v>
      </c>
      <c r="K44" s="380" t="n">
        <v>94.7</v>
      </c>
      <c r="L44" s="380" t="n">
        <v>113.6</v>
      </c>
      <c r="M44" s="380" t="n">
        <v>233.1</v>
      </c>
    </row>
    <row r="45" customFormat="false" ht="12.75" hidden="false" customHeight="false" outlineLevel="0" collapsed="false">
      <c r="B45" s="191" t="s">
        <v>477</v>
      </c>
      <c r="C45" s="380" t="n">
        <v>91.2</v>
      </c>
      <c r="D45" s="380" t="n">
        <v>126.9</v>
      </c>
      <c r="E45" s="380" t="n">
        <v>118.5</v>
      </c>
      <c r="F45" s="380" t="n">
        <v>96.3</v>
      </c>
      <c r="G45" s="380" t="n">
        <v>92.4</v>
      </c>
      <c r="H45" s="380" t="n">
        <v>103.3</v>
      </c>
      <c r="I45" s="380" t="n">
        <v>105.3</v>
      </c>
      <c r="J45" s="380" t="n">
        <v>86.9</v>
      </c>
      <c r="K45" s="380" t="n">
        <v>77.5</v>
      </c>
      <c r="L45" s="380" t="n">
        <v>103.3</v>
      </c>
      <c r="M45" s="380" t="n">
        <v>203.8</v>
      </c>
    </row>
    <row r="46" customFormat="false" ht="12.75" hidden="false" customHeight="false" outlineLevel="0" collapsed="false">
      <c r="B46" s="191" t="s">
        <v>478</v>
      </c>
      <c r="C46" s="380" t="n">
        <v>106.7</v>
      </c>
      <c r="D46" s="380" t="n">
        <v>132.1</v>
      </c>
      <c r="E46" s="380" t="n">
        <v>119</v>
      </c>
      <c r="F46" s="380" t="n">
        <v>107.8</v>
      </c>
      <c r="G46" s="380" t="n">
        <v>101.4</v>
      </c>
      <c r="H46" s="380" t="n">
        <v>101.4</v>
      </c>
      <c r="I46" s="380" t="n">
        <v>120.5</v>
      </c>
      <c r="J46" s="380" t="n">
        <v>101.2</v>
      </c>
      <c r="K46" s="380" t="n">
        <v>94.7</v>
      </c>
      <c r="L46" s="380" t="n">
        <v>122.3</v>
      </c>
      <c r="M46" s="380" t="n">
        <v>205.2</v>
      </c>
    </row>
    <row r="47" customFormat="false" ht="12.75" hidden="false" customHeight="false" outlineLevel="0" collapsed="false">
      <c r="B47" s="191" t="s">
        <v>479</v>
      </c>
      <c r="C47" s="380" t="n">
        <v>113.1</v>
      </c>
      <c r="D47" s="380" t="n">
        <v>140.8</v>
      </c>
      <c r="E47" s="380" t="n">
        <v>123.6</v>
      </c>
      <c r="F47" s="380" t="n">
        <v>121.4</v>
      </c>
      <c r="G47" s="380" t="n">
        <v>103.5</v>
      </c>
      <c r="H47" s="380" t="n">
        <v>100.5</v>
      </c>
      <c r="I47" s="380" t="n">
        <v>128.5</v>
      </c>
      <c r="J47" s="380" t="n">
        <v>109.7</v>
      </c>
      <c r="K47" s="380" t="n">
        <v>100.8</v>
      </c>
      <c r="L47" s="380" t="n">
        <v>124.5</v>
      </c>
      <c r="M47" s="380" t="n">
        <v>212.3</v>
      </c>
    </row>
    <row r="48" customFormat="false" ht="12.75" hidden="false" customHeight="false" outlineLevel="0" collapsed="false">
      <c r="B48" s="191" t="s">
        <v>480</v>
      </c>
      <c r="C48" s="380" t="n">
        <v>111.9</v>
      </c>
      <c r="D48" s="380" t="n">
        <v>130</v>
      </c>
      <c r="E48" s="380" t="n">
        <v>125.5</v>
      </c>
      <c r="F48" s="380" t="n">
        <v>111.7</v>
      </c>
      <c r="G48" s="380" t="n">
        <v>94.3</v>
      </c>
      <c r="H48" s="380" t="n">
        <v>98.7</v>
      </c>
      <c r="I48" s="380" t="n">
        <v>123.5</v>
      </c>
      <c r="J48" s="380" t="n">
        <v>102.1</v>
      </c>
      <c r="K48" s="380" t="n">
        <v>104.7</v>
      </c>
      <c r="L48" s="380" t="n">
        <v>120.2</v>
      </c>
      <c r="M48" s="380" t="n">
        <v>202.5</v>
      </c>
    </row>
    <row r="49" customFormat="false" ht="12.75" hidden="false" customHeight="false" outlineLevel="0" collapsed="false">
      <c r="B49" s="191" t="s">
        <v>481</v>
      </c>
      <c r="C49" s="380" t="n">
        <v>105.6</v>
      </c>
      <c r="D49" s="380" t="n">
        <v>135.3</v>
      </c>
      <c r="E49" s="380" t="n">
        <v>129.1</v>
      </c>
      <c r="F49" s="380" t="n">
        <v>110.4</v>
      </c>
      <c r="G49" s="380" t="n">
        <v>101.4</v>
      </c>
      <c r="H49" s="380" t="n">
        <v>111.4</v>
      </c>
      <c r="I49" s="380" t="n">
        <v>110.6</v>
      </c>
      <c r="J49" s="380" t="n">
        <v>91.5</v>
      </c>
      <c r="K49" s="380" t="n">
        <v>98.9</v>
      </c>
      <c r="L49" s="380" t="n">
        <v>115.1</v>
      </c>
      <c r="M49" s="380" t="n">
        <v>205.5</v>
      </c>
    </row>
    <row r="50" customFormat="false" ht="12.75" hidden="false" customHeight="false" outlineLevel="0" collapsed="false">
      <c r="A50" s="3" t="s">
        <v>1339</v>
      </c>
      <c r="B50" s="191" t="s">
        <v>486</v>
      </c>
      <c r="C50" s="380" t="n">
        <v>97.4</v>
      </c>
      <c r="D50" s="380" t="n">
        <v>121.3</v>
      </c>
      <c r="E50" s="380" t="n">
        <v>99.6</v>
      </c>
      <c r="F50" s="380" t="n">
        <v>106</v>
      </c>
      <c r="G50" s="380" t="n">
        <v>89.1</v>
      </c>
      <c r="H50" s="380" t="n">
        <v>101.8</v>
      </c>
      <c r="I50" s="380" t="n">
        <v>120.1</v>
      </c>
      <c r="J50" s="380" t="n">
        <v>94.6</v>
      </c>
      <c r="K50" s="380" t="n">
        <v>84.2</v>
      </c>
      <c r="L50" s="380" t="n">
        <v>105.7</v>
      </c>
      <c r="M50" s="380" t="n">
        <v>187.7</v>
      </c>
    </row>
    <row r="51" customFormat="false" ht="12.75" hidden="false" customHeight="false" outlineLevel="0" collapsed="false">
      <c r="B51" s="191" t="s">
        <v>482</v>
      </c>
      <c r="C51" s="380" t="n">
        <v>106.9</v>
      </c>
      <c r="D51" s="380" t="n">
        <v>123.1</v>
      </c>
      <c r="E51" s="380" t="n">
        <v>113.2</v>
      </c>
      <c r="F51" s="380" t="n">
        <v>128.8</v>
      </c>
      <c r="G51" s="380" t="n">
        <v>97.1</v>
      </c>
      <c r="H51" s="380" t="n">
        <v>99</v>
      </c>
      <c r="I51" s="380" t="n">
        <v>125.2</v>
      </c>
      <c r="J51" s="380" t="n">
        <v>99.1</v>
      </c>
      <c r="K51" s="380" t="n">
        <v>96.2</v>
      </c>
      <c r="L51" s="380" t="n">
        <v>114.2</v>
      </c>
      <c r="M51" s="380" t="n">
        <v>205.4</v>
      </c>
    </row>
    <row r="52" customFormat="false" ht="12.75" hidden="false" customHeight="false" outlineLevel="0" collapsed="false">
      <c r="B52" s="191" t="s">
        <v>483</v>
      </c>
      <c r="C52" s="380" t="n">
        <v>130.7</v>
      </c>
      <c r="D52" s="380" t="n">
        <v>146.1</v>
      </c>
      <c r="E52" s="380" t="n">
        <v>122.5</v>
      </c>
      <c r="F52" s="380" t="n">
        <v>156.2</v>
      </c>
      <c r="G52" s="380" t="n">
        <v>109.9</v>
      </c>
      <c r="H52" s="380" t="n">
        <v>130.5</v>
      </c>
      <c r="I52" s="380" t="n">
        <v>148.5</v>
      </c>
      <c r="J52" s="380" t="n">
        <v>122.1</v>
      </c>
      <c r="K52" s="380" t="n">
        <v>121</v>
      </c>
      <c r="L52" s="380" t="n">
        <v>133.6</v>
      </c>
      <c r="M52" s="380" t="n">
        <v>244.8</v>
      </c>
    </row>
    <row r="53" customFormat="false" ht="12.75" hidden="false" customHeight="false" outlineLevel="0" collapsed="false">
      <c r="B53" s="191" t="s">
        <v>466</v>
      </c>
      <c r="C53" s="380" t="n">
        <v>114.4</v>
      </c>
      <c r="D53" s="380" t="n">
        <v>128</v>
      </c>
      <c r="E53" s="380" t="n">
        <v>124.6</v>
      </c>
      <c r="F53" s="380" t="n">
        <v>145.1</v>
      </c>
      <c r="G53" s="380" t="n">
        <v>107.9</v>
      </c>
      <c r="H53" s="380" t="n">
        <v>102.6</v>
      </c>
      <c r="I53" s="380" t="n">
        <v>132.4</v>
      </c>
      <c r="J53" s="380" t="n">
        <v>111.5</v>
      </c>
      <c r="K53" s="380" t="n">
        <v>104.5</v>
      </c>
      <c r="L53" s="380" t="n">
        <v>110.8</v>
      </c>
      <c r="M53" s="380" t="n">
        <v>209.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9</v>
      </c>
      <c r="B1" s="77"/>
      <c r="C1" s="77"/>
      <c r="D1" s="77"/>
      <c r="E1" s="77"/>
      <c r="F1" s="77"/>
      <c r="G1" s="77"/>
      <c r="H1" s="77"/>
      <c r="I1" s="77"/>
      <c r="J1" s="77"/>
      <c r="K1" s="77"/>
      <c r="L1" s="77"/>
      <c r="M1" s="77"/>
    </row>
    <row r="2" customFormat="false" ht="20.1" hidden="false" customHeight="true" outlineLevel="0" collapsed="false">
      <c r="A2" s="143" t="s">
        <v>1380</v>
      </c>
      <c r="B2" s="143"/>
      <c r="C2" s="143"/>
      <c r="D2" s="143"/>
      <c r="E2" s="143"/>
      <c r="F2" s="143"/>
      <c r="G2" s="143"/>
      <c r="H2" s="143"/>
      <c r="I2" s="143"/>
      <c r="J2" s="143"/>
      <c r="K2" s="143"/>
      <c r="L2" s="143"/>
      <c r="M2" s="143"/>
    </row>
    <row r="3" customFormat="false" ht="20.1" hidden="false" customHeight="true" outlineLevel="0" collapsed="false">
      <c r="A3" s="351" t="s">
        <v>1414</v>
      </c>
      <c r="B3" s="351"/>
      <c r="C3" s="351"/>
      <c r="D3" s="351"/>
      <c r="E3" s="351"/>
      <c r="F3" s="351"/>
      <c r="G3" s="351"/>
      <c r="H3" s="351"/>
      <c r="I3" s="351"/>
      <c r="J3" s="351"/>
      <c r="K3" s="351"/>
      <c r="L3" s="351"/>
      <c r="M3" s="351"/>
    </row>
    <row r="4" customFormat="false" ht="20.1" hidden="false" customHeight="true" outlineLevel="0" collapsed="false">
      <c r="A4" s="78"/>
      <c r="B4" s="78"/>
      <c r="C4" s="78"/>
      <c r="D4" s="78"/>
      <c r="E4" s="78"/>
      <c r="F4" s="78"/>
      <c r="G4" s="78"/>
      <c r="H4" s="78"/>
      <c r="I4" s="78"/>
      <c r="J4" s="78"/>
      <c r="K4" s="78"/>
      <c r="L4" s="78"/>
      <c r="M4" s="78"/>
    </row>
    <row r="5" s="136" customFormat="true" ht="12.75" hidden="false" customHeight="true" outlineLevel="0" collapsed="false">
      <c r="A5" s="355" t="s">
        <v>1321</v>
      </c>
      <c r="B5" s="355"/>
      <c r="C5" s="383" t="s">
        <v>1382</v>
      </c>
      <c r="D5" s="383"/>
      <c r="E5" s="383"/>
      <c r="F5" s="383"/>
      <c r="G5" s="383"/>
      <c r="H5" s="383"/>
      <c r="I5" s="383"/>
      <c r="J5" s="383"/>
      <c r="K5" s="383"/>
      <c r="L5" s="383"/>
      <c r="M5" s="383"/>
    </row>
    <row r="6" s="136" customFormat="true" ht="12.75" hidden="false" customHeight="true" outlineLevel="0" collapsed="false">
      <c r="A6" s="355"/>
      <c r="B6" s="355"/>
      <c r="C6" s="384"/>
      <c r="D6" s="385" t="n">
        <v>0</v>
      </c>
      <c r="E6" s="295" t="n">
        <v>1</v>
      </c>
      <c r="F6" s="295" t="n">
        <v>2</v>
      </c>
      <c r="G6" s="295" t="n">
        <v>3</v>
      </c>
      <c r="H6" s="385" t="n">
        <v>4</v>
      </c>
      <c r="I6" s="385" t="n">
        <v>5</v>
      </c>
      <c r="J6" s="295" t="n">
        <v>6</v>
      </c>
      <c r="K6" s="295" t="n">
        <v>7</v>
      </c>
      <c r="L6" s="295" t="n">
        <v>8</v>
      </c>
      <c r="M6" s="386" t="n">
        <v>9</v>
      </c>
    </row>
    <row r="7" s="136" customFormat="true" ht="12.75" hidden="false" customHeight="true" outlineLevel="0" collapsed="false">
      <c r="A7" s="355"/>
      <c r="B7" s="355"/>
      <c r="C7" s="387"/>
      <c r="D7" s="388"/>
      <c r="E7" s="296"/>
      <c r="F7" s="296"/>
      <c r="G7" s="296"/>
      <c r="H7" s="388"/>
      <c r="I7" s="388"/>
      <c r="J7" s="296"/>
      <c r="K7" s="296"/>
      <c r="L7" s="296"/>
      <c r="M7" s="386"/>
    </row>
    <row r="8" s="136" customFormat="true" ht="12.75" hidden="false" customHeight="true" outlineLevel="0" collapsed="false">
      <c r="A8" s="355"/>
      <c r="B8" s="355"/>
      <c r="C8" s="388" t="s">
        <v>1383</v>
      </c>
      <c r="D8" s="388" t="s">
        <v>1384</v>
      </c>
      <c r="E8" s="296" t="s">
        <v>943</v>
      </c>
      <c r="F8" s="296" t="s">
        <v>980</v>
      </c>
      <c r="G8" s="296" t="s">
        <v>1385</v>
      </c>
      <c r="H8" s="388" t="s">
        <v>1386</v>
      </c>
      <c r="I8" s="388" t="s">
        <v>1387</v>
      </c>
      <c r="J8" s="296" t="s">
        <v>1388</v>
      </c>
      <c r="K8" s="296" t="s">
        <v>1389</v>
      </c>
      <c r="L8" s="296" t="s">
        <v>1390</v>
      </c>
      <c r="M8" s="386" t="s">
        <v>1391</v>
      </c>
    </row>
    <row r="9" s="136" customFormat="true" ht="12.75" hidden="false" customHeight="true" outlineLevel="0" collapsed="false">
      <c r="A9" s="355"/>
      <c r="B9" s="355"/>
      <c r="C9" s="387"/>
      <c r="D9" s="388" t="s">
        <v>1392</v>
      </c>
      <c r="E9" s="296" t="s">
        <v>1393</v>
      </c>
      <c r="F9" s="296"/>
      <c r="G9" s="296" t="s">
        <v>1394</v>
      </c>
      <c r="H9" s="388" t="s">
        <v>1395</v>
      </c>
      <c r="I9" s="388" t="s">
        <v>1396</v>
      </c>
      <c r="J9" s="296" t="s">
        <v>1397</v>
      </c>
      <c r="K9" s="296" t="s">
        <v>1398</v>
      </c>
      <c r="L9" s="296" t="s">
        <v>1399</v>
      </c>
      <c r="M9" s="386" t="s">
        <v>1397</v>
      </c>
    </row>
    <row r="10" s="136" customFormat="tru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976</v>
      </c>
      <c r="M10" s="389"/>
    </row>
    <row r="11" s="136" customFormat="true" ht="12.75" hidden="false" customHeight="true" outlineLevel="0" collapsed="false">
      <c r="A11" s="355"/>
      <c r="B11" s="355"/>
      <c r="C11" s="387"/>
      <c r="D11" s="388" t="s">
        <v>1407</v>
      </c>
      <c r="E11" s="296"/>
      <c r="F11" s="296"/>
      <c r="G11" s="296"/>
      <c r="H11" s="388" t="s">
        <v>1408</v>
      </c>
      <c r="I11" s="388"/>
      <c r="J11" s="296" t="s">
        <v>1409</v>
      </c>
      <c r="K11" s="296" t="s">
        <v>1410</v>
      </c>
      <c r="L11" s="296"/>
      <c r="M11" s="386"/>
    </row>
    <row r="12" s="136" customFormat="true" ht="12.75" hidden="false" customHeight="true" outlineLevel="0" collapsed="false">
      <c r="A12" s="355"/>
      <c r="B12" s="355"/>
      <c r="C12" s="390"/>
      <c r="D12" s="390"/>
      <c r="E12" s="298"/>
      <c r="F12" s="298"/>
      <c r="G12" s="298"/>
      <c r="H12" s="358" t="s">
        <v>1411</v>
      </c>
      <c r="I12" s="358"/>
      <c r="J12" s="298" t="s">
        <v>1412</v>
      </c>
      <c r="K12" s="298" t="s">
        <v>1413</v>
      </c>
      <c r="L12" s="298"/>
      <c r="M12" s="391"/>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false" outlineLevel="0" collapsed="false">
      <c r="A14" s="365" t="s">
        <v>453</v>
      </c>
      <c r="B14" s="191" t="s">
        <v>486</v>
      </c>
      <c r="C14" s="380" t="n">
        <v>119</v>
      </c>
      <c r="D14" s="380" t="n">
        <v>109.3</v>
      </c>
      <c r="E14" s="380" t="n">
        <v>95</v>
      </c>
      <c r="F14" s="380" t="n">
        <v>165.1</v>
      </c>
      <c r="G14" s="380" t="n">
        <v>132.8</v>
      </c>
      <c r="H14" s="380" t="n">
        <v>89.1</v>
      </c>
      <c r="I14" s="380" t="n">
        <v>122.5</v>
      </c>
      <c r="J14" s="380" t="n">
        <v>128.2</v>
      </c>
      <c r="K14" s="380" t="n">
        <v>114.7</v>
      </c>
      <c r="L14" s="380" t="n">
        <v>114.9</v>
      </c>
      <c r="M14" s="380" t="n">
        <v>121.6</v>
      </c>
    </row>
    <row r="15" customFormat="false" ht="12.75" hidden="false" customHeight="false" outlineLevel="0" collapsed="false">
      <c r="B15" s="191" t="s">
        <v>482</v>
      </c>
      <c r="C15" s="380" t="n">
        <v>120.8</v>
      </c>
      <c r="D15" s="380" t="n">
        <v>114.3</v>
      </c>
      <c r="E15" s="380" t="n">
        <v>109</v>
      </c>
      <c r="F15" s="380" t="n">
        <v>152.2</v>
      </c>
      <c r="G15" s="380" t="n">
        <v>121.5</v>
      </c>
      <c r="H15" s="380" t="n">
        <v>119.7</v>
      </c>
      <c r="I15" s="380" t="n">
        <v>118.2</v>
      </c>
      <c r="J15" s="380" t="n">
        <v>131.4</v>
      </c>
      <c r="K15" s="380" t="n">
        <v>118.6</v>
      </c>
      <c r="L15" s="380" t="n">
        <v>115.1</v>
      </c>
      <c r="M15" s="380" t="n">
        <v>128.4</v>
      </c>
    </row>
    <row r="16" customFormat="false" ht="12.75" hidden="false" customHeight="false" outlineLevel="0" collapsed="false">
      <c r="B16" s="191" t="s">
        <v>483</v>
      </c>
      <c r="C16" s="380" t="n">
        <v>131.1</v>
      </c>
      <c r="D16" s="380" t="n">
        <v>115.8</v>
      </c>
      <c r="E16" s="380" t="n">
        <v>98.9</v>
      </c>
      <c r="F16" s="380" t="n">
        <v>170.3</v>
      </c>
      <c r="G16" s="380" t="n">
        <v>136</v>
      </c>
      <c r="H16" s="380" t="n">
        <v>96</v>
      </c>
      <c r="I16" s="380" t="n">
        <v>133.2</v>
      </c>
      <c r="J16" s="380" t="n">
        <v>137.4</v>
      </c>
      <c r="K16" s="380" t="n">
        <v>129.2</v>
      </c>
      <c r="L16" s="380" t="n">
        <v>124.6</v>
      </c>
      <c r="M16" s="380" t="n">
        <v>146.5</v>
      </c>
    </row>
    <row r="17" customFormat="false" ht="12.75" hidden="false" customHeight="false" outlineLevel="0" collapsed="false">
      <c r="B17" s="191" t="s">
        <v>466</v>
      </c>
      <c r="C17" s="380" t="n">
        <v>122.4</v>
      </c>
      <c r="D17" s="380" t="n">
        <v>124.8</v>
      </c>
      <c r="E17" s="380" t="n">
        <v>119</v>
      </c>
      <c r="F17" s="380" t="n">
        <v>183.1</v>
      </c>
      <c r="G17" s="380" t="n">
        <v>127.2</v>
      </c>
      <c r="H17" s="380" t="n">
        <v>89.1</v>
      </c>
      <c r="I17" s="380" t="n">
        <v>126</v>
      </c>
      <c r="J17" s="380" t="n">
        <v>137.6</v>
      </c>
      <c r="K17" s="380" t="n">
        <v>115.4</v>
      </c>
      <c r="L17" s="380" t="n">
        <v>120.8</v>
      </c>
      <c r="M17" s="380" t="n">
        <v>106.3</v>
      </c>
    </row>
    <row r="18" customFormat="false" ht="12.75" hidden="false" customHeight="false" outlineLevel="0" collapsed="false">
      <c r="B18" s="191" t="s">
        <v>487</v>
      </c>
      <c r="C18" s="380" t="n">
        <v>121.8</v>
      </c>
      <c r="D18" s="380" t="n">
        <v>114.6</v>
      </c>
      <c r="E18" s="380" t="n">
        <v>114.2</v>
      </c>
      <c r="F18" s="380" t="n">
        <v>159.1</v>
      </c>
      <c r="G18" s="380" t="n">
        <v>118.3</v>
      </c>
      <c r="H18" s="380" t="n">
        <v>76.3</v>
      </c>
      <c r="I18" s="380" t="n">
        <v>124.5</v>
      </c>
      <c r="J18" s="380" t="n">
        <v>135.5</v>
      </c>
      <c r="K18" s="380" t="n">
        <v>118.9</v>
      </c>
      <c r="L18" s="380" t="n">
        <v>114.2</v>
      </c>
      <c r="M18" s="380" t="n">
        <v>110.5</v>
      </c>
    </row>
    <row r="19" customFormat="false" ht="12.75" hidden="false" customHeight="false" outlineLevel="0" collapsed="false">
      <c r="B19" s="191" t="s">
        <v>475</v>
      </c>
      <c r="C19" s="380" t="n">
        <v>125.5</v>
      </c>
      <c r="D19" s="380" t="n">
        <v>123.6</v>
      </c>
      <c r="E19" s="380" t="n">
        <v>144.2</v>
      </c>
      <c r="F19" s="380" t="n">
        <v>165</v>
      </c>
      <c r="G19" s="380" t="n">
        <v>133.8</v>
      </c>
      <c r="H19" s="380" t="n">
        <v>85.8</v>
      </c>
      <c r="I19" s="380" t="n">
        <v>127.8</v>
      </c>
      <c r="J19" s="380" t="n">
        <v>140.4</v>
      </c>
      <c r="K19" s="380" t="n">
        <v>120.9</v>
      </c>
      <c r="L19" s="380" t="n">
        <v>116.6</v>
      </c>
      <c r="M19" s="380" t="n">
        <v>114</v>
      </c>
    </row>
    <row r="20" customFormat="false" ht="12.75" hidden="false" customHeight="false" outlineLevel="0" collapsed="false">
      <c r="B20" s="191" t="s">
        <v>476</v>
      </c>
      <c r="C20" s="380" t="n">
        <v>122.6</v>
      </c>
      <c r="D20" s="380" t="n">
        <v>120.4</v>
      </c>
      <c r="E20" s="380" t="n">
        <v>129.6</v>
      </c>
      <c r="F20" s="380" t="n">
        <v>163</v>
      </c>
      <c r="G20" s="380" t="n">
        <v>133.3</v>
      </c>
      <c r="H20" s="380" t="n">
        <v>87.9</v>
      </c>
      <c r="I20" s="380" t="n">
        <v>125.3</v>
      </c>
      <c r="J20" s="380" t="n">
        <v>132.1</v>
      </c>
      <c r="K20" s="380" t="n">
        <v>117.3</v>
      </c>
      <c r="L20" s="380" t="n">
        <v>120.5</v>
      </c>
      <c r="M20" s="380" t="n">
        <v>122.2</v>
      </c>
    </row>
    <row r="21" customFormat="false" ht="12.75" hidden="false" customHeight="false" outlineLevel="0" collapsed="false">
      <c r="B21" s="191" t="s">
        <v>477</v>
      </c>
      <c r="C21" s="380" t="n">
        <v>112.4</v>
      </c>
      <c r="D21" s="380" t="n">
        <v>128.3</v>
      </c>
      <c r="E21" s="380" t="n">
        <v>123.1</v>
      </c>
      <c r="F21" s="380" t="n">
        <v>139.6</v>
      </c>
      <c r="G21" s="380" t="n">
        <v>103.5</v>
      </c>
      <c r="H21" s="380" t="n">
        <v>89.6</v>
      </c>
      <c r="I21" s="380" t="n">
        <v>120.2</v>
      </c>
      <c r="J21" s="380" t="n">
        <v>123.5</v>
      </c>
      <c r="K21" s="380" t="n">
        <v>101.4</v>
      </c>
      <c r="L21" s="380" t="n">
        <v>124.8</v>
      </c>
      <c r="M21" s="380" t="n">
        <v>116.6</v>
      </c>
    </row>
    <row r="22" customFormat="false" ht="12.75" hidden="false" customHeight="false" outlineLevel="0" collapsed="false">
      <c r="B22" s="191" t="s">
        <v>478</v>
      </c>
      <c r="C22" s="380" t="n">
        <v>123.6</v>
      </c>
      <c r="D22" s="380" t="n">
        <v>132.4</v>
      </c>
      <c r="E22" s="380" t="n">
        <v>99</v>
      </c>
      <c r="F22" s="380" t="n">
        <v>131.4</v>
      </c>
      <c r="G22" s="380" t="n">
        <v>125.9</v>
      </c>
      <c r="H22" s="380" t="n">
        <v>79.6</v>
      </c>
      <c r="I22" s="380" t="n">
        <v>124.2</v>
      </c>
      <c r="J22" s="380" t="n">
        <v>129.6</v>
      </c>
      <c r="K22" s="380" t="n">
        <v>118.6</v>
      </c>
      <c r="L22" s="380" t="n">
        <v>132.3</v>
      </c>
      <c r="M22" s="380" t="n">
        <v>129.3</v>
      </c>
    </row>
    <row r="23" customFormat="false" ht="12.75" hidden="false" customHeight="false" outlineLevel="0" collapsed="false">
      <c r="B23" s="191" t="s">
        <v>479</v>
      </c>
      <c r="C23" s="380" t="n">
        <v>135.3</v>
      </c>
      <c r="D23" s="380" t="n">
        <v>134.4</v>
      </c>
      <c r="E23" s="380" t="n">
        <v>122.1</v>
      </c>
      <c r="F23" s="380" t="n">
        <v>150</v>
      </c>
      <c r="G23" s="380" t="n">
        <v>131</v>
      </c>
      <c r="H23" s="380" t="n">
        <v>96.3</v>
      </c>
      <c r="I23" s="380" t="n">
        <v>142.9</v>
      </c>
      <c r="J23" s="380" t="n">
        <v>143.6</v>
      </c>
      <c r="K23" s="380" t="n">
        <v>127.7</v>
      </c>
      <c r="L23" s="380" t="n">
        <v>140.1</v>
      </c>
      <c r="M23" s="380" t="n">
        <v>164.7</v>
      </c>
    </row>
    <row r="24" customFormat="false" ht="12.75" hidden="false" customHeight="false" outlineLevel="0" collapsed="false">
      <c r="B24" s="191" t="s">
        <v>480</v>
      </c>
      <c r="C24" s="380" t="n">
        <v>132.8</v>
      </c>
      <c r="D24" s="380" t="n">
        <v>145.7</v>
      </c>
      <c r="E24" s="380" t="n">
        <v>103.8</v>
      </c>
      <c r="F24" s="380" t="n">
        <v>138.1</v>
      </c>
      <c r="G24" s="380" t="n">
        <v>147.6</v>
      </c>
      <c r="H24" s="380" t="n">
        <v>96.7</v>
      </c>
      <c r="I24" s="380" t="n">
        <v>134.2</v>
      </c>
      <c r="J24" s="380" t="n">
        <v>137.5</v>
      </c>
      <c r="K24" s="380" t="n">
        <v>125.3</v>
      </c>
      <c r="L24" s="380" t="n">
        <v>139.7</v>
      </c>
      <c r="M24" s="380" t="n">
        <v>169.1</v>
      </c>
    </row>
    <row r="25" customFormat="false" ht="12.75" hidden="false" customHeight="false" outlineLevel="0" collapsed="false">
      <c r="B25" s="191" t="s">
        <v>481</v>
      </c>
      <c r="C25" s="380" t="n">
        <v>109.7</v>
      </c>
      <c r="D25" s="380" t="n">
        <v>131.6</v>
      </c>
      <c r="E25" s="380" t="n">
        <v>133.6</v>
      </c>
      <c r="F25" s="380" t="n">
        <v>130.9</v>
      </c>
      <c r="G25" s="380" t="n">
        <v>145.8</v>
      </c>
      <c r="H25" s="380" t="n">
        <v>97.2</v>
      </c>
      <c r="I25" s="380" t="n">
        <v>104.6</v>
      </c>
      <c r="J25" s="380" t="n">
        <v>103.7</v>
      </c>
      <c r="K25" s="380" t="n">
        <v>105</v>
      </c>
      <c r="L25" s="380" t="n">
        <v>111.7</v>
      </c>
      <c r="M25" s="380" t="n">
        <v>142.6</v>
      </c>
    </row>
    <row r="26" customFormat="false" ht="12.75" hidden="false" customHeight="false" outlineLevel="0" collapsed="false">
      <c r="A26" s="365" t="s">
        <v>454</v>
      </c>
      <c r="B26" s="191" t="s">
        <v>486</v>
      </c>
      <c r="C26" s="380" t="n">
        <v>126.1</v>
      </c>
      <c r="D26" s="380" t="n">
        <v>136.5</v>
      </c>
      <c r="E26" s="380" t="n">
        <v>107.7</v>
      </c>
      <c r="F26" s="380" t="n">
        <v>151.5</v>
      </c>
      <c r="G26" s="380" t="n">
        <v>152.5</v>
      </c>
      <c r="H26" s="380" t="n">
        <v>136.5</v>
      </c>
      <c r="I26" s="380" t="n">
        <v>142.5</v>
      </c>
      <c r="J26" s="380" t="n">
        <v>135.9</v>
      </c>
      <c r="K26" s="380" t="n">
        <v>117.1</v>
      </c>
      <c r="L26" s="380" t="n">
        <v>127.1</v>
      </c>
      <c r="M26" s="380" t="n">
        <v>92.4</v>
      </c>
    </row>
    <row r="27" customFormat="false" ht="12.75" hidden="false" customHeight="false" outlineLevel="0" collapsed="false">
      <c r="B27" s="191" t="s">
        <v>482</v>
      </c>
      <c r="C27" s="380" t="n">
        <v>126.8</v>
      </c>
      <c r="D27" s="380" t="n">
        <v>130.6</v>
      </c>
      <c r="E27" s="380" t="n">
        <v>98.3</v>
      </c>
      <c r="F27" s="380" t="n">
        <v>152.5</v>
      </c>
      <c r="G27" s="380" t="n">
        <v>141.3</v>
      </c>
      <c r="H27" s="380" t="n">
        <v>120.3</v>
      </c>
      <c r="I27" s="380" t="n">
        <v>138.8</v>
      </c>
      <c r="J27" s="380" t="n">
        <v>131</v>
      </c>
      <c r="K27" s="380" t="n">
        <v>122.8</v>
      </c>
      <c r="L27" s="380" t="n">
        <v>124.9</v>
      </c>
      <c r="M27" s="380" t="n">
        <v>96</v>
      </c>
    </row>
    <row r="28" customFormat="false" ht="12.75" hidden="false" customHeight="false" outlineLevel="0" collapsed="false">
      <c r="B28" s="191" t="s">
        <v>483</v>
      </c>
      <c r="C28" s="380" t="n">
        <v>126.9</v>
      </c>
      <c r="D28" s="380" t="n">
        <v>127.7</v>
      </c>
      <c r="E28" s="380" t="n">
        <v>112.2</v>
      </c>
      <c r="F28" s="380" t="n">
        <v>160.9</v>
      </c>
      <c r="G28" s="380" t="n">
        <v>163.2</v>
      </c>
      <c r="H28" s="380" t="n">
        <v>149.1</v>
      </c>
      <c r="I28" s="380" t="n">
        <v>130.8</v>
      </c>
      <c r="J28" s="380" t="n">
        <v>134.9</v>
      </c>
      <c r="K28" s="380" t="n">
        <v>121</v>
      </c>
      <c r="L28" s="380" t="n">
        <v>128.3</v>
      </c>
      <c r="M28" s="380" t="n">
        <v>106.5</v>
      </c>
    </row>
    <row r="29" customFormat="false" ht="12.75" hidden="false" customHeight="false" outlineLevel="0" collapsed="false">
      <c r="B29" s="191" t="s">
        <v>466</v>
      </c>
      <c r="C29" s="380" t="n">
        <v>134.7</v>
      </c>
      <c r="D29" s="380" t="n">
        <v>135.2</v>
      </c>
      <c r="E29" s="380" t="n">
        <v>113.5</v>
      </c>
      <c r="F29" s="380" t="n">
        <v>161.5</v>
      </c>
      <c r="G29" s="380" t="n">
        <v>168.4</v>
      </c>
      <c r="H29" s="380" t="n">
        <v>171.6</v>
      </c>
      <c r="I29" s="380" t="n">
        <v>140.1</v>
      </c>
      <c r="J29" s="380" t="n">
        <v>141.9</v>
      </c>
      <c r="K29" s="380" t="n">
        <v>132.5</v>
      </c>
      <c r="L29" s="380" t="n">
        <v>125.2</v>
      </c>
      <c r="M29" s="380" t="n">
        <v>98.1</v>
      </c>
    </row>
    <row r="30" customFormat="false" ht="12.75" hidden="false" customHeight="false" outlineLevel="0" collapsed="false">
      <c r="B30" s="191" t="s">
        <v>487</v>
      </c>
      <c r="C30" s="380" t="n">
        <v>121.6</v>
      </c>
      <c r="D30" s="380" t="n">
        <v>139.7</v>
      </c>
      <c r="E30" s="380" t="n">
        <v>125</v>
      </c>
      <c r="F30" s="380" t="n">
        <v>177.3</v>
      </c>
      <c r="G30" s="380" t="n">
        <v>160.5</v>
      </c>
      <c r="H30" s="380" t="n">
        <v>144.5</v>
      </c>
      <c r="I30" s="380" t="n">
        <v>128.2</v>
      </c>
      <c r="J30" s="380" t="n">
        <v>136.1</v>
      </c>
      <c r="K30" s="380" t="n">
        <v>114.1</v>
      </c>
      <c r="L30" s="380" t="n">
        <v>107.1</v>
      </c>
      <c r="M30" s="380" t="n">
        <v>89.2</v>
      </c>
    </row>
    <row r="31" customFormat="false" ht="12.75" hidden="false" customHeight="false" outlineLevel="0" collapsed="false">
      <c r="B31" s="191" t="s">
        <v>475</v>
      </c>
      <c r="C31" s="380" t="n">
        <v>130.9</v>
      </c>
      <c r="D31" s="380" t="n">
        <v>141</v>
      </c>
      <c r="E31" s="380" t="n">
        <v>142.1</v>
      </c>
      <c r="F31" s="380" t="n">
        <v>178.1</v>
      </c>
      <c r="G31" s="380" t="n">
        <v>195.4</v>
      </c>
      <c r="H31" s="380" t="n">
        <v>161.9</v>
      </c>
      <c r="I31" s="380" t="n">
        <v>137.5</v>
      </c>
      <c r="J31" s="380" t="n">
        <v>138.4</v>
      </c>
      <c r="K31" s="380" t="n">
        <v>122.9</v>
      </c>
      <c r="L31" s="380" t="n">
        <v>126</v>
      </c>
      <c r="M31" s="380" t="n">
        <v>102</v>
      </c>
    </row>
    <row r="32" customFormat="false" ht="12.75" hidden="false" customHeight="false" outlineLevel="0" collapsed="false">
      <c r="B32" s="191" t="s">
        <v>476</v>
      </c>
      <c r="C32" s="380" t="n">
        <v>127.2</v>
      </c>
      <c r="D32" s="380" t="n">
        <v>136</v>
      </c>
      <c r="E32" s="380" t="n">
        <v>145.7</v>
      </c>
      <c r="F32" s="380" t="n">
        <v>160.8</v>
      </c>
      <c r="G32" s="380" t="n">
        <v>178.1</v>
      </c>
      <c r="H32" s="380" t="n">
        <v>140.1</v>
      </c>
      <c r="I32" s="380" t="n">
        <v>147.8</v>
      </c>
      <c r="J32" s="380" t="n">
        <v>133.7</v>
      </c>
      <c r="K32" s="380" t="n">
        <v>115.2</v>
      </c>
      <c r="L32" s="380" t="n">
        <v>127</v>
      </c>
      <c r="M32" s="380" t="n">
        <v>106</v>
      </c>
    </row>
    <row r="33" customFormat="false" ht="12.75" hidden="false" customHeight="false" outlineLevel="0" collapsed="false">
      <c r="B33" s="191" t="s">
        <v>477</v>
      </c>
      <c r="C33" s="380" t="n">
        <v>109.3</v>
      </c>
      <c r="D33" s="380" t="n">
        <v>137</v>
      </c>
      <c r="E33" s="380" t="n">
        <v>132.1</v>
      </c>
      <c r="F33" s="380" t="n">
        <v>139.1</v>
      </c>
      <c r="G33" s="380" t="n">
        <v>135.3</v>
      </c>
      <c r="H33" s="380" t="n">
        <v>134.1</v>
      </c>
      <c r="I33" s="380" t="n">
        <v>124.4</v>
      </c>
      <c r="J33" s="380" t="n">
        <v>119.9</v>
      </c>
      <c r="K33" s="380" t="n">
        <v>95.2</v>
      </c>
      <c r="L33" s="380" t="n">
        <v>120.5</v>
      </c>
      <c r="M33" s="380" t="n">
        <v>81.7</v>
      </c>
    </row>
    <row r="34" customFormat="false" ht="12.75" hidden="false" customHeight="false" outlineLevel="0" collapsed="false">
      <c r="B34" s="191" t="s">
        <v>478</v>
      </c>
      <c r="C34" s="380" t="n">
        <v>129</v>
      </c>
      <c r="D34" s="380" t="n">
        <v>141.6</v>
      </c>
      <c r="E34" s="380" t="n">
        <v>129.1</v>
      </c>
      <c r="F34" s="380" t="n">
        <v>147</v>
      </c>
      <c r="G34" s="380" t="n">
        <v>136.7</v>
      </c>
      <c r="H34" s="380" t="n">
        <v>162.6</v>
      </c>
      <c r="I34" s="380" t="n">
        <v>139.6</v>
      </c>
      <c r="J34" s="380" t="n">
        <v>138.5</v>
      </c>
      <c r="K34" s="380" t="n">
        <v>120.7</v>
      </c>
      <c r="L34" s="380" t="n">
        <v>134.4</v>
      </c>
      <c r="M34" s="380" t="n">
        <v>107.8</v>
      </c>
    </row>
    <row r="35" customFormat="false" ht="12.75" hidden="false" customHeight="false" outlineLevel="0" collapsed="false">
      <c r="B35" s="191" t="s">
        <v>479</v>
      </c>
      <c r="C35" s="380" t="n">
        <v>131.9</v>
      </c>
      <c r="D35" s="380" t="n">
        <v>154.6</v>
      </c>
      <c r="E35" s="380" t="n">
        <v>121.2</v>
      </c>
      <c r="F35" s="380" t="n">
        <v>150.1</v>
      </c>
      <c r="G35" s="380" t="n">
        <v>148.6</v>
      </c>
      <c r="H35" s="380" t="n">
        <v>135.6</v>
      </c>
      <c r="I35" s="380" t="n">
        <v>145.5</v>
      </c>
      <c r="J35" s="380" t="n">
        <v>136.4</v>
      </c>
      <c r="K35" s="380" t="n">
        <v>119.9</v>
      </c>
      <c r="L35" s="380" t="n">
        <v>146</v>
      </c>
      <c r="M35" s="380" t="n">
        <v>128.9</v>
      </c>
    </row>
    <row r="36" customFormat="false" ht="12.75" hidden="false" customHeight="false" outlineLevel="0" collapsed="false">
      <c r="B36" s="191" t="s">
        <v>480</v>
      </c>
      <c r="C36" s="380" t="n">
        <v>111.8</v>
      </c>
      <c r="D36" s="380" t="n">
        <v>131.4</v>
      </c>
      <c r="E36" s="380" t="n">
        <v>112.7</v>
      </c>
      <c r="F36" s="380" t="n">
        <v>106</v>
      </c>
      <c r="G36" s="380" t="n">
        <v>127.4</v>
      </c>
      <c r="H36" s="380" t="n">
        <v>110.5</v>
      </c>
      <c r="I36" s="380" t="n">
        <v>124.9</v>
      </c>
      <c r="J36" s="380" t="n">
        <v>110.5</v>
      </c>
      <c r="K36" s="380" t="n">
        <v>102.7</v>
      </c>
      <c r="L36" s="380" t="n">
        <v>125.6</v>
      </c>
      <c r="M36" s="380" t="n">
        <v>113.7</v>
      </c>
    </row>
    <row r="37" customFormat="false" ht="12.75" hidden="false" customHeight="false" outlineLevel="0" collapsed="false">
      <c r="B37" s="191" t="s">
        <v>481</v>
      </c>
      <c r="C37" s="380" t="n">
        <v>94.3</v>
      </c>
      <c r="D37" s="380" t="n">
        <v>134</v>
      </c>
      <c r="E37" s="380" t="n">
        <v>104.7</v>
      </c>
      <c r="F37" s="380" t="n">
        <v>85.2</v>
      </c>
      <c r="G37" s="380" t="n">
        <v>112.9</v>
      </c>
      <c r="H37" s="380" t="n">
        <v>133.7</v>
      </c>
      <c r="I37" s="380" t="n">
        <v>97.7</v>
      </c>
      <c r="J37" s="380" t="n">
        <v>85.3</v>
      </c>
      <c r="K37" s="380" t="n">
        <v>87.4</v>
      </c>
      <c r="L37" s="380" t="n">
        <v>109.7</v>
      </c>
      <c r="M37" s="380" t="n">
        <v>101.8</v>
      </c>
    </row>
    <row r="38" customFormat="false" ht="12.75" hidden="false" customHeight="false" outlineLevel="0" collapsed="false">
      <c r="A38" s="365" t="s">
        <v>455</v>
      </c>
      <c r="B38" s="191" t="s">
        <v>486</v>
      </c>
      <c r="C38" s="380" t="n">
        <v>99.2</v>
      </c>
      <c r="D38" s="380" t="n">
        <v>121.2</v>
      </c>
      <c r="E38" s="380" t="n">
        <v>121.5</v>
      </c>
      <c r="F38" s="380" t="n">
        <v>85.6</v>
      </c>
      <c r="G38" s="380" t="n">
        <v>113.6</v>
      </c>
      <c r="H38" s="380" t="n">
        <v>108.6</v>
      </c>
      <c r="I38" s="380" t="n">
        <v>112.7</v>
      </c>
      <c r="J38" s="380" t="n">
        <v>95.1</v>
      </c>
      <c r="K38" s="380" t="n">
        <v>81.3</v>
      </c>
      <c r="L38" s="380" t="n">
        <v>108.6</v>
      </c>
      <c r="M38" s="380" t="n">
        <v>248.6</v>
      </c>
    </row>
    <row r="39" customFormat="false" ht="12.75" hidden="false" customHeight="false" outlineLevel="0" collapsed="false">
      <c r="B39" s="191" t="s">
        <v>482</v>
      </c>
      <c r="C39" s="380" t="n">
        <v>96.5</v>
      </c>
      <c r="D39" s="380" t="n">
        <v>117.6</v>
      </c>
      <c r="E39" s="380" t="n">
        <v>96.4</v>
      </c>
      <c r="F39" s="380" t="n">
        <v>80.5</v>
      </c>
      <c r="G39" s="380" t="n">
        <v>101.8</v>
      </c>
      <c r="H39" s="380" t="n">
        <v>111</v>
      </c>
      <c r="I39" s="380" t="n">
        <v>113.4</v>
      </c>
      <c r="J39" s="380" t="n">
        <v>89.3</v>
      </c>
      <c r="K39" s="380" t="n">
        <v>79.6</v>
      </c>
      <c r="L39" s="380" t="n">
        <v>106.3</v>
      </c>
      <c r="M39" s="380" t="n">
        <v>245.5</v>
      </c>
    </row>
    <row r="40" customFormat="false" ht="12.75" hidden="false" customHeight="false" outlineLevel="0" collapsed="false">
      <c r="B40" s="191" t="s">
        <v>483</v>
      </c>
      <c r="C40" s="380" t="n">
        <v>105.7</v>
      </c>
      <c r="D40" s="380" t="n">
        <v>121.8</v>
      </c>
      <c r="E40" s="380" t="n">
        <v>107.8</v>
      </c>
      <c r="F40" s="380" t="n">
        <v>87.7</v>
      </c>
      <c r="G40" s="380" t="n">
        <v>93.6</v>
      </c>
      <c r="H40" s="380" t="n">
        <v>106.2</v>
      </c>
      <c r="I40" s="380" t="n">
        <v>120.1</v>
      </c>
      <c r="J40" s="380" t="n">
        <v>93</v>
      </c>
      <c r="K40" s="380" t="n">
        <v>93.2</v>
      </c>
      <c r="L40" s="380" t="n">
        <v>111</v>
      </c>
      <c r="M40" s="380" t="n">
        <v>263.7</v>
      </c>
    </row>
    <row r="41" customFormat="false" ht="12.75" hidden="false" customHeight="false" outlineLevel="0" collapsed="false">
      <c r="B41" s="191" t="s">
        <v>466</v>
      </c>
      <c r="C41" s="380" t="n">
        <v>95.6</v>
      </c>
      <c r="D41" s="380" t="n">
        <v>120.1</v>
      </c>
      <c r="E41" s="380" t="n">
        <v>109.2</v>
      </c>
      <c r="F41" s="380" t="n">
        <v>90.8</v>
      </c>
      <c r="G41" s="380" t="n">
        <v>93.7</v>
      </c>
      <c r="H41" s="380" t="n">
        <v>82.5</v>
      </c>
      <c r="I41" s="380" t="n">
        <v>108.1</v>
      </c>
      <c r="J41" s="380" t="n">
        <v>89.6</v>
      </c>
      <c r="K41" s="380" t="n">
        <v>80.4</v>
      </c>
      <c r="L41" s="380" t="n">
        <v>101</v>
      </c>
      <c r="M41" s="380" t="n">
        <v>240.8</v>
      </c>
    </row>
    <row r="42" customFormat="false" ht="12.75" hidden="false" customHeight="false" outlineLevel="0" collapsed="false">
      <c r="B42" s="191" t="s">
        <v>487</v>
      </c>
      <c r="C42" s="380" t="n">
        <v>92</v>
      </c>
      <c r="D42" s="380" t="n">
        <v>120.7</v>
      </c>
      <c r="E42" s="380" t="n">
        <v>117.4</v>
      </c>
      <c r="F42" s="380" t="n">
        <v>85.9</v>
      </c>
      <c r="G42" s="380" t="n">
        <v>77.3</v>
      </c>
      <c r="H42" s="380" t="n">
        <v>100.3</v>
      </c>
      <c r="I42" s="380" t="n">
        <v>103.8</v>
      </c>
      <c r="J42" s="380" t="n">
        <v>85.4</v>
      </c>
      <c r="K42" s="380" t="n">
        <v>79.5</v>
      </c>
      <c r="L42" s="380" t="n">
        <v>90</v>
      </c>
      <c r="M42" s="380" t="n">
        <v>228</v>
      </c>
    </row>
    <row r="43" customFormat="false" ht="12.75" hidden="false" customHeight="false" outlineLevel="0" collapsed="false">
      <c r="B43" s="191" t="s">
        <v>475</v>
      </c>
      <c r="C43" s="380" t="n">
        <v>102.3</v>
      </c>
      <c r="D43" s="380" t="n">
        <v>120.6</v>
      </c>
      <c r="E43" s="380" t="n">
        <v>121.5</v>
      </c>
      <c r="F43" s="380" t="n">
        <v>95.3</v>
      </c>
      <c r="G43" s="380" t="n">
        <v>102.6</v>
      </c>
      <c r="H43" s="380" t="n">
        <v>86.6</v>
      </c>
      <c r="I43" s="380" t="n">
        <v>113.4</v>
      </c>
      <c r="J43" s="380" t="n">
        <v>94.4</v>
      </c>
      <c r="K43" s="380" t="n">
        <v>89.6</v>
      </c>
      <c r="L43" s="380" t="n">
        <v>101.3</v>
      </c>
      <c r="M43" s="380" t="n">
        <v>254</v>
      </c>
    </row>
    <row r="44" s="136" customFormat="true" ht="12.75" hidden="false" customHeight="false" outlineLevel="0" collapsed="false">
      <c r="A44" s="3"/>
      <c r="B44" s="191" t="s">
        <v>476</v>
      </c>
      <c r="C44" s="380" t="n">
        <v>101.8</v>
      </c>
      <c r="D44" s="380" t="n">
        <v>124.6</v>
      </c>
      <c r="E44" s="380" t="n">
        <v>135.1</v>
      </c>
      <c r="F44" s="380" t="n">
        <v>91.3</v>
      </c>
      <c r="G44" s="380" t="n">
        <v>84.9</v>
      </c>
      <c r="H44" s="380" t="n">
        <v>89.9</v>
      </c>
      <c r="I44" s="380" t="n">
        <v>121.9</v>
      </c>
      <c r="J44" s="380" t="n">
        <v>93.8</v>
      </c>
      <c r="K44" s="380" t="n">
        <v>85.8</v>
      </c>
      <c r="L44" s="380" t="n">
        <v>105.3</v>
      </c>
      <c r="M44" s="380" t="n">
        <v>254.5</v>
      </c>
    </row>
    <row r="45" customFormat="false" ht="12.75" hidden="false" customHeight="false" outlineLevel="0" collapsed="false">
      <c r="B45" s="191" t="s">
        <v>477</v>
      </c>
      <c r="C45" s="380" t="n">
        <v>88.8</v>
      </c>
      <c r="D45" s="380" t="n">
        <v>123.1</v>
      </c>
      <c r="E45" s="380" t="n">
        <v>119.2</v>
      </c>
      <c r="F45" s="380" t="n">
        <v>87.1</v>
      </c>
      <c r="G45" s="380" t="n">
        <v>96.9</v>
      </c>
      <c r="H45" s="380" t="n">
        <v>94.5</v>
      </c>
      <c r="I45" s="380" t="n">
        <v>98.8</v>
      </c>
      <c r="J45" s="380" t="n">
        <v>83.7</v>
      </c>
      <c r="K45" s="380" t="n">
        <v>71.2</v>
      </c>
      <c r="L45" s="380" t="n">
        <v>102.2</v>
      </c>
      <c r="M45" s="380" t="n">
        <v>222.4</v>
      </c>
    </row>
    <row r="46" customFormat="false" ht="12.75" hidden="false" customHeight="false" outlineLevel="0" collapsed="false">
      <c r="B46" s="191" t="s">
        <v>478</v>
      </c>
      <c r="C46" s="380" t="n">
        <v>108.6</v>
      </c>
      <c r="D46" s="380" t="n">
        <v>125.8</v>
      </c>
      <c r="E46" s="380" t="n">
        <v>105.3</v>
      </c>
      <c r="F46" s="380" t="n">
        <v>104.3</v>
      </c>
      <c r="G46" s="380" t="n">
        <v>99.6</v>
      </c>
      <c r="H46" s="380" t="n">
        <v>101</v>
      </c>
      <c r="I46" s="380" t="n">
        <v>123.1</v>
      </c>
      <c r="J46" s="380" t="n">
        <v>102.2</v>
      </c>
      <c r="K46" s="380" t="n">
        <v>94.5</v>
      </c>
      <c r="L46" s="380" t="n">
        <v>124.1</v>
      </c>
      <c r="M46" s="380" t="n">
        <v>221.9</v>
      </c>
    </row>
    <row r="47" customFormat="false" ht="12.75" hidden="false" customHeight="false" outlineLevel="0" collapsed="false">
      <c r="B47" s="191" t="s">
        <v>479</v>
      </c>
      <c r="C47" s="380" t="n">
        <v>109.5</v>
      </c>
      <c r="D47" s="380" t="n">
        <v>135.2</v>
      </c>
      <c r="E47" s="380" t="n">
        <v>111.6</v>
      </c>
      <c r="F47" s="380" t="n">
        <v>114.6</v>
      </c>
      <c r="G47" s="380" t="n">
        <v>86</v>
      </c>
      <c r="H47" s="380" t="n">
        <v>97.4</v>
      </c>
      <c r="I47" s="380" t="n">
        <v>121</v>
      </c>
      <c r="J47" s="380" t="n">
        <v>105.7</v>
      </c>
      <c r="K47" s="380" t="n">
        <v>94.7</v>
      </c>
      <c r="L47" s="380" t="n">
        <v>124.4</v>
      </c>
      <c r="M47" s="380" t="n">
        <v>225.2</v>
      </c>
    </row>
    <row r="48" customFormat="false" ht="12.75" hidden="false" customHeight="false" outlineLevel="0" collapsed="false">
      <c r="B48" s="191" t="s">
        <v>480</v>
      </c>
      <c r="C48" s="380" t="n">
        <v>103.8</v>
      </c>
      <c r="D48" s="380" t="n">
        <v>123.4</v>
      </c>
      <c r="E48" s="380" t="n">
        <v>117.8</v>
      </c>
      <c r="F48" s="380" t="n">
        <v>102.8</v>
      </c>
      <c r="G48" s="380" t="n">
        <v>80.1</v>
      </c>
      <c r="H48" s="380" t="n">
        <v>90.6</v>
      </c>
      <c r="I48" s="380" t="n">
        <v>114.8</v>
      </c>
      <c r="J48" s="380" t="n">
        <v>98.1</v>
      </c>
      <c r="K48" s="380" t="n">
        <v>91.5</v>
      </c>
      <c r="L48" s="380" t="n">
        <v>117.4</v>
      </c>
      <c r="M48" s="380" t="n">
        <v>209.9</v>
      </c>
    </row>
    <row r="49" customFormat="false" ht="12.75" hidden="false" customHeight="false" outlineLevel="0" collapsed="false">
      <c r="B49" s="191" t="s">
        <v>481</v>
      </c>
      <c r="C49" s="380" t="n">
        <v>99</v>
      </c>
      <c r="D49" s="380" t="n">
        <v>130.9</v>
      </c>
      <c r="E49" s="380" t="n">
        <v>129.3</v>
      </c>
      <c r="F49" s="380" t="n">
        <v>104.6</v>
      </c>
      <c r="G49" s="380" t="n">
        <v>97.1</v>
      </c>
      <c r="H49" s="380" t="n">
        <v>91.5</v>
      </c>
      <c r="I49" s="380" t="n">
        <v>104.7</v>
      </c>
      <c r="J49" s="380" t="n">
        <v>86.6</v>
      </c>
      <c r="K49" s="380" t="n">
        <v>87.3</v>
      </c>
      <c r="L49" s="380" t="n">
        <v>110.8</v>
      </c>
      <c r="M49" s="380" t="n">
        <v>211.3</v>
      </c>
    </row>
    <row r="50" customFormat="false" ht="12.75" hidden="false" customHeight="false" outlineLevel="0" collapsed="false">
      <c r="A50" s="3" t="s">
        <v>1339</v>
      </c>
      <c r="B50" s="191" t="s">
        <v>486</v>
      </c>
      <c r="C50" s="380" t="n">
        <v>96.5</v>
      </c>
      <c r="D50" s="380" t="n">
        <v>117.6</v>
      </c>
      <c r="E50" s="380" t="n">
        <v>90</v>
      </c>
      <c r="F50" s="380" t="n">
        <v>97.6</v>
      </c>
      <c r="G50" s="380" t="n">
        <v>81.9</v>
      </c>
      <c r="H50" s="380" t="n">
        <v>93.8</v>
      </c>
      <c r="I50" s="380" t="n">
        <v>116.2</v>
      </c>
      <c r="J50" s="380" t="n">
        <v>94.2</v>
      </c>
      <c r="K50" s="380" t="n">
        <v>81.1</v>
      </c>
      <c r="L50" s="380" t="n">
        <v>106.6</v>
      </c>
      <c r="M50" s="380" t="n">
        <v>200.1</v>
      </c>
    </row>
    <row r="51" customFormat="false" ht="12.75" hidden="false" customHeight="false" outlineLevel="0" collapsed="false">
      <c r="B51" s="191" t="s">
        <v>482</v>
      </c>
      <c r="C51" s="380" t="n">
        <v>102.1</v>
      </c>
      <c r="D51" s="380" t="n">
        <v>116.9</v>
      </c>
      <c r="E51" s="380" t="n">
        <v>105.5</v>
      </c>
      <c r="F51" s="380" t="n">
        <v>121.2</v>
      </c>
      <c r="G51" s="380" t="n">
        <v>89.9</v>
      </c>
      <c r="H51" s="380" t="n">
        <v>95.2</v>
      </c>
      <c r="I51" s="380" t="n">
        <v>124</v>
      </c>
      <c r="J51" s="380" t="n">
        <v>94.6</v>
      </c>
      <c r="K51" s="380" t="n">
        <v>86.5</v>
      </c>
      <c r="L51" s="380" t="n">
        <v>110.7</v>
      </c>
      <c r="M51" s="380" t="n">
        <v>220</v>
      </c>
    </row>
    <row r="52" customFormat="false" ht="12.75" hidden="false" customHeight="false" outlineLevel="0" collapsed="false">
      <c r="B52" s="191" t="s">
        <v>483</v>
      </c>
      <c r="C52" s="380" t="n">
        <v>121.8</v>
      </c>
      <c r="D52" s="380" t="n">
        <v>138.5</v>
      </c>
      <c r="E52" s="380" t="n">
        <v>108.6</v>
      </c>
      <c r="F52" s="380" t="n">
        <v>142.4</v>
      </c>
      <c r="G52" s="380" t="n">
        <v>103.1</v>
      </c>
      <c r="H52" s="380" t="n">
        <v>117.3</v>
      </c>
      <c r="I52" s="380" t="n">
        <v>142</v>
      </c>
      <c r="J52" s="380" t="n">
        <v>116.6</v>
      </c>
      <c r="K52" s="380" t="n">
        <v>106</v>
      </c>
      <c r="L52" s="380" t="n">
        <v>126.4</v>
      </c>
      <c r="M52" s="380" t="n">
        <v>256.9</v>
      </c>
    </row>
    <row r="53" customFormat="false" ht="12.75" hidden="false" customHeight="false" outlineLevel="0" collapsed="false">
      <c r="B53" s="191" t="s">
        <v>466</v>
      </c>
      <c r="C53" s="380" t="n">
        <v>106.6</v>
      </c>
      <c r="D53" s="380" t="n">
        <v>119.4</v>
      </c>
      <c r="E53" s="380" t="n">
        <v>111.4</v>
      </c>
      <c r="F53" s="380" t="n">
        <v>135.3</v>
      </c>
      <c r="G53" s="380" t="n">
        <v>104.6</v>
      </c>
      <c r="H53" s="380" t="n">
        <v>100.4</v>
      </c>
      <c r="I53" s="380" t="n">
        <v>124.1</v>
      </c>
      <c r="J53" s="380" t="n">
        <v>105.9</v>
      </c>
      <c r="K53" s="380" t="n">
        <v>92.2</v>
      </c>
      <c r="L53" s="380" t="n">
        <v>103.6</v>
      </c>
      <c r="M53" s="380" t="n">
        <v>220.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9</v>
      </c>
      <c r="B1" s="77"/>
      <c r="C1" s="77"/>
      <c r="D1" s="77"/>
      <c r="E1" s="77"/>
      <c r="F1" s="77"/>
      <c r="G1" s="77"/>
      <c r="H1" s="77"/>
      <c r="I1" s="77"/>
      <c r="J1" s="77"/>
      <c r="K1" s="77"/>
      <c r="L1" s="77"/>
      <c r="M1" s="77"/>
    </row>
    <row r="2" customFormat="false" ht="20.1" hidden="false" customHeight="true" outlineLevel="0" collapsed="false">
      <c r="A2" s="143" t="s">
        <v>1380</v>
      </c>
      <c r="B2" s="143"/>
      <c r="C2" s="143"/>
      <c r="D2" s="143"/>
      <c r="E2" s="143"/>
      <c r="F2" s="143"/>
      <c r="G2" s="143"/>
      <c r="H2" s="143"/>
      <c r="I2" s="143"/>
      <c r="J2" s="143"/>
      <c r="K2" s="143"/>
      <c r="L2" s="143"/>
      <c r="M2" s="143"/>
    </row>
    <row r="3" customFormat="false" ht="20.1" hidden="false" customHeight="true" outlineLevel="0" collapsed="false">
      <c r="A3" s="351" t="s">
        <v>1415</v>
      </c>
      <c r="B3" s="351"/>
      <c r="C3" s="351"/>
      <c r="D3" s="351"/>
      <c r="E3" s="351"/>
      <c r="F3" s="351"/>
      <c r="G3" s="351"/>
      <c r="H3" s="351"/>
      <c r="I3" s="351"/>
      <c r="J3" s="351"/>
      <c r="K3" s="351"/>
      <c r="L3" s="351"/>
      <c r="M3" s="351"/>
    </row>
    <row r="4" customFormat="false" ht="20.1" hidden="false" customHeight="true" outlineLevel="0" collapsed="false">
      <c r="A4" s="78"/>
      <c r="B4" s="78"/>
      <c r="C4" s="78"/>
      <c r="D4" s="78"/>
      <c r="E4" s="78"/>
      <c r="F4" s="78"/>
      <c r="G4" s="78"/>
      <c r="H4" s="78"/>
      <c r="I4" s="78"/>
      <c r="J4" s="78"/>
      <c r="K4" s="78"/>
      <c r="L4" s="78"/>
      <c r="M4" s="78"/>
    </row>
    <row r="5" s="136" customFormat="true" ht="12.75" hidden="false" customHeight="true" outlineLevel="0" collapsed="false">
      <c r="A5" s="355" t="s">
        <v>1321</v>
      </c>
      <c r="B5" s="355"/>
      <c r="C5" s="383" t="s">
        <v>1382</v>
      </c>
      <c r="D5" s="383"/>
      <c r="E5" s="383"/>
      <c r="F5" s="383"/>
      <c r="G5" s="383"/>
      <c r="H5" s="383"/>
      <c r="I5" s="383"/>
      <c r="J5" s="383"/>
      <c r="K5" s="383"/>
      <c r="L5" s="383"/>
      <c r="M5" s="383"/>
    </row>
    <row r="6" s="136" customFormat="true" ht="12.75" hidden="false" customHeight="true" outlineLevel="0" collapsed="false">
      <c r="A6" s="355"/>
      <c r="B6" s="355"/>
      <c r="C6" s="384"/>
      <c r="D6" s="385" t="n">
        <v>0</v>
      </c>
      <c r="E6" s="295" t="n">
        <v>1</v>
      </c>
      <c r="F6" s="295" t="n">
        <v>2</v>
      </c>
      <c r="G6" s="295" t="n">
        <v>3</v>
      </c>
      <c r="H6" s="385" t="n">
        <v>4</v>
      </c>
      <c r="I6" s="385" t="n">
        <v>5</v>
      </c>
      <c r="J6" s="295" t="n">
        <v>6</v>
      </c>
      <c r="K6" s="295" t="n">
        <v>7</v>
      </c>
      <c r="L6" s="295" t="n">
        <v>8</v>
      </c>
      <c r="M6" s="386" t="n">
        <v>9</v>
      </c>
    </row>
    <row r="7" s="136" customFormat="true" ht="12.75" hidden="false" customHeight="true" outlineLevel="0" collapsed="false">
      <c r="A7" s="355"/>
      <c r="B7" s="355"/>
      <c r="C7" s="387"/>
      <c r="D7" s="388"/>
      <c r="E7" s="296"/>
      <c r="F7" s="296"/>
      <c r="G7" s="296"/>
      <c r="H7" s="388"/>
      <c r="I7" s="388"/>
      <c r="J7" s="296"/>
      <c r="K7" s="296"/>
      <c r="L7" s="296"/>
      <c r="M7" s="386"/>
    </row>
    <row r="8" s="136" customFormat="true" ht="12.75" hidden="false" customHeight="true" outlineLevel="0" collapsed="false">
      <c r="A8" s="355"/>
      <c r="B8" s="355"/>
      <c r="C8" s="388" t="s">
        <v>1383</v>
      </c>
      <c r="D8" s="388" t="s">
        <v>1384</v>
      </c>
      <c r="E8" s="296" t="s">
        <v>943</v>
      </c>
      <c r="F8" s="296" t="s">
        <v>980</v>
      </c>
      <c r="G8" s="296" t="s">
        <v>1385</v>
      </c>
      <c r="H8" s="388" t="s">
        <v>1386</v>
      </c>
      <c r="I8" s="388" t="s">
        <v>1387</v>
      </c>
      <c r="J8" s="296" t="s">
        <v>1388</v>
      </c>
      <c r="K8" s="296" t="s">
        <v>1389</v>
      </c>
      <c r="L8" s="296" t="s">
        <v>1390</v>
      </c>
      <c r="M8" s="386" t="s">
        <v>1391</v>
      </c>
    </row>
    <row r="9" s="136" customFormat="true" ht="12.75" hidden="false" customHeight="true" outlineLevel="0" collapsed="false">
      <c r="A9" s="355"/>
      <c r="B9" s="355"/>
      <c r="C9" s="387"/>
      <c r="D9" s="388" t="s">
        <v>1392</v>
      </c>
      <c r="E9" s="296" t="s">
        <v>1393</v>
      </c>
      <c r="F9" s="296"/>
      <c r="G9" s="296" t="s">
        <v>1394</v>
      </c>
      <c r="H9" s="388" t="s">
        <v>1395</v>
      </c>
      <c r="I9" s="388" t="s">
        <v>1396</v>
      </c>
      <c r="J9" s="296" t="s">
        <v>1397</v>
      </c>
      <c r="K9" s="296" t="s">
        <v>1398</v>
      </c>
      <c r="L9" s="296" t="s">
        <v>1399</v>
      </c>
      <c r="M9" s="386" t="s">
        <v>1397</v>
      </c>
    </row>
    <row r="10" s="136" customFormat="tru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976</v>
      </c>
      <c r="M10" s="389"/>
    </row>
    <row r="11" s="136" customFormat="true" ht="12.75" hidden="false" customHeight="true" outlineLevel="0" collapsed="false">
      <c r="A11" s="355"/>
      <c r="B11" s="355"/>
      <c r="C11" s="387"/>
      <c r="D11" s="388" t="s">
        <v>1407</v>
      </c>
      <c r="E11" s="296"/>
      <c r="F11" s="296"/>
      <c r="G11" s="296"/>
      <c r="H11" s="388" t="s">
        <v>1408</v>
      </c>
      <c r="I11" s="388"/>
      <c r="J11" s="296" t="s">
        <v>1409</v>
      </c>
      <c r="K11" s="296" t="s">
        <v>1410</v>
      </c>
      <c r="L11" s="296"/>
      <c r="M11" s="386"/>
    </row>
    <row r="12" s="136" customFormat="true" ht="12.75" hidden="false" customHeight="true" outlineLevel="0" collapsed="false">
      <c r="A12" s="355"/>
      <c r="B12" s="355"/>
      <c r="C12" s="390"/>
      <c r="D12" s="390"/>
      <c r="E12" s="298"/>
      <c r="F12" s="298"/>
      <c r="G12" s="298"/>
      <c r="H12" s="358" t="s">
        <v>1411</v>
      </c>
      <c r="I12" s="358"/>
      <c r="J12" s="298" t="s">
        <v>1412</v>
      </c>
      <c r="K12" s="298" t="s">
        <v>1413</v>
      </c>
      <c r="L12" s="298"/>
      <c r="M12" s="391"/>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false" outlineLevel="0" collapsed="false">
      <c r="A14" s="365" t="s">
        <v>453</v>
      </c>
      <c r="B14" s="191" t="s">
        <v>486</v>
      </c>
      <c r="C14" s="380" t="n">
        <v>115.3</v>
      </c>
      <c r="D14" s="380" t="n">
        <v>127.3</v>
      </c>
      <c r="E14" s="380" t="n">
        <v>98.5</v>
      </c>
      <c r="F14" s="380" t="n">
        <v>128</v>
      </c>
      <c r="G14" s="380" t="n">
        <v>148.3</v>
      </c>
      <c r="H14" s="380" t="n">
        <v>104.4</v>
      </c>
      <c r="I14" s="380" t="n">
        <v>120.7</v>
      </c>
      <c r="J14" s="380" t="n">
        <v>120.1</v>
      </c>
      <c r="K14" s="380" t="n">
        <v>113.3</v>
      </c>
      <c r="L14" s="380" t="n">
        <v>111.5</v>
      </c>
      <c r="M14" s="380" t="n">
        <v>86.9</v>
      </c>
    </row>
    <row r="15" customFormat="false" ht="12.75" hidden="false" customHeight="false" outlineLevel="0" collapsed="false">
      <c r="B15" s="191" t="s">
        <v>482</v>
      </c>
      <c r="C15" s="380" t="n">
        <v>113</v>
      </c>
      <c r="D15" s="380" t="n">
        <v>125.2</v>
      </c>
      <c r="E15" s="380" t="n">
        <v>102.9</v>
      </c>
      <c r="F15" s="380" t="n">
        <v>112.9</v>
      </c>
      <c r="G15" s="380" t="n">
        <v>154.5</v>
      </c>
      <c r="H15" s="380" t="n">
        <v>51.4</v>
      </c>
      <c r="I15" s="380" t="n">
        <v>124.1</v>
      </c>
      <c r="J15" s="380" t="n">
        <v>111.3</v>
      </c>
      <c r="K15" s="380" t="n">
        <v>108.8</v>
      </c>
      <c r="L15" s="380" t="n">
        <v>116.6</v>
      </c>
      <c r="M15" s="380" t="n">
        <v>125.8</v>
      </c>
    </row>
    <row r="16" customFormat="false" ht="12.75" hidden="false" customHeight="false" outlineLevel="0" collapsed="false">
      <c r="B16" s="191" t="s">
        <v>483</v>
      </c>
      <c r="C16" s="380" t="n">
        <v>121.2</v>
      </c>
      <c r="D16" s="380" t="n">
        <v>115.4</v>
      </c>
      <c r="E16" s="380" t="n">
        <v>134.5</v>
      </c>
      <c r="F16" s="380" t="n">
        <v>149.1</v>
      </c>
      <c r="G16" s="380" t="n">
        <v>141.1</v>
      </c>
      <c r="H16" s="380" t="n">
        <v>67.2</v>
      </c>
      <c r="I16" s="380" t="n">
        <v>125.4</v>
      </c>
      <c r="J16" s="380" t="n">
        <v>118.5</v>
      </c>
      <c r="K16" s="380" t="n">
        <v>119.5</v>
      </c>
      <c r="L16" s="380" t="n">
        <v>121.4</v>
      </c>
      <c r="M16" s="380" t="n">
        <v>134.2</v>
      </c>
    </row>
    <row r="17" customFormat="false" ht="12.75" hidden="false" customHeight="false" outlineLevel="0" collapsed="false">
      <c r="B17" s="191" t="s">
        <v>466</v>
      </c>
      <c r="C17" s="380" t="n">
        <v>115.1</v>
      </c>
      <c r="D17" s="380" t="n">
        <v>120.6</v>
      </c>
      <c r="E17" s="380" t="n">
        <v>123.7</v>
      </c>
      <c r="F17" s="380" t="n">
        <v>146.3</v>
      </c>
      <c r="G17" s="380" t="n">
        <v>114.6</v>
      </c>
      <c r="H17" s="380" t="n">
        <v>75</v>
      </c>
      <c r="I17" s="380" t="n">
        <v>116.7</v>
      </c>
      <c r="J17" s="380" t="n">
        <v>124.1</v>
      </c>
      <c r="K17" s="380" t="n">
        <v>111.7</v>
      </c>
      <c r="L17" s="380" t="n">
        <v>119.2</v>
      </c>
      <c r="M17" s="380" t="n">
        <v>101.7</v>
      </c>
    </row>
    <row r="18" customFormat="false" ht="12.75" hidden="false" customHeight="false" outlineLevel="0" collapsed="false">
      <c r="B18" s="191" t="s">
        <v>487</v>
      </c>
      <c r="C18" s="380" t="n">
        <v>116.6</v>
      </c>
      <c r="D18" s="380" t="n">
        <v>120.7</v>
      </c>
      <c r="E18" s="380" t="n">
        <v>132.5</v>
      </c>
      <c r="F18" s="380" t="n">
        <v>138.6</v>
      </c>
      <c r="G18" s="380" t="n">
        <v>126.6</v>
      </c>
      <c r="H18" s="380" t="n">
        <v>72.8</v>
      </c>
      <c r="I18" s="380" t="n">
        <v>120.4</v>
      </c>
      <c r="J18" s="380" t="n">
        <v>119.2</v>
      </c>
      <c r="K18" s="380" t="n">
        <v>114.7</v>
      </c>
      <c r="L18" s="380" t="n">
        <v>114.7</v>
      </c>
      <c r="M18" s="380" t="n">
        <v>113.8</v>
      </c>
    </row>
    <row r="19" customFormat="false" ht="12.75" hidden="false" customHeight="false" outlineLevel="0" collapsed="false">
      <c r="B19" s="191" t="s">
        <v>475</v>
      </c>
      <c r="C19" s="380" t="n">
        <v>122.4</v>
      </c>
      <c r="D19" s="380" t="n">
        <v>125.8</v>
      </c>
      <c r="E19" s="380" t="n">
        <v>119.6</v>
      </c>
      <c r="F19" s="380" t="n">
        <v>149.3</v>
      </c>
      <c r="G19" s="380" t="n">
        <v>140.7</v>
      </c>
      <c r="H19" s="380" t="n">
        <v>71.6</v>
      </c>
      <c r="I19" s="380" t="n">
        <v>122.8</v>
      </c>
      <c r="J19" s="380" t="n">
        <v>125.6</v>
      </c>
      <c r="K19" s="380" t="n">
        <v>121.8</v>
      </c>
      <c r="L19" s="380" t="n">
        <v>117.8</v>
      </c>
      <c r="M19" s="380" t="n">
        <v>107.6</v>
      </c>
    </row>
    <row r="20" customFormat="false" ht="12.75" hidden="false" customHeight="false" outlineLevel="0" collapsed="false">
      <c r="B20" s="191" t="s">
        <v>476</v>
      </c>
      <c r="C20" s="380" t="n">
        <v>125.8</v>
      </c>
      <c r="D20" s="380" t="n">
        <v>124.6</v>
      </c>
      <c r="E20" s="380" t="n">
        <v>126.5</v>
      </c>
      <c r="F20" s="380" t="n">
        <v>150.4</v>
      </c>
      <c r="G20" s="380" t="n">
        <v>143.8</v>
      </c>
      <c r="H20" s="380" t="n">
        <v>85.4</v>
      </c>
      <c r="I20" s="380" t="n">
        <v>123.1</v>
      </c>
      <c r="J20" s="380" t="n">
        <v>134.3</v>
      </c>
      <c r="K20" s="380" t="n">
        <v>124.8</v>
      </c>
      <c r="L20" s="380" t="n">
        <v>126</v>
      </c>
      <c r="M20" s="380" t="n">
        <v>90.3</v>
      </c>
    </row>
    <row r="21" customFormat="false" ht="12.75" hidden="false" customHeight="false" outlineLevel="0" collapsed="false">
      <c r="B21" s="191" t="s">
        <v>477</v>
      </c>
      <c r="C21" s="380" t="n">
        <v>128.1</v>
      </c>
      <c r="D21" s="380" t="n">
        <v>142.1</v>
      </c>
      <c r="E21" s="380" t="n">
        <v>150.6</v>
      </c>
      <c r="F21" s="380" t="n">
        <v>150.7</v>
      </c>
      <c r="G21" s="380" t="n">
        <v>94.2</v>
      </c>
      <c r="H21" s="380" t="n">
        <v>93.7</v>
      </c>
      <c r="I21" s="380" t="n">
        <v>141.7</v>
      </c>
      <c r="J21" s="380" t="n">
        <v>136.7</v>
      </c>
      <c r="K21" s="380" t="n">
        <v>121.2</v>
      </c>
      <c r="L21" s="380" t="n">
        <v>140.2</v>
      </c>
      <c r="M21" s="380" t="n">
        <v>118</v>
      </c>
    </row>
    <row r="22" customFormat="false" ht="12.75" hidden="false" customHeight="false" outlineLevel="0" collapsed="false">
      <c r="B22" s="191" t="s">
        <v>478</v>
      </c>
      <c r="C22" s="380" t="n">
        <v>125.7</v>
      </c>
      <c r="D22" s="380" t="n">
        <v>147.9</v>
      </c>
      <c r="E22" s="380" t="n">
        <v>157</v>
      </c>
      <c r="F22" s="380" t="n">
        <v>146.2</v>
      </c>
      <c r="G22" s="380" t="n">
        <v>151.5</v>
      </c>
      <c r="H22" s="380" t="n">
        <v>78</v>
      </c>
      <c r="I22" s="380" t="n">
        <v>127.2</v>
      </c>
      <c r="J22" s="380" t="n">
        <v>122.9</v>
      </c>
      <c r="K22" s="380" t="n">
        <v>123.9</v>
      </c>
      <c r="L22" s="380" t="n">
        <v>131.5</v>
      </c>
      <c r="M22" s="380" t="n">
        <v>98</v>
      </c>
    </row>
    <row r="23" customFormat="false" ht="12.75" hidden="false" customHeight="false" outlineLevel="0" collapsed="false">
      <c r="B23" s="191" t="s">
        <v>479</v>
      </c>
      <c r="C23" s="380" t="n">
        <v>134.6</v>
      </c>
      <c r="D23" s="380" t="n">
        <v>145.2</v>
      </c>
      <c r="E23" s="380" t="n">
        <v>148.4</v>
      </c>
      <c r="F23" s="380" t="n">
        <v>157.3</v>
      </c>
      <c r="G23" s="380" t="n">
        <v>141.4</v>
      </c>
      <c r="H23" s="380" t="n">
        <v>95.4</v>
      </c>
      <c r="I23" s="380" t="n">
        <v>137.6</v>
      </c>
      <c r="J23" s="380" t="n">
        <v>131.7</v>
      </c>
      <c r="K23" s="380" t="n">
        <v>133.6</v>
      </c>
      <c r="L23" s="380" t="n">
        <v>135.4</v>
      </c>
      <c r="M23" s="380" t="n">
        <v>124.9</v>
      </c>
    </row>
    <row r="24" customFormat="false" ht="12.75" hidden="false" customHeight="false" outlineLevel="0" collapsed="false">
      <c r="B24" s="191" t="s">
        <v>480</v>
      </c>
      <c r="C24" s="380" t="n">
        <v>134.3</v>
      </c>
      <c r="D24" s="380" t="n">
        <v>159.8</v>
      </c>
      <c r="E24" s="380" t="n">
        <v>144.8</v>
      </c>
      <c r="F24" s="380" t="n">
        <v>143.2</v>
      </c>
      <c r="G24" s="380" t="n">
        <v>157.7</v>
      </c>
      <c r="H24" s="380" t="n">
        <v>113.3</v>
      </c>
      <c r="I24" s="380" t="n">
        <v>137.9</v>
      </c>
      <c r="J24" s="380" t="n">
        <v>137.4</v>
      </c>
      <c r="K24" s="380" t="n">
        <v>131.4</v>
      </c>
      <c r="L24" s="380" t="n">
        <v>137.6</v>
      </c>
      <c r="M24" s="380" t="n">
        <v>113.1</v>
      </c>
    </row>
    <row r="25" customFormat="false" ht="12.75" hidden="false" customHeight="false" outlineLevel="0" collapsed="false">
      <c r="B25" s="191" t="s">
        <v>481</v>
      </c>
      <c r="C25" s="380" t="n">
        <v>114.4</v>
      </c>
      <c r="D25" s="380" t="n">
        <v>134.4</v>
      </c>
      <c r="E25" s="380" t="n">
        <v>90</v>
      </c>
      <c r="F25" s="380" t="n">
        <v>126.7</v>
      </c>
      <c r="G25" s="380" t="n">
        <v>207.9</v>
      </c>
      <c r="H25" s="380" t="n">
        <v>78.5</v>
      </c>
      <c r="I25" s="380" t="n">
        <v>104.3</v>
      </c>
      <c r="J25" s="380" t="n">
        <v>111.5</v>
      </c>
      <c r="K25" s="380" t="n">
        <v>114.1</v>
      </c>
      <c r="L25" s="380" t="n">
        <v>118.5</v>
      </c>
      <c r="M25" s="380" t="n">
        <v>109.8</v>
      </c>
    </row>
    <row r="26" customFormat="false" ht="12.75" hidden="false" customHeight="false" outlineLevel="0" collapsed="false">
      <c r="A26" s="365" t="s">
        <v>454</v>
      </c>
      <c r="B26" s="191" t="s">
        <v>486</v>
      </c>
      <c r="C26" s="380" t="n">
        <v>129</v>
      </c>
      <c r="D26" s="380" t="n">
        <v>136.8</v>
      </c>
      <c r="E26" s="380" t="n">
        <v>142.1</v>
      </c>
      <c r="F26" s="380" t="n">
        <v>161.8</v>
      </c>
      <c r="G26" s="380" t="n">
        <v>202.4</v>
      </c>
      <c r="H26" s="380" t="n">
        <v>129.2</v>
      </c>
      <c r="I26" s="380" t="n">
        <v>148.6</v>
      </c>
      <c r="J26" s="380" t="n">
        <v>130.7</v>
      </c>
      <c r="K26" s="380" t="n">
        <v>121.9</v>
      </c>
      <c r="L26" s="380" t="n">
        <v>129.6</v>
      </c>
      <c r="M26" s="380" t="n">
        <v>102.2</v>
      </c>
    </row>
    <row r="27" customFormat="false" ht="12.75" hidden="false" customHeight="false" outlineLevel="0" collapsed="false">
      <c r="B27" s="191" t="s">
        <v>482</v>
      </c>
      <c r="C27" s="380" t="n">
        <v>128.6</v>
      </c>
      <c r="D27" s="380" t="n">
        <v>140.5</v>
      </c>
      <c r="E27" s="380" t="n">
        <v>141.8</v>
      </c>
      <c r="F27" s="380" t="n">
        <v>154</v>
      </c>
      <c r="G27" s="380" t="n">
        <v>135.3</v>
      </c>
      <c r="H27" s="380" t="n">
        <v>104.2</v>
      </c>
      <c r="I27" s="380" t="n">
        <v>136.2</v>
      </c>
      <c r="J27" s="380" t="n">
        <v>126.2</v>
      </c>
      <c r="K27" s="380" t="n">
        <v>124.6</v>
      </c>
      <c r="L27" s="380" t="n">
        <v>130.9</v>
      </c>
      <c r="M27" s="380" t="n">
        <v>181.7</v>
      </c>
    </row>
    <row r="28" customFormat="false" ht="12.75" hidden="false" customHeight="false" outlineLevel="0" collapsed="false">
      <c r="B28" s="191" t="s">
        <v>483</v>
      </c>
      <c r="C28" s="380" t="n">
        <v>125.4</v>
      </c>
      <c r="D28" s="380" t="n">
        <v>134.9</v>
      </c>
      <c r="E28" s="380" t="n">
        <v>131.6</v>
      </c>
      <c r="F28" s="380" t="n">
        <v>167.8</v>
      </c>
      <c r="G28" s="380" t="n">
        <v>197.1</v>
      </c>
      <c r="H28" s="380" t="n">
        <v>89.3</v>
      </c>
      <c r="I28" s="380" t="n">
        <v>141.7</v>
      </c>
      <c r="J28" s="380" t="n">
        <v>122</v>
      </c>
      <c r="K28" s="380" t="n">
        <v>119.6</v>
      </c>
      <c r="L28" s="380" t="n">
        <v>124.3</v>
      </c>
      <c r="M28" s="380" t="n">
        <v>125.1</v>
      </c>
    </row>
    <row r="29" customFormat="false" ht="12.75" hidden="false" customHeight="false" outlineLevel="0" collapsed="false">
      <c r="B29" s="191" t="s">
        <v>466</v>
      </c>
      <c r="C29" s="380" t="n">
        <v>136.9</v>
      </c>
      <c r="D29" s="380" t="n">
        <v>179.8</v>
      </c>
      <c r="E29" s="380" t="n">
        <v>151.7</v>
      </c>
      <c r="F29" s="380" t="n">
        <v>174.9</v>
      </c>
      <c r="G29" s="380" t="n">
        <v>150.4</v>
      </c>
      <c r="H29" s="380" t="n">
        <v>133.8</v>
      </c>
      <c r="I29" s="380" t="n">
        <v>140.5</v>
      </c>
      <c r="J29" s="380" t="n">
        <v>142.9</v>
      </c>
      <c r="K29" s="380" t="n">
        <v>133</v>
      </c>
      <c r="L29" s="380" t="n">
        <v>134.3</v>
      </c>
      <c r="M29" s="380" t="n">
        <v>133.3</v>
      </c>
    </row>
    <row r="30" customFormat="false" ht="12.75" hidden="false" customHeight="false" outlineLevel="0" collapsed="false">
      <c r="B30" s="191" t="s">
        <v>487</v>
      </c>
      <c r="C30" s="380" t="n">
        <v>121.8</v>
      </c>
      <c r="D30" s="380" t="n">
        <v>166.5</v>
      </c>
      <c r="E30" s="380" t="n">
        <v>145.1</v>
      </c>
      <c r="F30" s="380" t="n">
        <v>182.2</v>
      </c>
      <c r="G30" s="380" t="n">
        <v>119.8</v>
      </c>
      <c r="H30" s="380" t="n">
        <v>103.8</v>
      </c>
      <c r="I30" s="380" t="n">
        <v>130.3</v>
      </c>
      <c r="J30" s="380" t="n">
        <v>125.6</v>
      </c>
      <c r="K30" s="380" t="n">
        <v>117.8</v>
      </c>
      <c r="L30" s="380" t="n">
        <v>113.9</v>
      </c>
      <c r="M30" s="380" t="n">
        <v>124.9</v>
      </c>
    </row>
    <row r="31" customFormat="false" ht="12.75" hidden="false" customHeight="false" outlineLevel="0" collapsed="false">
      <c r="B31" s="191" t="s">
        <v>475</v>
      </c>
      <c r="C31" s="380" t="n">
        <v>137.5</v>
      </c>
      <c r="D31" s="380" t="n">
        <v>164.6</v>
      </c>
      <c r="E31" s="380" t="n">
        <v>155.9</v>
      </c>
      <c r="F31" s="380" t="n">
        <v>179.1</v>
      </c>
      <c r="G31" s="380" t="n">
        <v>151.8</v>
      </c>
      <c r="H31" s="380" t="n">
        <v>146</v>
      </c>
      <c r="I31" s="380" t="n">
        <v>159.5</v>
      </c>
      <c r="J31" s="380" t="n">
        <v>138.1</v>
      </c>
      <c r="K31" s="380" t="n">
        <v>132.2</v>
      </c>
      <c r="L31" s="380" t="n">
        <v>129.1</v>
      </c>
      <c r="M31" s="380" t="n">
        <v>111.7</v>
      </c>
    </row>
    <row r="32" customFormat="false" ht="12.75" hidden="false" customHeight="false" outlineLevel="0" collapsed="false">
      <c r="B32" s="191" t="s">
        <v>476</v>
      </c>
      <c r="C32" s="380" t="n">
        <v>138.6</v>
      </c>
      <c r="D32" s="380" t="n">
        <v>160.1</v>
      </c>
      <c r="E32" s="380" t="n">
        <v>143.8</v>
      </c>
      <c r="F32" s="380" t="n">
        <v>168.3</v>
      </c>
      <c r="G32" s="380" t="n">
        <v>169.1</v>
      </c>
      <c r="H32" s="380" t="n">
        <v>180.2</v>
      </c>
      <c r="I32" s="380" t="n">
        <v>146.5</v>
      </c>
      <c r="J32" s="380" t="n">
        <v>138.5</v>
      </c>
      <c r="K32" s="380" t="n">
        <v>133.9</v>
      </c>
      <c r="L32" s="380" t="n">
        <v>139.7</v>
      </c>
      <c r="M32" s="380" t="n">
        <v>164.9</v>
      </c>
    </row>
    <row r="33" customFormat="false" ht="12.75" hidden="false" customHeight="false" outlineLevel="0" collapsed="false">
      <c r="B33" s="191" t="s">
        <v>477</v>
      </c>
      <c r="C33" s="380" t="n">
        <v>122.8</v>
      </c>
      <c r="D33" s="380" t="n">
        <v>156.3</v>
      </c>
      <c r="E33" s="380" t="n">
        <v>128.8</v>
      </c>
      <c r="F33" s="380" t="n">
        <v>147.7</v>
      </c>
      <c r="G33" s="380" t="n">
        <v>145.4</v>
      </c>
      <c r="H33" s="380" t="n">
        <v>152.7</v>
      </c>
      <c r="I33" s="380" t="n">
        <v>150.4</v>
      </c>
      <c r="J33" s="380" t="n">
        <v>130</v>
      </c>
      <c r="K33" s="380" t="n">
        <v>112.2</v>
      </c>
      <c r="L33" s="380" t="n">
        <v>127.1</v>
      </c>
      <c r="M33" s="380" t="n">
        <v>119.4</v>
      </c>
    </row>
    <row r="34" customFormat="false" ht="12.75" hidden="false" customHeight="false" outlineLevel="0" collapsed="false">
      <c r="B34" s="191" t="s">
        <v>478</v>
      </c>
      <c r="C34" s="380" t="n">
        <v>136.3</v>
      </c>
      <c r="D34" s="380" t="n">
        <v>191.4</v>
      </c>
      <c r="E34" s="380" t="n">
        <v>153.7</v>
      </c>
      <c r="F34" s="380" t="n">
        <v>155.3</v>
      </c>
      <c r="G34" s="380" t="n">
        <v>147.7</v>
      </c>
      <c r="H34" s="380" t="n">
        <v>116.4</v>
      </c>
      <c r="I34" s="380" t="n">
        <v>144.4</v>
      </c>
      <c r="J34" s="380" t="n">
        <v>135.2</v>
      </c>
      <c r="K34" s="380" t="n">
        <v>132.3</v>
      </c>
      <c r="L34" s="380" t="n">
        <v>138.7</v>
      </c>
      <c r="M34" s="380" t="n">
        <v>121.1</v>
      </c>
    </row>
    <row r="35" customFormat="false" ht="12.75" hidden="false" customHeight="false" outlineLevel="0" collapsed="false">
      <c r="B35" s="191" t="s">
        <v>479</v>
      </c>
      <c r="C35" s="380" t="n">
        <v>141.5</v>
      </c>
      <c r="D35" s="380" t="n">
        <v>221.8</v>
      </c>
      <c r="E35" s="380" t="n">
        <v>151.6</v>
      </c>
      <c r="F35" s="380" t="n">
        <v>143.1</v>
      </c>
      <c r="G35" s="380" t="n">
        <v>146.8</v>
      </c>
      <c r="H35" s="380" t="n">
        <v>201.1</v>
      </c>
      <c r="I35" s="380" t="n">
        <v>145.1</v>
      </c>
      <c r="J35" s="380" t="n">
        <v>140.8</v>
      </c>
      <c r="K35" s="380" t="n">
        <v>138.3</v>
      </c>
      <c r="L35" s="380" t="n">
        <v>141.3</v>
      </c>
      <c r="M35" s="380" t="n">
        <v>147.8</v>
      </c>
    </row>
    <row r="36" customFormat="false" ht="12.75" hidden="false" customHeight="false" outlineLevel="0" collapsed="false">
      <c r="B36" s="191" t="s">
        <v>480</v>
      </c>
      <c r="C36" s="380" t="n">
        <v>123.8</v>
      </c>
      <c r="D36" s="380" t="n">
        <v>191.9</v>
      </c>
      <c r="E36" s="380" t="n">
        <v>130</v>
      </c>
      <c r="F36" s="380" t="n">
        <v>102.1</v>
      </c>
      <c r="G36" s="380" t="n">
        <v>167.9</v>
      </c>
      <c r="H36" s="380" t="n">
        <v>134.7</v>
      </c>
      <c r="I36" s="380" t="n">
        <v>121.7</v>
      </c>
      <c r="J36" s="380" t="n">
        <v>120</v>
      </c>
      <c r="K36" s="380" t="n">
        <v>121.8</v>
      </c>
      <c r="L36" s="380" t="n">
        <v>126.1</v>
      </c>
      <c r="M36" s="380" t="n">
        <v>139.3</v>
      </c>
    </row>
    <row r="37" customFormat="false" ht="12.75" hidden="false" customHeight="false" outlineLevel="0" collapsed="false">
      <c r="B37" s="191" t="s">
        <v>481</v>
      </c>
      <c r="C37" s="380" t="n">
        <v>114.8</v>
      </c>
      <c r="D37" s="380" t="n">
        <v>157.9</v>
      </c>
      <c r="E37" s="380" t="n">
        <v>107.6</v>
      </c>
      <c r="F37" s="380" t="n">
        <v>91.6</v>
      </c>
      <c r="G37" s="380" t="n">
        <v>156.6</v>
      </c>
      <c r="H37" s="380" t="n">
        <v>183.2</v>
      </c>
      <c r="I37" s="380" t="n">
        <v>110</v>
      </c>
      <c r="J37" s="380" t="n">
        <v>104.7</v>
      </c>
      <c r="K37" s="380" t="n">
        <v>114.9</v>
      </c>
      <c r="L37" s="380" t="n">
        <v>119.4</v>
      </c>
      <c r="M37" s="380" t="n">
        <v>142</v>
      </c>
    </row>
    <row r="38" customFormat="false" ht="12.75" hidden="false" customHeight="false" outlineLevel="0" collapsed="false">
      <c r="A38" s="365" t="s">
        <v>455</v>
      </c>
      <c r="B38" s="191" t="s">
        <v>486</v>
      </c>
      <c r="C38" s="380" t="n">
        <v>97.1</v>
      </c>
      <c r="D38" s="380" t="n">
        <v>143.5</v>
      </c>
      <c r="E38" s="380" t="n">
        <v>129.8</v>
      </c>
      <c r="F38" s="380" t="n">
        <v>83.2</v>
      </c>
      <c r="G38" s="380" t="n">
        <v>151.9</v>
      </c>
      <c r="H38" s="380" t="n">
        <v>142.3</v>
      </c>
      <c r="I38" s="380" t="n">
        <v>105</v>
      </c>
      <c r="J38" s="380" t="n">
        <v>95.6</v>
      </c>
      <c r="K38" s="380" t="n">
        <v>91.1</v>
      </c>
      <c r="L38" s="380" t="n">
        <v>103</v>
      </c>
      <c r="M38" s="380" t="n">
        <v>133.2</v>
      </c>
    </row>
    <row r="39" customFormat="false" ht="12.75" hidden="false" customHeight="false" outlineLevel="0" collapsed="false">
      <c r="B39" s="191" t="s">
        <v>482</v>
      </c>
      <c r="C39" s="380" t="n">
        <v>101.7</v>
      </c>
      <c r="D39" s="380" t="n">
        <v>147.6</v>
      </c>
      <c r="E39" s="380" t="n">
        <v>117.4</v>
      </c>
      <c r="F39" s="380" t="n">
        <v>98.1</v>
      </c>
      <c r="G39" s="380" t="n">
        <v>123.2</v>
      </c>
      <c r="H39" s="380" t="n">
        <v>108.9</v>
      </c>
      <c r="I39" s="380" t="n">
        <v>118.5</v>
      </c>
      <c r="J39" s="380" t="n">
        <v>98.1</v>
      </c>
      <c r="K39" s="380" t="n">
        <v>93.8</v>
      </c>
      <c r="L39" s="380" t="n">
        <v>114</v>
      </c>
      <c r="M39" s="380" t="n">
        <v>136.7</v>
      </c>
    </row>
    <row r="40" customFormat="false" ht="12.75" hidden="false" customHeight="false" outlineLevel="0" collapsed="false">
      <c r="B40" s="191" t="s">
        <v>483</v>
      </c>
      <c r="C40" s="380" t="n">
        <v>109</v>
      </c>
      <c r="D40" s="380" t="n">
        <v>166.5</v>
      </c>
      <c r="E40" s="380" t="n">
        <v>100.2</v>
      </c>
      <c r="F40" s="380" t="n">
        <v>127.6</v>
      </c>
      <c r="G40" s="380" t="n">
        <v>100.4</v>
      </c>
      <c r="H40" s="380" t="n">
        <v>155.4</v>
      </c>
      <c r="I40" s="380" t="n">
        <v>137.8</v>
      </c>
      <c r="J40" s="380" t="n">
        <v>104.6</v>
      </c>
      <c r="K40" s="380" t="n">
        <v>98.9</v>
      </c>
      <c r="L40" s="380" t="n">
        <v>117.1</v>
      </c>
      <c r="M40" s="380" t="n">
        <v>164.6</v>
      </c>
    </row>
    <row r="41" customFormat="false" ht="12.75" hidden="false" customHeight="false" outlineLevel="0" collapsed="false">
      <c r="B41" s="191" t="s">
        <v>466</v>
      </c>
      <c r="C41" s="380" t="n">
        <v>100</v>
      </c>
      <c r="D41" s="380" t="n">
        <v>143.5</v>
      </c>
      <c r="E41" s="380" t="n">
        <v>105</v>
      </c>
      <c r="F41" s="380" t="n">
        <v>118.3</v>
      </c>
      <c r="G41" s="380" t="n">
        <v>79</v>
      </c>
      <c r="H41" s="380" t="n">
        <v>99.8</v>
      </c>
      <c r="I41" s="380" t="n">
        <v>136.5</v>
      </c>
      <c r="J41" s="380" t="n">
        <v>95.7</v>
      </c>
      <c r="K41" s="380" t="n">
        <v>90.2</v>
      </c>
      <c r="L41" s="380" t="n">
        <v>103.2</v>
      </c>
      <c r="M41" s="380" t="n">
        <v>127.5</v>
      </c>
    </row>
    <row r="42" customFormat="false" ht="12.75" hidden="false" customHeight="false" outlineLevel="0" collapsed="false">
      <c r="B42" s="191" t="s">
        <v>487</v>
      </c>
      <c r="C42" s="380" t="n">
        <v>93.6</v>
      </c>
      <c r="D42" s="380" t="n">
        <v>146.3</v>
      </c>
      <c r="E42" s="380" t="n">
        <v>134.8</v>
      </c>
      <c r="F42" s="380" t="n">
        <v>131.4</v>
      </c>
      <c r="G42" s="380" t="n">
        <v>75.4</v>
      </c>
      <c r="H42" s="380" t="n">
        <v>143.5</v>
      </c>
      <c r="I42" s="380" t="n">
        <v>113.7</v>
      </c>
      <c r="J42" s="380" t="n">
        <v>94.5</v>
      </c>
      <c r="K42" s="380" t="n">
        <v>85.8</v>
      </c>
      <c r="L42" s="380" t="n">
        <v>93.8</v>
      </c>
      <c r="M42" s="380" t="n">
        <v>120.1</v>
      </c>
    </row>
    <row r="43" customFormat="false" ht="12.75" hidden="false" customHeight="false" outlineLevel="0" collapsed="false">
      <c r="B43" s="191" t="s">
        <v>475</v>
      </c>
      <c r="C43" s="380" t="n">
        <v>105.8</v>
      </c>
      <c r="D43" s="380" t="n">
        <v>172.5</v>
      </c>
      <c r="E43" s="380" t="n">
        <v>123</v>
      </c>
      <c r="F43" s="380" t="n">
        <v>124.1</v>
      </c>
      <c r="G43" s="380" t="n">
        <v>108.3</v>
      </c>
      <c r="H43" s="380" t="n">
        <v>212</v>
      </c>
      <c r="I43" s="380" t="n">
        <v>123.9</v>
      </c>
      <c r="J43" s="380" t="n">
        <v>102.9</v>
      </c>
      <c r="K43" s="380" t="n">
        <v>98.1</v>
      </c>
      <c r="L43" s="380" t="n">
        <v>105.6</v>
      </c>
      <c r="M43" s="380" t="n">
        <v>171.3</v>
      </c>
    </row>
    <row r="44" s="136" customFormat="true" ht="12.75" hidden="false" customHeight="false" outlineLevel="0" collapsed="false">
      <c r="A44" s="3"/>
      <c r="B44" s="191" t="s">
        <v>476</v>
      </c>
      <c r="C44" s="380" t="n">
        <v>117.7</v>
      </c>
      <c r="D44" s="380" t="n">
        <v>188.6</v>
      </c>
      <c r="E44" s="380" t="n">
        <v>163</v>
      </c>
      <c r="F44" s="380" t="n">
        <v>143.5</v>
      </c>
      <c r="G44" s="380" t="n">
        <v>119.3</v>
      </c>
      <c r="H44" s="380" t="n">
        <v>167.1</v>
      </c>
      <c r="I44" s="380" t="n">
        <v>137.8</v>
      </c>
      <c r="J44" s="380" t="n">
        <v>118.8</v>
      </c>
      <c r="K44" s="380" t="n">
        <v>107.2</v>
      </c>
      <c r="L44" s="380" t="n">
        <v>128.8</v>
      </c>
      <c r="M44" s="380" t="n">
        <v>153.7</v>
      </c>
    </row>
    <row r="45" customFormat="false" ht="12.75" hidden="false" customHeight="false" outlineLevel="0" collapsed="false">
      <c r="B45" s="191" t="s">
        <v>477</v>
      </c>
      <c r="C45" s="380" t="n">
        <v>95.4</v>
      </c>
      <c r="D45" s="380" t="n">
        <v>148.5</v>
      </c>
      <c r="E45" s="380" t="n">
        <v>116.5</v>
      </c>
      <c r="F45" s="380" t="n">
        <v>120.5</v>
      </c>
      <c r="G45" s="380" t="n">
        <v>77.9</v>
      </c>
      <c r="H45" s="380" t="n">
        <v>144.5</v>
      </c>
      <c r="I45" s="380" t="n">
        <v>116.8</v>
      </c>
      <c r="J45" s="380" t="n">
        <v>93.9</v>
      </c>
      <c r="K45" s="380" t="n">
        <v>86.4</v>
      </c>
      <c r="L45" s="380" t="n">
        <v>105.3</v>
      </c>
      <c r="M45" s="380" t="n">
        <v>134.6</v>
      </c>
    </row>
    <row r="46" customFormat="false" ht="12.75" hidden="false" customHeight="false" outlineLevel="0" collapsed="false">
      <c r="B46" s="191" t="s">
        <v>478</v>
      </c>
      <c r="C46" s="380" t="n">
        <v>103.2</v>
      </c>
      <c r="D46" s="380" t="n">
        <v>167.9</v>
      </c>
      <c r="E46" s="380" t="n">
        <v>153.5</v>
      </c>
      <c r="F46" s="380" t="n">
        <v>117.1</v>
      </c>
      <c r="G46" s="380" t="n">
        <v>107.2</v>
      </c>
      <c r="H46" s="380" t="n">
        <v>103.7</v>
      </c>
      <c r="I46" s="380" t="n">
        <v>116.1</v>
      </c>
      <c r="J46" s="380" t="n">
        <v>99.1</v>
      </c>
      <c r="K46" s="380" t="n">
        <v>95</v>
      </c>
      <c r="L46" s="380" t="n">
        <v>119</v>
      </c>
      <c r="M46" s="380" t="n">
        <v>143.2</v>
      </c>
    </row>
    <row r="47" customFormat="false" ht="12.75" hidden="false" customHeight="false" outlineLevel="0" collapsed="false">
      <c r="B47" s="191" t="s">
        <v>479</v>
      </c>
      <c r="C47" s="380" t="n">
        <v>119.4</v>
      </c>
      <c r="D47" s="380" t="n">
        <v>172.5</v>
      </c>
      <c r="E47" s="380" t="n">
        <v>154.1</v>
      </c>
      <c r="F47" s="380" t="n">
        <v>139.2</v>
      </c>
      <c r="G47" s="380" t="n">
        <v>160.7</v>
      </c>
      <c r="H47" s="380" t="n">
        <v>115.2</v>
      </c>
      <c r="I47" s="380" t="n">
        <v>141.8</v>
      </c>
      <c r="J47" s="380" t="n">
        <v>118.1</v>
      </c>
      <c r="K47" s="380" t="n">
        <v>109.4</v>
      </c>
      <c r="L47" s="380" t="n">
        <v>124.8</v>
      </c>
      <c r="M47" s="380" t="n">
        <v>164</v>
      </c>
    </row>
    <row r="48" customFormat="false" ht="12.75" hidden="false" customHeight="false" outlineLevel="0" collapsed="false">
      <c r="B48" s="191" t="s">
        <v>480</v>
      </c>
      <c r="C48" s="380" t="n">
        <v>126</v>
      </c>
      <c r="D48" s="380" t="n">
        <v>167.4</v>
      </c>
      <c r="E48" s="380" t="n">
        <v>145</v>
      </c>
      <c r="F48" s="380" t="n">
        <v>135.1</v>
      </c>
      <c r="G48" s="380" t="n">
        <v>141.1</v>
      </c>
      <c r="H48" s="380" t="n">
        <v>136.3</v>
      </c>
      <c r="I48" s="380" t="n">
        <v>138.8</v>
      </c>
      <c r="J48" s="380" t="n">
        <v>110.6</v>
      </c>
      <c r="K48" s="380" t="n">
        <v>123.3</v>
      </c>
      <c r="L48" s="380" t="n">
        <v>125.3</v>
      </c>
      <c r="M48" s="380" t="n">
        <v>174.9</v>
      </c>
    </row>
    <row r="49" customFormat="false" ht="12.75" hidden="false" customHeight="false" outlineLevel="0" collapsed="false">
      <c r="B49" s="191" t="s">
        <v>481</v>
      </c>
      <c r="C49" s="380" t="n">
        <v>117.1</v>
      </c>
      <c r="D49" s="380" t="n">
        <v>160.5</v>
      </c>
      <c r="E49" s="380" t="n">
        <v>128.6</v>
      </c>
      <c r="F49" s="380" t="n">
        <v>125.8</v>
      </c>
      <c r="G49" s="380" t="n">
        <v>115.3</v>
      </c>
      <c r="H49" s="380" t="n">
        <v>204.6</v>
      </c>
      <c r="I49" s="380" t="n">
        <v>121</v>
      </c>
      <c r="J49" s="380" t="n">
        <v>101.9</v>
      </c>
      <c r="K49" s="380" t="n">
        <v>115.3</v>
      </c>
      <c r="L49" s="380" t="n">
        <v>122.8</v>
      </c>
      <c r="M49" s="380" t="n">
        <v>184.2</v>
      </c>
    </row>
    <row r="50" customFormat="false" ht="12.75" hidden="false" customHeight="false" outlineLevel="0" collapsed="false">
      <c r="A50" s="3" t="s">
        <v>1339</v>
      </c>
      <c r="B50" s="191" t="s">
        <v>486</v>
      </c>
      <c r="C50" s="380" t="n">
        <v>98.9</v>
      </c>
      <c r="D50" s="380" t="n">
        <v>142.3</v>
      </c>
      <c r="E50" s="380" t="n">
        <v>123.9</v>
      </c>
      <c r="F50" s="380" t="n">
        <v>128</v>
      </c>
      <c r="G50" s="380" t="n">
        <v>112.4</v>
      </c>
      <c r="H50" s="380" t="n">
        <v>139</v>
      </c>
      <c r="I50" s="380" t="n">
        <v>127</v>
      </c>
      <c r="J50" s="380" t="n">
        <v>95.6</v>
      </c>
      <c r="K50" s="380" t="n">
        <v>88.7</v>
      </c>
      <c r="L50" s="380" t="n">
        <v>104.2</v>
      </c>
      <c r="M50" s="380" t="n">
        <v>141.9</v>
      </c>
    </row>
    <row r="51" customFormat="false" ht="12.75" hidden="false" customHeight="false" outlineLevel="0" collapsed="false">
      <c r="B51" s="191" t="s">
        <v>482</v>
      </c>
      <c r="C51" s="380" t="n">
        <v>115.2</v>
      </c>
      <c r="D51" s="380" t="n">
        <v>158.1</v>
      </c>
      <c r="E51" s="380" t="n">
        <v>132.7</v>
      </c>
      <c r="F51" s="380" t="n">
        <v>148.9</v>
      </c>
      <c r="G51" s="380" t="n">
        <v>120.7</v>
      </c>
      <c r="H51" s="380" t="n">
        <v>116.8</v>
      </c>
      <c r="I51" s="380" t="n">
        <v>127.3</v>
      </c>
      <c r="J51" s="380" t="n">
        <v>108.7</v>
      </c>
      <c r="K51" s="380" t="n">
        <v>109.8</v>
      </c>
      <c r="L51" s="380" t="n">
        <v>120.6</v>
      </c>
      <c r="M51" s="380" t="n">
        <v>151.3</v>
      </c>
    </row>
    <row r="52" customFormat="false" ht="12.75" hidden="false" customHeight="false" outlineLevel="0" collapsed="false">
      <c r="B52" s="191" t="s">
        <v>483</v>
      </c>
      <c r="C52" s="380" t="n">
        <v>146.1</v>
      </c>
      <c r="D52" s="380" t="n">
        <v>188.7</v>
      </c>
      <c r="E52" s="380" t="n">
        <v>157.5</v>
      </c>
      <c r="F52" s="380" t="n">
        <v>192.5</v>
      </c>
      <c r="G52" s="380" t="n">
        <v>132.3</v>
      </c>
      <c r="H52" s="380" t="n">
        <v>191.9</v>
      </c>
      <c r="I52" s="380" t="n">
        <v>159.9</v>
      </c>
      <c r="J52" s="380" t="n">
        <v>134</v>
      </c>
      <c r="K52" s="380" t="n">
        <v>142</v>
      </c>
      <c r="L52" s="380" t="n">
        <v>146.8</v>
      </c>
      <c r="M52" s="380" t="n">
        <v>200</v>
      </c>
    </row>
    <row r="53" customFormat="false" ht="12.75" hidden="false" customHeight="false" outlineLevel="0" collapsed="false">
      <c r="B53" s="191" t="s">
        <v>466</v>
      </c>
      <c r="C53" s="380" t="n">
        <v>128</v>
      </c>
      <c r="D53" s="380" t="n">
        <v>176.6</v>
      </c>
      <c r="E53" s="380" t="n">
        <v>158.1</v>
      </c>
      <c r="F53" s="380" t="n">
        <v>171</v>
      </c>
      <c r="G53" s="380" t="n">
        <v>118.9</v>
      </c>
      <c r="H53" s="380" t="n">
        <v>112.8</v>
      </c>
      <c r="I53" s="380" t="n">
        <v>147</v>
      </c>
      <c r="J53" s="380" t="n">
        <v>123.7</v>
      </c>
      <c r="K53" s="380" t="n">
        <v>121.9</v>
      </c>
      <c r="L53" s="380" t="n">
        <v>124</v>
      </c>
      <c r="M53" s="380" t="n">
        <v>167.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77" t="s">
        <v>1379</v>
      </c>
      <c r="B1" s="77"/>
      <c r="C1" s="77"/>
      <c r="D1" s="77"/>
      <c r="E1" s="77"/>
      <c r="F1" s="77"/>
      <c r="G1" s="77"/>
      <c r="H1" s="77"/>
      <c r="I1" s="77"/>
      <c r="J1" s="77"/>
      <c r="K1" s="77"/>
      <c r="L1" s="77"/>
      <c r="M1" s="77"/>
    </row>
    <row r="2" customFormat="false" ht="20.1" hidden="false" customHeight="true" outlineLevel="0" collapsed="false">
      <c r="A2" s="143" t="s">
        <v>1416</v>
      </c>
      <c r="B2" s="143"/>
      <c r="C2" s="143"/>
      <c r="D2" s="143"/>
      <c r="E2" s="143"/>
      <c r="F2" s="143"/>
      <c r="G2" s="143"/>
      <c r="H2" s="143"/>
      <c r="I2" s="143"/>
      <c r="J2" s="143"/>
      <c r="K2" s="143"/>
      <c r="L2" s="143"/>
      <c r="M2" s="143"/>
    </row>
    <row r="3" customFormat="false" ht="20.1" hidden="false" customHeight="true" outlineLevel="0" collapsed="false">
      <c r="A3" s="351" t="s">
        <v>1417</v>
      </c>
      <c r="B3" s="351"/>
      <c r="C3" s="351"/>
      <c r="D3" s="351"/>
      <c r="E3" s="351"/>
      <c r="F3" s="351"/>
      <c r="G3" s="351"/>
      <c r="H3" s="351"/>
      <c r="I3" s="351"/>
      <c r="J3" s="351"/>
      <c r="K3" s="351"/>
      <c r="L3" s="351"/>
      <c r="M3" s="351"/>
    </row>
    <row r="4" customFormat="false" ht="20.1" hidden="false" customHeight="true" outlineLevel="0" collapsed="false">
      <c r="A4" s="78"/>
      <c r="B4" s="78"/>
      <c r="C4" s="78"/>
      <c r="D4" s="78"/>
      <c r="E4" s="78"/>
      <c r="F4" s="78"/>
      <c r="G4" s="78"/>
      <c r="H4" s="78"/>
      <c r="I4" s="78"/>
      <c r="J4" s="78"/>
      <c r="K4" s="78"/>
      <c r="L4" s="78"/>
      <c r="M4" s="78"/>
    </row>
    <row r="5" s="136" customFormat="true" ht="13.5" hidden="false" customHeight="true" outlineLevel="0" collapsed="false">
      <c r="A5" s="355" t="s">
        <v>1321</v>
      </c>
      <c r="B5" s="355"/>
      <c r="C5" s="383" t="s">
        <v>1382</v>
      </c>
      <c r="D5" s="383"/>
      <c r="E5" s="383"/>
      <c r="F5" s="383"/>
      <c r="G5" s="383"/>
      <c r="H5" s="383"/>
      <c r="I5" s="383"/>
      <c r="J5" s="383"/>
      <c r="K5" s="383"/>
      <c r="L5" s="383"/>
      <c r="M5" s="383"/>
    </row>
    <row r="6" s="136" customFormat="true" ht="13.5" hidden="false" customHeight="true" outlineLevel="0" collapsed="false">
      <c r="A6" s="355"/>
      <c r="B6" s="355"/>
      <c r="C6" s="384"/>
      <c r="D6" s="385" t="n">
        <v>0</v>
      </c>
      <c r="E6" s="295" t="n">
        <v>1</v>
      </c>
      <c r="F6" s="295" t="n">
        <v>2</v>
      </c>
      <c r="G6" s="295" t="n">
        <v>3</v>
      </c>
      <c r="H6" s="385" t="n">
        <v>4</v>
      </c>
      <c r="I6" s="385" t="n">
        <v>5</v>
      </c>
      <c r="J6" s="295" t="n">
        <v>6</v>
      </c>
      <c r="K6" s="295" t="n">
        <v>7</v>
      </c>
      <c r="L6" s="295" t="n">
        <v>8</v>
      </c>
      <c r="M6" s="386" t="n">
        <v>9</v>
      </c>
    </row>
    <row r="7" s="136" customFormat="true" ht="13.5" hidden="false" customHeight="true" outlineLevel="0" collapsed="false">
      <c r="A7" s="355"/>
      <c r="B7" s="355"/>
      <c r="C7" s="387"/>
      <c r="D7" s="388"/>
      <c r="E7" s="296"/>
      <c r="F7" s="296"/>
      <c r="G7" s="296"/>
      <c r="H7" s="388"/>
      <c r="I7" s="388"/>
      <c r="J7" s="296"/>
      <c r="K7" s="296"/>
      <c r="L7" s="296"/>
      <c r="M7" s="386"/>
    </row>
    <row r="8" s="136" customFormat="true" ht="13.5" hidden="false" customHeight="true" outlineLevel="0" collapsed="false">
      <c r="A8" s="355"/>
      <c r="B8" s="355"/>
      <c r="C8" s="388" t="s">
        <v>1383</v>
      </c>
      <c r="D8" s="388" t="s">
        <v>1384</v>
      </c>
      <c r="E8" s="296" t="s">
        <v>943</v>
      </c>
      <c r="F8" s="296" t="s">
        <v>980</v>
      </c>
      <c r="G8" s="296" t="s">
        <v>1385</v>
      </c>
      <c r="H8" s="388" t="s">
        <v>1386</v>
      </c>
      <c r="I8" s="388" t="s">
        <v>1387</v>
      </c>
      <c r="J8" s="296" t="s">
        <v>1388</v>
      </c>
      <c r="K8" s="296" t="s">
        <v>1389</v>
      </c>
      <c r="L8" s="296" t="s">
        <v>1390</v>
      </c>
      <c r="M8" s="386" t="s">
        <v>1391</v>
      </c>
    </row>
    <row r="9" s="136" customFormat="true" ht="13.5" hidden="false" customHeight="true" outlineLevel="0" collapsed="false">
      <c r="A9" s="355"/>
      <c r="B9" s="355"/>
      <c r="C9" s="387"/>
      <c r="D9" s="388" t="s">
        <v>1392</v>
      </c>
      <c r="E9" s="296" t="s">
        <v>1393</v>
      </c>
      <c r="F9" s="296"/>
      <c r="G9" s="296" t="s">
        <v>1394</v>
      </c>
      <c r="H9" s="388" t="s">
        <v>1395</v>
      </c>
      <c r="I9" s="388" t="s">
        <v>1396</v>
      </c>
      <c r="J9" s="296" t="s">
        <v>1397</v>
      </c>
      <c r="K9" s="296" t="s">
        <v>1398</v>
      </c>
      <c r="L9" s="296" t="s">
        <v>1399</v>
      </c>
      <c r="M9" s="386" t="s">
        <v>1397</v>
      </c>
    </row>
    <row r="10" s="136" customFormat="true" ht="13.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976</v>
      </c>
      <c r="M10" s="389"/>
    </row>
    <row r="11" s="136" customFormat="true" ht="13.5" hidden="false" customHeight="true" outlineLevel="0" collapsed="false">
      <c r="A11" s="355"/>
      <c r="B11" s="355"/>
      <c r="C11" s="387"/>
      <c r="D11" s="388" t="s">
        <v>1407</v>
      </c>
      <c r="E11" s="296"/>
      <c r="F11" s="296"/>
      <c r="G11" s="296"/>
      <c r="H11" s="388" t="s">
        <v>1408</v>
      </c>
      <c r="I11" s="388"/>
      <c r="J11" s="296" t="s">
        <v>1409</v>
      </c>
      <c r="K11" s="296" t="s">
        <v>1410</v>
      </c>
      <c r="L11" s="296"/>
      <c r="M11" s="386"/>
    </row>
    <row r="12" s="136" customFormat="true" ht="12.75" hidden="false" customHeight="true" outlineLevel="0" collapsed="false">
      <c r="A12" s="355"/>
      <c r="B12" s="355"/>
      <c r="C12" s="390"/>
      <c r="D12" s="390"/>
      <c r="E12" s="298"/>
      <c r="F12" s="298"/>
      <c r="G12" s="298"/>
      <c r="H12" s="358" t="s">
        <v>1411</v>
      </c>
      <c r="I12" s="358"/>
      <c r="J12" s="298" t="s">
        <v>1412</v>
      </c>
      <c r="K12" s="298" t="s">
        <v>1413</v>
      </c>
      <c r="L12" s="298"/>
      <c r="M12" s="391"/>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false" outlineLevel="0" collapsed="false">
      <c r="A14" s="365" t="s">
        <v>453</v>
      </c>
      <c r="B14" s="191" t="s">
        <v>486</v>
      </c>
      <c r="C14" s="380" t="n">
        <v>116.4</v>
      </c>
      <c r="D14" s="380" t="n">
        <v>114</v>
      </c>
      <c r="E14" s="380" t="n">
        <v>111</v>
      </c>
      <c r="F14" s="380" t="n">
        <v>135.8</v>
      </c>
      <c r="G14" s="380" t="n">
        <v>106.9</v>
      </c>
      <c r="H14" s="380" t="n">
        <v>177.1</v>
      </c>
      <c r="I14" s="380" t="n">
        <v>120.8</v>
      </c>
      <c r="J14" s="380" t="n">
        <v>133.6</v>
      </c>
      <c r="K14" s="380" t="n">
        <v>112.7</v>
      </c>
      <c r="L14" s="380" t="n">
        <v>110.9</v>
      </c>
      <c r="M14" s="380" t="n">
        <v>106.5</v>
      </c>
    </row>
    <row r="15" customFormat="false" ht="12.75" hidden="false" customHeight="false" outlineLevel="0" collapsed="false">
      <c r="B15" s="191" t="s">
        <v>482</v>
      </c>
      <c r="C15" s="380" t="n">
        <v>121</v>
      </c>
      <c r="D15" s="380" t="n">
        <v>111.4</v>
      </c>
      <c r="E15" s="380" t="n">
        <v>101.6</v>
      </c>
      <c r="F15" s="380" t="n">
        <v>147.4</v>
      </c>
      <c r="G15" s="380" t="n">
        <v>108.4</v>
      </c>
      <c r="H15" s="380" t="n">
        <v>156.6</v>
      </c>
      <c r="I15" s="380" t="n">
        <v>126.1</v>
      </c>
      <c r="J15" s="380" t="n">
        <v>141.7</v>
      </c>
      <c r="K15" s="380" t="n">
        <v>116.4</v>
      </c>
      <c r="L15" s="380" t="n">
        <v>120.6</v>
      </c>
      <c r="M15" s="380" t="n">
        <v>111.9</v>
      </c>
    </row>
    <row r="16" customFormat="false" ht="12.75" hidden="false" customHeight="false" outlineLevel="0" collapsed="false">
      <c r="B16" s="191" t="s">
        <v>483</v>
      </c>
      <c r="C16" s="380" t="n">
        <v>124.9</v>
      </c>
      <c r="D16" s="380" t="n">
        <v>121.2</v>
      </c>
      <c r="E16" s="380" t="n">
        <v>114.9</v>
      </c>
      <c r="F16" s="380" t="n">
        <v>138.4</v>
      </c>
      <c r="G16" s="380" t="n">
        <v>98.9</v>
      </c>
      <c r="H16" s="380" t="n">
        <v>156.7</v>
      </c>
      <c r="I16" s="380" t="n">
        <v>132.7</v>
      </c>
      <c r="J16" s="380" t="n">
        <v>146.7</v>
      </c>
      <c r="K16" s="380" t="n">
        <v>124</v>
      </c>
      <c r="L16" s="380" t="n">
        <v>118.4</v>
      </c>
      <c r="M16" s="380" t="n">
        <v>126.2</v>
      </c>
    </row>
    <row r="17" customFormat="false" ht="12.75" hidden="false" customHeight="false" outlineLevel="0" collapsed="false">
      <c r="B17" s="191" t="s">
        <v>466</v>
      </c>
      <c r="C17" s="380" t="n">
        <v>121.6</v>
      </c>
      <c r="D17" s="380" t="n">
        <v>122.7</v>
      </c>
      <c r="E17" s="380" t="n">
        <v>111.6</v>
      </c>
      <c r="F17" s="380" t="n">
        <v>146.9</v>
      </c>
      <c r="G17" s="380" t="n">
        <v>107.7</v>
      </c>
      <c r="H17" s="380" t="n">
        <v>140.8</v>
      </c>
      <c r="I17" s="380" t="n">
        <v>126.6</v>
      </c>
      <c r="J17" s="380" t="n">
        <v>145.1</v>
      </c>
      <c r="K17" s="380" t="n">
        <v>115.8</v>
      </c>
      <c r="L17" s="380" t="n">
        <v>114.3</v>
      </c>
      <c r="M17" s="380" t="n">
        <v>121.8</v>
      </c>
    </row>
    <row r="18" customFormat="false" ht="12.75" hidden="false" customHeight="false" outlineLevel="0" collapsed="false">
      <c r="B18" s="191" t="s">
        <v>487</v>
      </c>
      <c r="C18" s="380" t="n">
        <v>117.8</v>
      </c>
      <c r="D18" s="380" t="n">
        <v>107.4</v>
      </c>
      <c r="E18" s="380" t="n">
        <v>108.2</v>
      </c>
      <c r="F18" s="380" t="n">
        <v>160</v>
      </c>
      <c r="G18" s="380" t="n">
        <v>107.3</v>
      </c>
      <c r="H18" s="380" t="n">
        <v>145.7</v>
      </c>
      <c r="I18" s="380" t="n">
        <v>125.4</v>
      </c>
      <c r="J18" s="380" t="n">
        <v>143.3</v>
      </c>
      <c r="K18" s="380" t="n">
        <v>113.1</v>
      </c>
      <c r="L18" s="380" t="n">
        <v>98.8</v>
      </c>
      <c r="M18" s="380" t="n">
        <v>120.7</v>
      </c>
    </row>
    <row r="19" customFormat="false" ht="12.75" hidden="false" customHeight="false" outlineLevel="0" collapsed="false">
      <c r="B19" s="191" t="s">
        <v>475</v>
      </c>
      <c r="C19" s="380" t="n">
        <v>124.2</v>
      </c>
      <c r="D19" s="380" t="n">
        <v>117.8</v>
      </c>
      <c r="E19" s="380" t="n">
        <v>113.6</v>
      </c>
      <c r="F19" s="380" t="n">
        <v>142.4</v>
      </c>
      <c r="G19" s="380" t="n">
        <v>105.9</v>
      </c>
      <c r="H19" s="380" t="n">
        <v>140.2</v>
      </c>
      <c r="I19" s="380" t="n">
        <v>136.3</v>
      </c>
      <c r="J19" s="380" t="n">
        <v>148.9</v>
      </c>
      <c r="K19" s="380" t="n">
        <v>119.7</v>
      </c>
      <c r="L19" s="380" t="n">
        <v>107.7</v>
      </c>
      <c r="M19" s="380" t="n">
        <v>145.4</v>
      </c>
    </row>
    <row r="20" customFormat="false" ht="12.75" hidden="false" customHeight="false" outlineLevel="0" collapsed="false">
      <c r="B20" s="191" t="s">
        <v>476</v>
      </c>
      <c r="C20" s="380" t="n">
        <v>121</v>
      </c>
      <c r="D20" s="380" t="n">
        <v>116</v>
      </c>
      <c r="E20" s="380" t="n">
        <v>115.5</v>
      </c>
      <c r="F20" s="380" t="n">
        <v>140.7</v>
      </c>
      <c r="G20" s="380" t="n">
        <v>110</v>
      </c>
      <c r="H20" s="380" t="n">
        <v>146.8</v>
      </c>
      <c r="I20" s="380" t="n">
        <v>131.6</v>
      </c>
      <c r="J20" s="380" t="n">
        <v>143.9</v>
      </c>
      <c r="K20" s="380" t="n">
        <v>112</v>
      </c>
      <c r="L20" s="380" t="n">
        <v>116.2</v>
      </c>
      <c r="M20" s="380" t="n">
        <v>134.9</v>
      </c>
    </row>
    <row r="21" customFormat="false" ht="12.75" hidden="false" customHeight="false" outlineLevel="0" collapsed="false">
      <c r="B21" s="191" t="s">
        <v>477</v>
      </c>
      <c r="C21" s="380" t="n">
        <v>120.8</v>
      </c>
      <c r="D21" s="380" t="n">
        <v>120.3</v>
      </c>
      <c r="E21" s="380" t="n">
        <v>119.8</v>
      </c>
      <c r="F21" s="380" t="n">
        <v>156.7</v>
      </c>
      <c r="G21" s="380" t="n">
        <v>108.8</v>
      </c>
      <c r="H21" s="380" t="n">
        <v>150.3</v>
      </c>
      <c r="I21" s="380" t="n">
        <v>135.1</v>
      </c>
      <c r="J21" s="380" t="n">
        <v>138.6</v>
      </c>
      <c r="K21" s="380" t="n">
        <v>109.4</v>
      </c>
      <c r="L21" s="380" t="n">
        <v>121</v>
      </c>
      <c r="M21" s="380" t="n">
        <v>131.4</v>
      </c>
    </row>
    <row r="22" customFormat="false" ht="12.75" hidden="false" customHeight="false" outlineLevel="0" collapsed="false">
      <c r="B22" s="191" t="s">
        <v>478</v>
      </c>
      <c r="C22" s="380" t="n">
        <v>120.9</v>
      </c>
      <c r="D22" s="380" t="n">
        <v>123.3</v>
      </c>
      <c r="E22" s="380" t="n">
        <v>99.6</v>
      </c>
      <c r="F22" s="380" t="n">
        <v>128.5</v>
      </c>
      <c r="G22" s="380" t="n">
        <v>103.4</v>
      </c>
      <c r="H22" s="380" t="n">
        <v>142</v>
      </c>
      <c r="I22" s="380" t="n">
        <v>123.3</v>
      </c>
      <c r="J22" s="380" t="n">
        <v>136.8</v>
      </c>
      <c r="K22" s="380" t="n">
        <v>117.5</v>
      </c>
      <c r="L22" s="380" t="n">
        <v>120.1</v>
      </c>
      <c r="M22" s="380" t="n">
        <v>138.7</v>
      </c>
    </row>
    <row r="23" customFormat="false" ht="12.75" hidden="false" customHeight="false" outlineLevel="0" collapsed="false">
      <c r="B23" s="191" t="s">
        <v>479</v>
      </c>
      <c r="C23" s="380" t="n">
        <v>133</v>
      </c>
      <c r="D23" s="380" t="n">
        <v>130.5</v>
      </c>
      <c r="E23" s="380" t="n">
        <v>122.2</v>
      </c>
      <c r="F23" s="380" t="n">
        <v>154.4</v>
      </c>
      <c r="G23" s="380" t="n">
        <v>117.4</v>
      </c>
      <c r="H23" s="380" t="n">
        <v>155.8</v>
      </c>
      <c r="I23" s="380" t="n">
        <v>135</v>
      </c>
      <c r="J23" s="380" t="n">
        <v>149.3</v>
      </c>
      <c r="K23" s="380" t="n">
        <v>128.9</v>
      </c>
      <c r="L23" s="380" t="n">
        <v>127.5</v>
      </c>
      <c r="M23" s="380" t="n">
        <v>161.7</v>
      </c>
    </row>
    <row r="24" customFormat="false" ht="12.75" hidden="false" customHeight="false" outlineLevel="0" collapsed="false">
      <c r="B24" s="191" t="s">
        <v>480</v>
      </c>
      <c r="C24" s="380" t="n">
        <v>129.8</v>
      </c>
      <c r="D24" s="380" t="n">
        <v>128.8</v>
      </c>
      <c r="E24" s="380" t="n">
        <v>118.2</v>
      </c>
      <c r="F24" s="380" t="n">
        <v>128.1</v>
      </c>
      <c r="G24" s="380" t="n">
        <v>137.8</v>
      </c>
      <c r="H24" s="380" t="n">
        <v>174.5</v>
      </c>
      <c r="I24" s="380" t="n">
        <v>134.3</v>
      </c>
      <c r="J24" s="380" t="n">
        <v>137.9</v>
      </c>
      <c r="K24" s="380" t="n">
        <v>124.1</v>
      </c>
      <c r="L24" s="380" t="n">
        <v>118.4</v>
      </c>
      <c r="M24" s="380" t="n">
        <v>158.5</v>
      </c>
    </row>
    <row r="25" customFormat="false" ht="12.75" hidden="false" customHeight="false" outlineLevel="0" collapsed="false">
      <c r="B25" s="191" t="s">
        <v>481</v>
      </c>
      <c r="C25" s="380" t="n">
        <v>119.5</v>
      </c>
      <c r="D25" s="380" t="n">
        <v>125.8</v>
      </c>
      <c r="E25" s="380" t="n">
        <v>128.6</v>
      </c>
      <c r="F25" s="380" t="n">
        <v>131.7</v>
      </c>
      <c r="G25" s="380" t="n">
        <v>146.2</v>
      </c>
      <c r="H25" s="380" t="n">
        <v>175.7</v>
      </c>
      <c r="I25" s="380" t="n">
        <v>119.6</v>
      </c>
      <c r="J25" s="380" t="n">
        <v>117.1</v>
      </c>
      <c r="K25" s="380" t="n">
        <v>109.1</v>
      </c>
      <c r="L25" s="380" t="n">
        <v>110.2</v>
      </c>
      <c r="M25" s="380" t="n">
        <v>151.8</v>
      </c>
    </row>
    <row r="26" customFormat="false" ht="12.75" hidden="false" customHeight="false" outlineLevel="0" collapsed="false">
      <c r="A26" s="365" t="s">
        <v>454</v>
      </c>
      <c r="B26" s="191" t="s">
        <v>486</v>
      </c>
      <c r="C26" s="380" t="n">
        <v>126.6</v>
      </c>
      <c r="D26" s="380" t="n">
        <v>133.6</v>
      </c>
      <c r="E26" s="380" t="n">
        <v>110.1</v>
      </c>
      <c r="F26" s="380" t="n">
        <v>146.3</v>
      </c>
      <c r="G26" s="380" t="n">
        <v>150</v>
      </c>
      <c r="H26" s="380" t="n">
        <v>140.8</v>
      </c>
      <c r="I26" s="380" t="n">
        <v>131.1</v>
      </c>
      <c r="J26" s="380" t="n">
        <v>138.3</v>
      </c>
      <c r="K26" s="380" t="n">
        <v>116.4</v>
      </c>
      <c r="L26" s="380" t="n">
        <v>122.3</v>
      </c>
      <c r="M26" s="380" t="n">
        <v>90.3</v>
      </c>
    </row>
    <row r="27" customFormat="false" ht="12.75" hidden="false" customHeight="false" outlineLevel="0" collapsed="false">
      <c r="B27" s="191" t="s">
        <v>482</v>
      </c>
      <c r="C27" s="380" t="n">
        <v>126.9</v>
      </c>
      <c r="D27" s="380" t="n">
        <v>125.9</v>
      </c>
      <c r="E27" s="380" t="n">
        <v>102.6</v>
      </c>
      <c r="F27" s="380" t="n">
        <v>137.5</v>
      </c>
      <c r="G27" s="380" t="n">
        <v>147.5</v>
      </c>
      <c r="H27" s="380" t="n">
        <v>145.9</v>
      </c>
      <c r="I27" s="380" t="n">
        <v>139.9</v>
      </c>
      <c r="J27" s="380" t="n">
        <v>137.1</v>
      </c>
      <c r="K27" s="380" t="n">
        <v>116.9</v>
      </c>
      <c r="L27" s="380" t="n">
        <v>122.4</v>
      </c>
      <c r="M27" s="380" t="n">
        <v>97.4</v>
      </c>
    </row>
    <row r="28" customFormat="false" ht="12.75" hidden="false" customHeight="false" outlineLevel="0" collapsed="false">
      <c r="B28" s="191" t="s">
        <v>483</v>
      </c>
      <c r="C28" s="380" t="n">
        <v>126.1</v>
      </c>
      <c r="D28" s="380" t="n">
        <v>127.6</v>
      </c>
      <c r="E28" s="380" t="n">
        <v>102.1</v>
      </c>
      <c r="F28" s="380" t="n">
        <v>147.9</v>
      </c>
      <c r="G28" s="380" t="n">
        <v>141.9</v>
      </c>
      <c r="H28" s="380" t="n">
        <v>161.9</v>
      </c>
      <c r="I28" s="380" t="n">
        <v>132.8</v>
      </c>
      <c r="J28" s="380" t="n">
        <v>142.4</v>
      </c>
      <c r="K28" s="380" t="n">
        <v>117.9</v>
      </c>
      <c r="L28" s="380" t="n">
        <v>113.8</v>
      </c>
      <c r="M28" s="380" t="n">
        <v>100.5</v>
      </c>
    </row>
    <row r="29" customFormat="false" ht="12.75" hidden="false" customHeight="false" outlineLevel="0" collapsed="false">
      <c r="B29" s="191" t="s">
        <v>466</v>
      </c>
      <c r="C29" s="380" t="n">
        <v>133.2</v>
      </c>
      <c r="D29" s="380" t="n">
        <v>133</v>
      </c>
      <c r="E29" s="380" t="n">
        <v>119</v>
      </c>
      <c r="F29" s="380" t="n">
        <v>153.6</v>
      </c>
      <c r="G29" s="380" t="n">
        <v>155.5</v>
      </c>
      <c r="H29" s="380" t="n">
        <v>164.1</v>
      </c>
      <c r="I29" s="380" t="n">
        <v>143.9</v>
      </c>
      <c r="J29" s="380" t="n">
        <v>147.3</v>
      </c>
      <c r="K29" s="380" t="n">
        <v>123.8</v>
      </c>
      <c r="L29" s="380" t="n">
        <v>114.5</v>
      </c>
      <c r="M29" s="380" t="n">
        <v>117</v>
      </c>
    </row>
    <row r="30" customFormat="false" ht="12.75" hidden="false" customHeight="false" outlineLevel="0" collapsed="false">
      <c r="B30" s="191" t="s">
        <v>487</v>
      </c>
      <c r="C30" s="380" t="n">
        <v>124.9</v>
      </c>
      <c r="D30" s="380" t="n">
        <v>132.9</v>
      </c>
      <c r="E30" s="380" t="n">
        <v>108.6</v>
      </c>
      <c r="F30" s="380" t="n">
        <v>154.3</v>
      </c>
      <c r="G30" s="380" t="n">
        <v>147.3</v>
      </c>
      <c r="H30" s="380" t="n">
        <v>159.2</v>
      </c>
      <c r="I30" s="380" t="n">
        <v>129</v>
      </c>
      <c r="J30" s="380" t="n">
        <v>147</v>
      </c>
      <c r="K30" s="380" t="n">
        <v>111</v>
      </c>
      <c r="L30" s="380" t="n">
        <v>106.7</v>
      </c>
      <c r="M30" s="380" t="n">
        <v>124.5</v>
      </c>
    </row>
    <row r="31" customFormat="false" ht="12.75" hidden="false" customHeight="false" outlineLevel="0" collapsed="false">
      <c r="B31" s="191" t="s">
        <v>475</v>
      </c>
      <c r="C31" s="380" t="n">
        <v>129.2</v>
      </c>
      <c r="D31" s="380" t="n">
        <v>126.6</v>
      </c>
      <c r="E31" s="380" t="n">
        <v>118.3</v>
      </c>
      <c r="F31" s="380" t="n">
        <v>158.1</v>
      </c>
      <c r="G31" s="380" t="n">
        <v>153.7</v>
      </c>
      <c r="H31" s="380" t="n">
        <v>151.3</v>
      </c>
      <c r="I31" s="380" t="n">
        <v>145</v>
      </c>
      <c r="J31" s="380" t="n">
        <v>149</v>
      </c>
      <c r="K31" s="380" t="n">
        <v>113</v>
      </c>
      <c r="L31" s="380" t="n">
        <v>112.5</v>
      </c>
      <c r="M31" s="380" t="n">
        <v>127.8</v>
      </c>
    </row>
    <row r="32" customFormat="false" ht="12.75" hidden="false" customHeight="false" outlineLevel="0" collapsed="false">
      <c r="B32" s="191" t="s">
        <v>476</v>
      </c>
      <c r="C32" s="380" t="n">
        <v>137.4</v>
      </c>
      <c r="D32" s="380" t="n">
        <v>130.9</v>
      </c>
      <c r="E32" s="380" t="n">
        <v>121.5</v>
      </c>
      <c r="F32" s="380" t="n">
        <v>165.8</v>
      </c>
      <c r="G32" s="380" t="n">
        <v>183.1</v>
      </c>
      <c r="H32" s="380" t="n">
        <v>169.8</v>
      </c>
      <c r="I32" s="380" t="n">
        <v>150.9</v>
      </c>
      <c r="J32" s="380" t="n">
        <v>151.2</v>
      </c>
      <c r="K32" s="380" t="n">
        <v>118.8</v>
      </c>
      <c r="L32" s="380" t="n">
        <v>125.2</v>
      </c>
      <c r="M32" s="380" t="n">
        <v>119.3</v>
      </c>
    </row>
    <row r="33" customFormat="false" ht="12.75" hidden="false" customHeight="false" outlineLevel="0" collapsed="false">
      <c r="B33" s="191" t="s">
        <v>477</v>
      </c>
      <c r="C33" s="380" t="n">
        <v>122.4</v>
      </c>
      <c r="D33" s="380" t="n">
        <v>120.4</v>
      </c>
      <c r="E33" s="380" t="n">
        <v>100</v>
      </c>
      <c r="F33" s="380" t="n">
        <v>142.1</v>
      </c>
      <c r="G33" s="380" t="n">
        <v>169.2</v>
      </c>
      <c r="H33" s="380" t="n">
        <v>179.6</v>
      </c>
      <c r="I33" s="380" t="n">
        <v>133.2</v>
      </c>
      <c r="J33" s="380" t="n">
        <v>134.3</v>
      </c>
      <c r="K33" s="380" t="n">
        <v>101.6</v>
      </c>
      <c r="L33" s="380" t="n">
        <v>115.5</v>
      </c>
      <c r="M33" s="380" t="n">
        <v>120.6</v>
      </c>
    </row>
    <row r="34" customFormat="false" ht="12.75" hidden="false" customHeight="false" outlineLevel="0" collapsed="false">
      <c r="B34" s="191" t="s">
        <v>478</v>
      </c>
      <c r="C34" s="380" t="n">
        <v>135.7</v>
      </c>
      <c r="D34" s="380" t="n">
        <v>126.1</v>
      </c>
      <c r="E34" s="380" t="n">
        <v>119.9</v>
      </c>
      <c r="F34" s="380" t="n">
        <v>152.1</v>
      </c>
      <c r="G34" s="380" t="n">
        <v>173.8</v>
      </c>
      <c r="H34" s="380" t="n">
        <v>150.5</v>
      </c>
      <c r="I34" s="380" t="n">
        <v>147.8</v>
      </c>
      <c r="J34" s="380" t="n">
        <v>142.6</v>
      </c>
      <c r="K34" s="380" t="n">
        <v>120.1</v>
      </c>
      <c r="L34" s="380" t="n">
        <v>129.5</v>
      </c>
      <c r="M34" s="380" t="n">
        <v>134.8</v>
      </c>
    </row>
    <row r="35" customFormat="false" ht="12.75" hidden="false" customHeight="false" outlineLevel="0" collapsed="false">
      <c r="B35" s="191" t="s">
        <v>479</v>
      </c>
      <c r="C35" s="380" t="n">
        <v>137.6</v>
      </c>
      <c r="D35" s="380" t="n">
        <v>133.9</v>
      </c>
      <c r="E35" s="380" t="n">
        <v>130.4</v>
      </c>
      <c r="F35" s="380" t="n">
        <v>151.9</v>
      </c>
      <c r="G35" s="380" t="n">
        <v>169</v>
      </c>
      <c r="H35" s="380" t="n">
        <v>177.4</v>
      </c>
      <c r="I35" s="380" t="n">
        <v>146</v>
      </c>
      <c r="J35" s="380" t="n">
        <v>145.8</v>
      </c>
      <c r="K35" s="380" t="n">
        <v>121.4</v>
      </c>
      <c r="L35" s="380" t="n">
        <v>129.5</v>
      </c>
      <c r="M35" s="380" t="n">
        <v>167.8</v>
      </c>
    </row>
    <row r="36" customFormat="false" ht="12.75" hidden="false" customHeight="false" outlineLevel="0" collapsed="false">
      <c r="B36" s="191" t="s">
        <v>480</v>
      </c>
      <c r="C36" s="380" t="n">
        <v>126.3</v>
      </c>
      <c r="D36" s="380" t="n">
        <v>129.4</v>
      </c>
      <c r="E36" s="380" t="n">
        <v>119.7</v>
      </c>
      <c r="F36" s="380" t="n">
        <v>110.2</v>
      </c>
      <c r="G36" s="380" t="n">
        <v>151.7</v>
      </c>
      <c r="H36" s="380" t="n">
        <v>192.6</v>
      </c>
      <c r="I36" s="380" t="n">
        <v>126.2</v>
      </c>
      <c r="J36" s="380" t="n">
        <v>120.9</v>
      </c>
      <c r="K36" s="380" t="n">
        <v>117.9</v>
      </c>
      <c r="L36" s="380" t="n">
        <v>121</v>
      </c>
      <c r="M36" s="380" t="n">
        <v>175.2</v>
      </c>
    </row>
    <row r="37" customFormat="false" ht="12.75" hidden="false" customHeight="false" outlineLevel="0" collapsed="false">
      <c r="B37" s="191" t="s">
        <v>481</v>
      </c>
      <c r="C37" s="380" t="n">
        <v>113.4</v>
      </c>
      <c r="D37" s="380" t="n">
        <v>126.7</v>
      </c>
      <c r="E37" s="380" t="n">
        <v>126.4</v>
      </c>
      <c r="F37" s="380" t="n">
        <v>120.2</v>
      </c>
      <c r="G37" s="380" t="n">
        <v>134.9</v>
      </c>
      <c r="H37" s="380" t="n">
        <v>189.2</v>
      </c>
      <c r="I37" s="380" t="n">
        <v>112.5</v>
      </c>
      <c r="J37" s="380" t="n">
        <v>97.5</v>
      </c>
      <c r="K37" s="380" t="n">
        <v>105.9</v>
      </c>
      <c r="L37" s="380" t="n">
        <v>115.2</v>
      </c>
      <c r="M37" s="380" t="n">
        <v>143.7</v>
      </c>
    </row>
    <row r="38" customFormat="false" ht="12.75" hidden="false" customHeight="false" outlineLevel="0" collapsed="false">
      <c r="A38" s="365" t="s">
        <v>455</v>
      </c>
      <c r="B38" s="191" t="s">
        <v>486</v>
      </c>
      <c r="C38" s="380" t="n">
        <v>110.1</v>
      </c>
      <c r="D38" s="380" t="n">
        <v>123.1</v>
      </c>
      <c r="E38" s="380" t="n">
        <v>106.4</v>
      </c>
      <c r="F38" s="380" t="n">
        <v>105.6</v>
      </c>
      <c r="G38" s="380" t="n">
        <v>121.1</v>
      </c>
      <c r="H38" s="380" t="n">
        <v>143.1</v>
      </c>
      <c r="I38" s="380" t="n">
        <v>118.1</v>
      </c>
      <c r="J38" s="380" t="n">
        <v>97.9</v>
      </c>
      <c r="K38" s="380" t="n">
        <v>91.4</v>
      </c>
      <c r="L38" s="380" t="n">
        <v>115.4</v>
      </c>
      <c r="M38" s="380" t="n">
        <v>250.5</v>
      </c>
    </row>
    <row r="39" customFormat="false" ht="12.75" hidden="false" customHeight="false" outlineLevel="0" collapsed="false">
      <c r="B39" s="191" t="s">
        <v>482</v>
      </c>
      <c r="C39" s="380" t="n">
        <v>106.7</v>
      </c>
      <c r="D39" s="380" t="n">
        <v>114.1</v>
      </c>
      <c r="E39" s="380" t="n">
        <v>96.2</v>
      </c>
      <c r="F39" s="380" t="n">
        <v>89.8</v>
      </c>
      <c r="G39" s="380" t="n">
        <v>108.4</v>
      </c>
      <c r="H39" s="380" t="n">
        <v>103.2</v>
      </c>
      <c r="I39" s="380" t="n">
        <v>116.4</v>
      </c>
      <c r="J39" s="380" t="n">
        <v>92.4</v>
      </c>
      <c r="K39" s="380" t="n">
        <v>92</v>
      </c>
      <c r="L39" s="380" t="n">
        <v>111.1</v>
      </c>
      <c r="M39" s="380" t="n">
        <v>263.2</v>
      </c>
    </row>
    <row r="40" customFormat="false" ht="12.75" hidden="false" customHeight="false" outlineLevel="0" collapsed="false">
      <c r="B40" s="191" t="s">
        <v>483</v>
      </c>
      <c r="C40" s="380" t="n">
        <v>112.2</v>
      </c>
      <c r="D40" s="380" t="n">
        <v>121.7</v>
      </c>
      <c r="E40" s="380" t="n">
        <v>114.1</v>
      </c>
      <c r="F40" s="380" t="n">
        <v>96</v>
      </c>
      <c r="G40" s="380" t="n">
        <v>105.7</v>
      </c>
      <c r="H40" s="380" t="n">
        <v>120.3</v>
      </c>
      <c r="I40" s="380" t="n">
        <v>116.8</v>
      </c>
      <c r="J40" s="380" t="n">
        <v>91.9</v>
      </c>
      <c r="K40" s="380" t="n">
        <v>102.2</v>
      </c>
      <c r="L40" s="380" t="n">
        <v>107.4</v>
      </c>
      <c r="M40" s="380" t="n">
        <v>304.7</v>
      </c>
    </row>
    <row r="41" customFormat="false" ht="12.75" hidden="false" customHeight="false" outlineLevel="0" collapsed="false">
      <c r="B41" s="191" t="s">
        <v>466</v>
      </c>
      <c r="C41" s="380" t="n">
        <v>103.7</v>
      </c>
      <c r="D41" s="380" t="n">
        <v>121.5</v>
      </c>
      <c r="E41" s="380" t="n">
        <v>104.5</v>
      </c>
      <c r="F41" s="380" t="n">
        <v>93.7</v>
      </c>
      <c r="G41" s="380" t="n">
        <v>91.8</v>
      </c>
      <c r="H41" s="380" t="n">
        <v>96.6</v>
      </c>
      <c r="I41" s="380" t="n">
        <v>114.9</v>
      </c>
      <c r="J41" s="380" t="n">
        <v>87.6</v>
      </c>
      <c r="K41" s="380" t="n">
        <v>92.8</v>
      </c>
      <c r="L41" s="380" t="n">
        <v>101.5</v>
      </c>
      <c r="M41" s="380" t="n">
        <v>262.4</v>
      </c>
    </row>
    <row r="42" customFormat="false" ht="12.75" hidden="false" customHeight="false" outlineLevel="0" collapsed="false">
      <c r="B42" s="191" t="s">
        <v>487</v>
      </c>
      <c r="C42" s="380" t="n">
        <v>97.8</v>
      </c>
      <c r="D42" s="380" t="n">
        <v>115.2</v>
      </c>
      <c r="E42" s="380" t="n">
        <v>100</v>
      </c>
      <c r="F42" s="380" t="n">
        <v>89.8</v>
      </c>
      <c r="G42" s="380" t="n">
        <v>94.9</v>
      </c>
      <c r="H42" s="380" t="n">
        <v>96.6</v>
      </c>
      <c r="I42" s="380" t="n">
        <v>109.9</v>
      </c>
      <c r="J42" s="380" t="n">
        <v>82.8</v>
      </c>
      <c r="K42" s="380" t="n">
        <v>86.4</v>
      </c>
      <c r="L42" s="380" t="n">
        <v>91.9</v>
      </c>
      <c r="M42" s="380" t="n">
        <v>236.6</v>
      </c>
    </row>
    <row r="43" customFormat="false" ht="12.75" hidden="false" customHeight="false" outlineLevel="0" collapsed="false">
      <c r="B43" s="191" t="s">
        <v>475</v>
      </c>
      <c r="C43" s="380" t="n">
        <v>106.6</v>
      </c>
      <c r="D43" s="380" t="n">
        <v>114.2</v>
      </c>
      <c r="E43" s="380" t="n">
        <v>113.3</v>
      </c>
      <c r="F43" s="380" t="n">
        <v>99</v>
      </c>
      <c r="G43" s="380" t="n">
        <v>94.3</v>
      </c>
      <c r="H43" s="380" t="n">
        <v>101</v>
      </c>
      <c r="I43" s="380" t="n">
        <v>118.1</v>
      </c>
      <c r="J43" s="380" t="n">
        <v>88.7</v>
      </c>
      <c r="K43" s="380" t="n">
        <v>97.3</v>
      </c>
      <c r="L43" s="380" t="n">
        <v>106.6</v>
      </c>
      <c r="M43" s="380" t="n">
        <v>259.6</v>
      </c>
    </row>
    <row r="44" s="136" customFormat="true" ht="12.75" hidden="false" customHeight="false" outlineLevel="0" collapsed="false">
      <c r="A44" s="3"/>
      <c r="B44" s="191" t="s">
        <v>476</v>
      </c>
      <c r="C44" s="380" t="n">
        <v>107.8</v>
      </c>
      <c r="D44" s="380" t="n">
        <v>115.6</v>
      </c>
      <c r="E44" s="380" t="n">
        <v>128.2</v>
      </c>
      <c r="F44" s="380" t="n">
        <v>95.4</v>
      </c>
      <c r="G44" s="380" t="n">
        <v>100.9</v>
      </c>
      <c r="H44" s="380" t="n">
        <v>94.8</v>
      </c>
      <c r="I44" s="380" t="n">
        <v>126.1</v>
      </c>
      <c r="J44" s="380" t="n">
        <v>90.1</v>
      </c>
      <c r="K44" s="380" t="n">
        <v>90.8</v>
      </c>
      <c r="L44" s="380" t="n">
        <v>119.5</v>
      </c>
      <c r="M44" s="380" t="n">
        <v>268.1</v>
      </c>
    </row>
    <row r="45" customFormat="false" ht="12.75" hidden="false" customHeight="false" outlineLevel="0" collapsed="false">
      <c r="B45" s="191" t="s">
        <v>477</v>
      </c>
      <c r="C45" s="380" t="n">
        <v>99.2</v>
      </c>
      <c r="D45" s="380" t="n">
        <v>113.1</v>
      </c>
      <c r="E45" s="380" t="n">
        <v>99.1</v>
      </c>
      <c r="F45" s="380" t="n">
        <v>105.6</v>
      </c>
      <c r="G45" s="380" t="n">
        <v>103.5</v>
      </c>
      <c r="H45" s="380" t="n">
        <v>132.1</v>
      </c>
      <c r="I45" s="380" t="n">
        <v>111.5</v>
      </c>
      <c r="J45" s="380" t="n">
        <v>83.2</v>
      </c>
      <c r="K45" s="380" t="n">
        <v>82.2</v>
      </c>
      <c r="L45" s="380" t="n">
        <v>107</v>
      </c>
      <c r="M45" s="380" t="n">
        <v>225.6</v>
      </c>
    </row>
    <row r="46" customFormat="false" ht="12.75" hidden="false" customHeight="false" outlineLevel="0" collapsed="false">
      <c r="B46" s="191" t="s">
        <v>478</v>
      </c>
      <c r="C46" s="380" t="n">
        <v>113.6</v>
      </c>
      <c r="D46" s="380" t="n">
        <v>116.8</v>
      </c>
      <c r="E46" s="380" t="n">
        <v>112.4</v>
      </c>
      <c r="F46" s="380" t="n">
        <v>104.8</v>
      </c>
      <c r="G46" s="380" t="n">
        <v>117.9</v>
      </c>
      <c r="H46" s="380" t="n">
        <v>131.1</v>
      </c>
      <c r="I46" s="380" t="n">
        <v>123.6</v>
      </c>
      <c r="J46" s="380" t="n">
        <v>99.9</v>
      </c>
      <c r="K46" s="380" t="n">
        <v>102.5</v>
      </c>
      <c r="L46" s="380" t="n">
        <v>117.5</v>
      </c>
      <c r="M46" s="380" t="n">
        <v>220.4</v>
      </c>
    </row>
    <row r="47" customFormat="false" ht="12.75" hidden="false" customHeight="false" outlineLevel="0" collapsed="false">
      <c r="B47" s="191" t="s">
        <v>479</v>
      </c>
      <c r="C47" s="380" t="n">
        <v>115.9</v>
      </c>
      <c r="D47" s="380" t="n">
        <v>120.1</v>
      </c>
      <c r="E47" s="380" t="n">
        <v>130</v>
      </c>
      <c r="F47" s="380" t="n">
        <v>113.6</v>
      </c>
      <c r="G47" s="380" t="n">
        <v>104.9</v>
      </c>
      <c r="H47" s="380" t="n">
        <v>130.6</v>
      </c>
      <c r="I47" s="380" t="n">
        <v>130</v>
      </c>
      <c r="J47" s="380" t="n">
        <v>104</v>
      </c>
      <c r="K47" s="380" t="n">
        <v>106.3</v>
      </c>
      <c r="L47" s="380" t="n">
        <v>116</v>
      </c>
      <c r="M47" s="380" t="n">
        <v>237.2</v>
      </c>
    </row>
    <row r="48" customFormat="false" ht="12.75" hidden="false" customHeight="false" outlineLevel="0" collapsed="false">
      <c r="B48" s="191" t="s">
        <v>480</v>
      </c>
      <c r="C48" s="380" t="n">
        <v>107.3</v>
      </c>
      <c r="D48" s="380" t="n">
        <v>114.2</v>
      </c>
      <c r="E48" s="380" t="n">
        <v>124.7</v>
      </c>
      <c r="F48" s="380" t="n">
        <v>100.8</v>
      </c>
      <c r="G48" s="380" t="n">
        <v>99.7</v>
      </c>
      <c r="H48" s="380" t="n">
        <v>118</v>
      </c>
      <c r="I48" s="380" t="n">
        <v>116.2</v>
      </c>
      <c r="J48" s="380" t="n">
        <v>96.6</v>
      </c>
      <c r="K48" s="380" t="n">
        <v>98.5</v>
      </c>
      <c r="L48" s="380" t="n">
        <v>110.1</v>
      </c>
      <c r="M48" s="380" t="n">
        <v>212.4</v>
      </c>
    </row>
    <row r="49" customFormat="false" ht="12.75" hidden="false" customHeight="false" outlineLevel="0" collapsed="false">
      <c r="B49" s="191" t="s">
        <v>481</v>
      </c>
      <c r="C49" s="380" t="n">
        <v>106.6</v>
      </c>
      <c r="D49" s="380" t="n">
        <v>128.6</v>
      </c>
      <c r="E49" s="380" t="n">
        <v>106.9</v>
      </c>
      <c r="F49" s="380" t="n">
        <v>106.9</v>
      </c>
      <c r="G49" s="380" t="n">
        <v>112.8</v>
      </c>
      <c r="H49" s="380" t="n">
        <v>109.2</v>
      </c>
      <c r="I49" s="380" t="n">
        <v>116.3</v>
      </c>
      <c r="J49" s="380" t="n">
        <v>90.6</v>
      </c>
      <c r="K49" s="380" t="n">
        <v>94.8</v>
      </c>
      <c r="L49" s="380" t="n">
        <v>103.9</v>
      </c>
      <c r="M49" s="380" t="n">
        <v>208.8</v>
      </c>
    </row>
    <row r="50" customFormat="false" ht="12.75" hidden="false" customHeight="false" outlineLevel="0" collapsed="false">
      <c r="A50" s="3" t="s">
        <v>1339</v>
      </c>
      <c r="B50" s="191" t="s">
        <v>486</v>
      </c>
      <c r="C50" s="380" t="n">
        <v>106.6</v>
      </c>
      <c r="D50" s="380" t="n">
        <v>116.3</v>
      </c>
      <c r="E50" s="380" t="n">
        <v>105.9</v>
      </c>
      <c r="F50" s="380" t="n">
        <v>117.2</v>
      </c>
      <c r="G50" s="380" t="n">
        <v>110.2</v>
      </c>
      <c r="H50" s="380" t="n">
        <v>107.2</v>
      </c>
      <c r="I50" s="380" t="n">
        <v>130.3</v>
      </c>
      <c r="J50" s="380" t="n">
        <v>93.8</v>
      </c>
      <c r="K50" s="380" t="n">
        <v>90.3</v>
      </c>
      <c r="L50" s="380" t="n">
        <v>107.9</v>
      </c>
      <c r="M50" s="380" t="n">
        <v>206.2</v>
      </c>
    </row>
    <row r="51" customFormat="false" ht="12.75" hidden="false" customHeight="false" outlineLevel="0" collapsed="false">
      <c r="B51" s="191" t="s">
        <v>482</v>
      </c>
      <c r="C51" s="380" t="n">
        <v>109.6</v>
      </c>
      <c r="D51" s="380" t="n">
        <v>115.6</v>
      </c>
      <c r="E51" s="380" t="n">
        <v>96.1</v>
      </c>
      <c r="F51" s="380" t="n">
        <v>119.7</v>
      </c>
      <c r="G51" s="380" t="n">
        <v>111</v>
      </c>
      <c r="H51" s="380" t="n">
        <v>110.5</v>
      </c>
      <c r="I51" s="380" t="n">
        <v>126.4</v>
      </c>
      <c r="J51" s="380" t="n">
        <v>98.7</v>
      </c>
      <c r="K51" s="380" t="n">
        <v>96.5</v>
      </c>
      <c r="L51" s="380" t="n">
        <v>107.2</v>
      </c>
      <c r="M51" s="380" t="n">
        <v>216.9</v>
      </c>
    </row>
    <row r="52" customFormat="false" ht="12.75" hidden="false" customHeight="false" outlineLevel="0" collapsed="false">
      <c r="B52" s="191" t="s">
        <v>483</v>
      </c>
      <c r="C52" s="380" t="n">
        <v>131.2</v>
      </c>
      <c r="D52" s="380" t="n">
        <v>130</v>
      </c>
      <c r="E52" s="380" t="n">
        <v>113.5</v>
      </c>
      <c r="F52" s="380" t="n">
        <v>144.5</v>
      </c>
      <c r="G52" s="380" t="n">
        <v>129</v>
      </c>
      <c r="H52" s="380" t="n">
        <v>145.5</v>
      </c>
      <c r="I52" s="380" t="n">
        <v>147.8</v>
      </c>
      <c r="J52" s="380" t="n">
        <v>118.6</v>
      </c>
      <c r="K52" s="380" t="n">
        <v>120.6</v>
      </c>
      <c r="L52" s="380" t="n">
        <v>124.3</v>
      </c>
      <c r="M52" s="380" t="n">
        <v>253.4</v>
      </c>
    </row>
    <row r="53" customFormat="false" ht="12.75" hidden="false" customHeight="false" outlineLevel="0" collapsed="false">
      <c r="B53" s="191" t="s">
        <v>466</v>
      </c>
      <c r="C53" s="380" t="n">
        <v>118.2</v>
      </c>
      <c r="D53" s="380" t="n">
        <v>119.4</v>
      </c>
      <c r="E53" s="380" t="n">
        <v>109.6</v>
      </c>
      <c r="F53" s="380" t="n">
        <v>135.9</v>
      </c>
      <c r="G53" s="380" t="n">
        <v>122.8</v>
      </c>
      <c r="H53" s="380" t="n">
        <v>120</v>
      </c>
      <c r="I53" s="380" t="n">
        <v>136</v>
      </c>
      <c r="J53" s="380" t="n">
        <v>110.6</v>
      </c>
      <c r="K53" s="380" t="n">
        <v>106.2</v>
      </c>
      <c r="L53" s="380" t="n">
        <v>103.7</v>
      </c>
      <c r="M53" s="380" t="n">
        <v>226.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6" width="18.41"/>
    <col collapsed="false" customWidth="true" hidden="false" outlineLevel="0" max="3" min="2" style="76" width="16.42"/>
    <col collapsed="false" customWidth="true" hidden="false" outlineLevel="0" max="4" min="4" style="76" width="16.7"/>
    <col collapsed="false" customWidth="true" hidden="false" outlineLevel="0" max="6" min="5" style="76" width="18.85"/>
    <col collapsed="false" customWidth="false" hidden="false" outlineLevel="0" max="257" min="7" style="76" width="11.42"/>
  </cols>
  <sheetData>
    <row r="1" customFormat="false" ht="20.1" hidden="false" customHeight="true" outlineLevel="0" collapsed="false">
      <c r="A1" s="77" t="s">
        <v>389</v>
      </c>
      <c r="B1" s="77"/>
      <c r="C1" s="77"/>
      <c r="D1" s="77"/>
      <c r="E1" s="77"/>
      <c r="F1" s="77"/>
    </row>
    <row r="2" s="3" customFormat="true" ht="20.1" hidden="false" customHeight="true" outlineLevel="0" collapsed="false">
      <c r="A2" s="78"/>
      <c r="B2" s="78"/>
      <c r="C2" s="78"/>
      <c r="D2" s="78"/>
      <c r="E2" s="78"/>
      <c r="F2" s="78"/>
    </row>
    <row r="3" s="85" customFormat="true" ht="12.75" hidden="false" customHeight="true" outlineLevel="0" collapsed="false">
      <c r="A3" s="79" t="s">
        <v>390</v>
      </c>
      <c r="B3" s="80" t="s">
        <v>28</v>
      </c>
      <c r="C3" s="81" t="s">
        <v>30</v>
      </c>
      <c r="D3" s="82" t="s">
        <v>391</v>
      </c>
      <c r="E3" s="83" t="s">
        <v>392</v>
      </c>
      <c r="F3" s="83"/>
      <c r="G3" s="84"/>
    </row>
    <row r="4" s="85" customFormat="true" ht="29.25" hidden="false" customHeight="true" outlineLevel="0" collapsed="false">
      <c r="A4" s="79"/>
      <c r="B4" s="80"/>
      <c r="C4" s="81"/>
      <c r="D4" s="81"/>
      <c r="E4" s="79" t="s">
        <v>28</v>
      </c>
      <c r="F4" s="80" t="s">
        <v>30</v>
      </c>
      <c r="G4" s="84"/>
    </row>
    <row r="5" s="85" customFormat="true" ht="12.75" hidden="false" customHeight="true" outlineLevel="0" collapsed="false">
      <c r="A5" s="79"/>
      <c r="B5" s="81" t="s">
        <v>393</v>
      </c>
      <c r="C5" s="81"/>
      <c r="D5" s="81"/>
      <c r="E5" s="80" t="s">
        <v>394</v>
      </c>
      <c r="F5" s="80"/>
      <c r="G5" s="84"/>
    </row>
    <row r="6" s="3" customFormat="true" ht="12.75" hidden="false" customHeight="true" outlineLevel="0" collapsed="false">
      <c r="A6" s="86"/>
      <c r="B6" s="87"/>
      <c r="C6" s="87"/>
      <c r="D6" s="88"/>
      <c r="E6" s="87"/>
      <c r="F6" s="87"/>
    </row>
    <row r="7" s="3" customFormat="true" ht="12.75" hidden="false" customHeight="true" outlineLevel="0" collapsed="false">
      <c r="A7" s="89" t="s">
        <v>395</v>
      </c>
      <c r="B7" s="90" t="n">
        <v>4275</v>
      </c>
      <c r="C7" s="90" t="n">
        <v>5815</v>
      </c>
      <c r="D7" s="91" t="n">
        <v>-1540</v>
      </c>
      <c r="E7" s="92" t="s">
        <v>396</v>
      </c>
      <c r="F7" s="92" t="s">
        <v>396</v>
      </c>
    </row>
    <row r="8" s="3" customFormat="true" ht="12.75" hidden="false" customHeight="true" outlineLevel="0" collapsed="false">
      <c r="A8" s="89" t="s">
        <v>397</v>
      </c>
      <c r="B8" s="90" t="n">
        <v>7453</v>
      </c>
      <c r="C8" s="90" t="n">
        <v>7529</v>
      </c>
      <c r="D8" s="91" t="n">
        <v>-76</v>
      </c>
      <c r="E8" s="93" t="n">
        <v>74.3</v>
      </c>
      <c r="F8" s="93" t="n">
        <v>29.5</v>
      </c>
    </row>
    <row r="9" s="3" customFormat="true" ht="12.75" hidden="false" customHeight="true" outlineLevel="0" collapsed="false">
      <c r="A9" s="89" t="s">
        <v>398</v>
      </c>
      <c r="B9" s="90" t="n">
        <v>8645</v>
      </c>
      <c r="C9" s="90" t="n">
        <v>8284</v>
      </c>
      <c r="D9" s="91" t="n">
        <v>361</v>
      </c>
      <c r="E9" s="93" t="n">
        <v>16</v>
      </c>
      <c r="F9" s="93" t="n">
        <v>10</v>
      </c>
    </row>
    <row r="10" s="3" customFormat="true" ht="12.75" hidden="false" customHeight="true" outlineLevel="0" collapsed="false">
      <c r="A10" s="89" t="s">
        <v>399</v>
      </c>
      <c r="B10" s="90" t="n">
        <v>9472</v>
      </c>
      <c r="C10" s="90" t="n">
        <v>8186</v>
      </c>
      <c r="D10" s="91" t="n">
        <v>1286</v>
      </c>
      <c r="E10" s="93" t="n">
        <v>9.6</v>
      </c>
      <c r="F10" s="93" t="n">
        <v>-1.2</v>
      </c>
    </row>
    <row r="11" s="3" customFormat="true" ht="12.75" hidden="false" customHeight="true" outlineLevel="0" collapsed="false">
      <c r="A11" s="89" t="s">
        <v>400</v>
      </c>
      <c r="B11" s="90" t="n">
        <v>11266</v>
      </c>
      <c r="C11" s="90" t="n">
        <v>9887</v>
      </c>
      <c r="D11" s="91" t="n">
        <v>1379</v>
      </c>
      <c r="E11" s="93" t="n">
        <v>18.9</v>
      </c>
      <c r="F11" s="93" t="n">
        <v>20.8</v>
      </c>
    </row>
    <row r="12" s="3" customFormat="true" ht="12.75" hidden="false" customHeight="true" outlineLevel="0" collapsed="false">
      <c r="A12" s="89" t="s">
        <v>401</v>
      </c>
      <c r="B12" s="90" t="n">
        <v>13149</v>
      </c>
      <c r="C12" s="90" t="n">
        <v>12512</v>
      </c>
      <c r="D12" s="91" t="n">
        <v>637</v>
      </c>
      <c r="E12" s="93" t="n">
        <v>16.7</v>
      </c>
      <c r="F12" s="93" t="n">
        <v>26.6</v>
      </c>
    </row>
    <row r="13" s="3" customFormat="true" ht="12.75" hidden="false" customHeight="true" outlineLevel="0" collapsed="false">
      <c r="A13" s="89" t="s">
        <v>402</v>
      </c>
      <c r="B13" s="90" t="n">
        <v>15779</v>
      </c>
      <c r="C13" s="90" t="n">
        <v>14298</v>
      </c>
      <c r="D13" s="91" t="n">
        <v>1481</v>
      </c>
      <c r="E13" s="93" t="n">
        <v>20</v>
      </c>
      <c r="F13" s="93" t="n">
        <v>14.3</v>
      </c>
    </row>
    <row r="14" s="3" customFormat="true" ht="12.75" hidden="false" customHeight="true" outlineLevel="0" collapsed="false">
      <c r="A14" s="89" t="s">
        <v>403</v>
      </c>
      <c r="B14" s="90" t="n">
        <v>18390</v>
      </c>
      <c r="C14" s="90" t="n">
        <v>16206</v>
      </c>
      <c r="D14" s="91" t="n">
        <v>2184</v>
      </c>
      <c r="E14" s="93" t="n">
        <v>16.5</v>
      </c>
      <c r="F14" s="93" t="n">
        <v>13.3</v>
      </c>
    </row>
    <row r="15" s="3" customFormat="true" ht="12.75" hidden="false" customHeight="true" outlineLevel="0" collapsed="false">
      <c r="A15" s="89" t="s">
        <v>404</v>
      </c>
      <c r="B15" s="90" t="n">
        <v>18917</v>
      </c>
      <c r="C15" s="90" t="n">
        <v>15918</v>
      </c>
      <c r="D15" s="91" t="n">
        <v>2999</v>
      </c>
      <c r="E15" s="93" t="n">
        <v>2.9</v>
      </c>
      <c r="F15" s="93" t="n">
        <v>-1.8</v>
      </c>
    </row>
    <row r="16" s="3" customFormat="true" ht="12.75" hidden="false" customHeight="true" outlineLevel="0" collapsed="false">
      <c r="A16" s="89" t="s">
        <v>405</v>
      </c>
      <c r="B16" s="90" t="n">
        <v>21057</v>
      </c>
      <c r="C16" s="90" t="n">
        <v>18316</v>
      </c>
      <c r="D16" s="91" t="n">
        <v>2741</v>
      </c>
      <c r="E16" s="93" t="n">
        <v>11.3</v>
      </c>
      <c r="F16" s="93" t="n">
        <v>15.1</v>
      </c>
    </row>
    <row r="17" s="3" customFormat="true" ht="12.75" hidden="false" customHeight="true" outlineLevel="0" collapsed="false">
      <c r="A17" s="89" t="s">
        <v>406</v>
      </c>
      <c r="B17" s="90" t="n">
        <v>24514</v>
      </c>
      <c r="C17" s="90" t="n">
        <v>21844</v>
      </c>
      <c r="D17" s="91" t="n">
        <v>2670</v>
      </c>
      <c r="E17" s="93" t="n">
        <v>16.4</v>
      </c>
      <c r="F17" s="93" t="n">
        <v>19.3</v>
      </c>
    </row>
    <row r="18" s="3" customFormat="true" ht="12.75" hidden="false" customHeight="true" outlineLevel="0" collapsed="false">
      <c r="A18" s="89" t="s">
        <v>407</v>
      </c>
      <c r="B18" s="90" t="n">
        <v>26065</v>
      </c>
      <c r="C18" s="90" t="n">
        <v>22682</v>
      </c>
      <c r="D18" s="91" t="n">
        <v>3382</v>
      </c>
      <c r="E18" s="93" t="n">
        <v>6.3</v>
      </c>
      <c r="F18" s="93" t="n">
        <v>3.8</v>
      </c>
    </row>
    <row r="19" s="3" customFormat="true" ht="12.75" hidden="false" customHeight="true" outlineLevel="0" collapsed="false">
      <c r="A19" s="89" t="s">
        <v>408</v>
      </c>
      <c r="B19" s="90" t="n">
        <v>27086</v>
      </c>
      <c r="C19" s="90" t="n">
        <v>25308</v>
      </c>
      <c r="D19" s="91" t="n">
        <v>1778</v>
      </c>
      <c r="E19" s="93" t="n">
        <v>3.9</v>
      </c>
      <c r="F19" s="93" t="n">
        <v>11.6</v>
      </c>
    </row>
    <row r="20" s="3" customFormat="true" ht="12.75" hidden="false" customHeight="true" outlineLevel="0" collapsed="false">
      <c r="A20" s="89" t="s">
        <v>409</v>
      </c>
      <c r="B20" s="90" t="n">
        <v>29813</v>
      </c>
      <c r="C20" s="90" t="n">
        <v>26729</v>
      </c>
      <c r="D20" s="91" t="n">
        <v>3085</v>
      </c>
      <c r="E20" s="93" t="n">
        <v>10.1</v>
      </c>
      <c r="F20" s="93" t="n">
        <v>5.6</v>
      </c>
    </row>
    <row r="21" s="3" customFormat="true" ht="12.75" hidden="false" customHeight="true" outlineLevel="0" collapsed="false">
      <c r="A21" s="89" t="s">
        <v>410</v>
      </c>
      <c r="B21" s="90" t="n">
        <v>33193</v>
      </c>
      <c r="C21" s="90" t="n">
        <v>30084</v>
      </c>
      <c r="D21" s="91" t="n">
        <v>3109</v>
      </c>
      <c r="E21" s="93" t="n">
        <v>11.3</v>
      </c>
      <c r="F21" s="93" t="n">
        <v>12.6</v>
      </c>
    </row>
    <row r="22" s="3" customFormat="true" ht="12.75" hidden="false" customHeight="true" outlineLevel="0" collapsed="false">
      <c r="A22" s="89" t="s">
        <v>411</v>
      </c>
      <c r="B22" s="90" t="n">
        <v>36635</v>
      </c>
      <c r="C22" s="90" t="n">
        <v>36019</v>
      </c>
      <c r="D22" s="91" t="n">
        <v>615</v>
      </c>
      <c r="E22" s="93" t="n">
        <v>10.4</v>
      </c>
      <c r="F22" s="93" t="n">
        <v>19.7</v>
      </c>
    </row>
    <row r="23" s="3" customFormat="true" ht="12.75" hidden="false" customHeight="true" outlineLevel="0" collapsed="false">
      <c r="A23" s="89" t="s">
        <v>412</v>
      </c>
      <c r="B23" s="90" t="n">
        <v>41224</v>
      </c>
      <c r="C23" s="90" t="n">
        <v>37156</v>
      </c>
      <c r="D23" s="91" t="n">
        <v>4069</v>
      </c>
      <c r="E23" s="93" t="n">
        <v>12.5</v>
      </c>
      <c r="F23" s="93" t="n">
        <v>3.2</v>
      </c>
    </row>
    <row r="24" s="3" customFormat="true" ht="12.75" hidden="false" customHeight="true" outlineLevel="0" collapsed="false">
      <c r="A24" s="89" t="s">
        <v>413</v>
      </c>
      <c r="B24" s="90" t="n">
        <v>44505</v>
      </c>
      <c r="C24" s="90" t="n">
        <v>35884</v>
      </c>
      <c r="D24" s="91" t="n">
        <v>8621</v>
      </c>
      <c r="E24" s="93" t="n">
        <v>8</v>
      </c>
      <c r="F24" s="93" t="n">
        <v>-3.4</v>
      </c>
    </row>
    <row r="25" s="3" customFormat="true" ht="12.75" hidden="false" customHeight="true" outlineLevel="0" collapsed="false">
      <c r="A25" s="89" t="s">
        <v>414</v>
      </c>
      <c r="B25" s="90" t="n">
        <v>50900</v>
      </c>
      <c r="C25" s="90" t="n">
        <v>41506</v>
      </c>
      <c r="D25" s="91" t="n">
        <v>9393</v>
      </c>
      <c r="E25" s="93" t="n">
        <v>14.4</v>
      </c>
      <c r="F25" s="93" t="n">
        <v>15.7</v>
      </c>
    </row>
    <row r="26" s="3" customFormat="true" ht="12.75" hidden="false" customHeight="true" outlineLevel="0" collapsed="false">
      <c r="A26" s="89" t="s">
        <v>415</v>
      </c>
      <c r="B26" s="90" t="n">
        <v>58061</v>
      </c>
      <c r="C26" s="90" t="n">
        <v>50092</v>
      </c>
      <c r="D26" s="91" t="n">
        <v>7968</v>
      </c>
      <c r="E26" s="93" t="n">
        <v>14.1</v>
      </c>
      <c r="F26" s="93" t="n">
        <v>20.7</v>
      </c>
    </row>
    <row r="27" s="3" customFormat="true" ht="12.75" hidden="false" customHeight="true" outlineLevel="0" collapsed="false">
      <c r="A27" s="89" t="s">
        <v>416</v>
      </c>
      <c r="B27" s="90" t="n">
        <v>64053</v>
      </c>
      <c r="C27" s="90" t="n">
        <v>56041</v>
      </c>
      <c r="D27" s="91" t="n">
        <v>8012</v>
      </c>
      <c r="E27" s="93" t="n">
        <v>10.3</v>
      </c>
      <c r="F27" s="93" t="n">
        <v>11.9</v>
      </c>
    </row>
    <row r="28" s="3" customFormat="true" ht="12.75" hidden="false" customHeight="true" outlineLevel="0" collapsed="false">
      <c r="A28" s="89" t="s">
        <v>417</v>
      </c>
      <c r="B28" s="90" t="n">
        <v>69541</v>
      </c>
      <c r="C28" s="90" t="n">
        <v>61416</v>
      </c>
      <c r="D28" s="91" t="n">
        <v>8125</v>
      </c>
      <c r="E28" s="93" t="n">
        <v>8.6</v>
      </c>
      <c r="F28" s="93" t="n">
        <v>9.6</v>
      </c>
    </row>
    <row r="29" s="3" customFormat="true" ht="12.75" hidden="false" customHeight="true" outlineLevel="0" collapsed="false">
      <c r="A29" s="89" t="s">
        <v>418</v>
      </c>
      <c r="B29" s="90" t="n">
        <v>76194</v>
      </c>
      <c r="C29" s="90" t="n">
        <v>65826</v>
      </c>
      <c r="D29" s="91" t="n">
        <v>10368</v>
      </c>
      <c r="E29" s="93" t="n">
        <v>9.6</v>
      </c>
      <c r="F29" s="93" t="n">
        <v>7.2</v>
      </c>
    </row>
    <row r="30" s="3" customFormat="true" ht="12.75" hidden="false" customHeight="true" outlineLevel="0" collapsed="false">
      <c r="A30" s="89" t="s">
        <v>419</v>
      </c>
      <c r="B30" s="90" t="n">
        <v>91212</v>
      </c>
      <c r="C30" s="90" t="n">
        <v>74351</v>
      </c>
      <c r="D30" s="91" t="n">
        <v>16862</v>
      </c>
      <c r="E30" s="93" t="n">
        <v>19.7</v>
      </c>
      <c r="F30" s="93" t="n">
        <v>13</v>
      </c>
    </row>
    <row r="31" s="3" customFormat="true" ht="12.75" hidden="false" customHeight="true" outlineLevel="0" collapsed="false">
      <c r="A31" s="89" t="s">
        <v>420</v>
      </c>
      <c r="B31" s="90" t="n">
        <v>117893</v>
      </c>
      <c r="C31" s="90" t="n">
        <v>91896</v>
      </c>
      <c r="D31" s="91" t="n">
        <v>25997</v>
      </c>
      <c r="E31" s="93" t="n">
        <v>29.3</v>
      </c>
      <c r="F31" s="93" t="n">
        <v>23.6</v>
      </c>
    </row>
    <row r="32" s="3" customFormat="true" ht="12.75" hidden="false" customHeight="true" outlineLevel="0" collapsed="false">
      <c r="A32" s="89" t="s">
        <v>421</v>
      </c>
      <c r="B32" s="90" t="n">
        <v>113297</v>
      </c>
      <c r="C32" s="90" t="n">
        <v>94238</v>
      </c>
      <c r="D32" s="91" t="n">
        <v>19059</v>
      </c>
      <c r="E32" s="93" t="n">
        <v>-3.9</v>
      </c>
      <c r="F32" s="93" t="n">
        <v>2.5</v>
      </c>
    </row>
    <row r="33" s="3" customFormat="true" ht="12.75" hidden="false" customHeight="true" outlineLevel="0" collapsed="false">
      <c r="A33" s="89" t="s">
        <v>422</v>
      </c>
      <c r="B33" s="90" t="n">
        <v>131219</v>
      </c>
      <c r="C33" s="90" t="n">
        <v>113595</v>
      </c>
      <c r="D33" s="91" t="n">
        <v>17624</v>
      </c>
      <c r="E33" s="93" t="n">
        <v>15.8</v>
      </c>
      <c r="F33" s="93" t="n">
        <v>20.5</v>
      </c>
    </row>
    <row r="34" s="3" customFormat="true" ht="12.75" hidden="false" customHeight="true" outlineLevel="0" collapsed="false">
      <c r="A34" s="89" t="s">
        <v>423</v>
      </c>
      <c r="B34" s="90" t="n">
        <v>139897</v>
      </c>
      <c r="C34" s="90" t="n">
        <v>120245</v>
      </c>
      <c r="D34" s="91" t="n">
        <v>19652</v>
      </c>
      <c r="E34" s="93" t="n">
        <v>6.6</v>
      </c>
      <c r="F34" s="93" t="n">
        <v>5.9</v>
      </c>
    </row>
    <row r="35" s="3" customFormat="true" ht="12.75" hidden="false" customHeight="true" outlineLevel="0" collapsed="false">
      <c r="A35" s="89" t="s">
        <v>424</v>
      </c>
      <c r="B35" s="90" t="n">
        <v>145671</v>
      </c>
      <c r="C35" s="90" t="n">
        <v>124605</v>
      </c>
      <c r="D35" s="91" t="n">
        <v>21065</v>
      </c>
      <c r="E35" s="93" t="n">
        <v>4.1</v>
      </c>
      <c r="F35" s="93" t="n">
        <v>3.6</v>
      </c>
    </row>
    <row r="36" s="3" customFormat="true" ht="12.75" hidden="false" customHeight="true" outlineLevel="0" collapsed="false">
      <c r="A36" s="89" t="s">
        <v>425</v>
      </c>
      <c r="B36" s="90" t="n">
        <v>160785</v>
      </c>
      <c r="C36" s="90" t="n">
        <v>149318</v>
      </c>
      <c r="D36" s="91" t="n">
        <v>11468</v>
      </c>
      <c r="E36" s="93" t="n">
        <v>10.4</v>
      </c>
      <c r="F36" s="93" t="n">
        <v>19.8</v>
      </c>
    </row>
    <row r="37" s="3" customFormat="true" ht="12.75" hidden="false" customHeight="true" outlineLevel="0" collapsed="false">
      <c r="A37" s="89" t="s">
        <v>426</v>
      </c>
      <c r="B37" s="90" t="n">
        <v>179120</v>
      </c>
      <c r="C37" s="90" t="n">
        <v>174545</v>
      </c>
      <c r="D37" s="91" t="n">
        <v>4575</v>
      </c>
      <c r="E37" s="93" t="n">
        <v>11.4</v>
      </c>
      <c r="F37" s="93" t="n">
        <v>16.9</v>
      </c>
    </row>
    <row r="38" s="3" customFormat="true" ht="12.75" hidden="false" customHeight="true" outlineLevel="0" collapsed="false">
      <c r="A38" s="89" t="s">
        <v>427</v>
      </c>
      <c r="B38" s="90" t="n">
        <v>202931</v>
      </c>
      <c r="C38" s="90" t="n">
        <v>188758</v>
      </c>
      <c r="D38" s="91" t="n">
        <v>14172</v>
      </c>
      <c r="E38" s="93" t="n">
        <v>13.3</v>
      </c>
      <c r="F38" s="93" t="n">
        <v>8.1</v>
      </c>
    </row>
    <row r="39" s="3" customFormat="true" ht="12.75" hidden="false" customHeight="true" outlineLevel="0" collapsed="false">
      <c r="A39" s="89" t="s">
        <v>428</v>
      </c>
      <c r="B39" s="90" t="n">
        <v>218701</v>
      </c>
      <c r="C39" s="90" t="n">
        <v>192483</v>
      </c>
      <c r="D39" s="91" t="n">
        <v>26218</v>
      </c>
      <c r="E39" s="93" t="n">
        <v>7.8</v>
      </c>
      <c r="F39" s="93" t="n">
        <v>2</v>
      </c>
    </row>
    <row r="40" s="3" customFormat="true" ht="12.75" hidden="false" customHeight="true" outlineLevel="0" collapsed="false">
      <c r="A40" s="89" t="s">
        <v>429</v>
      </c>
      <c r="B40" s="90" t="n">
        <v>221022</v>
      </c>
      <c r="C40" s="90" t="n">
        <v>199502</v>
      </c>
      <c r="D40" s="91" t="n">
        <v>21520</v>
      </c>
      <c r="E40" s="93" t="n">
        <v>1.1</v>
      </c>
      <c r="F40" s="93" t="n">
        <v>3.6</v>
      </c>
    </row>
    <row r="41" s="3" customFormat="true" ht="12.75" hidden="false" customHeight="true" outlineLevel="0" collapsed="false">
      <c r="A41" s="89" t="s">
        <v>430</v>
      </c>
      <c r="B41" s="90" t="n">
        <v>249624</v>
      </c>
      <c r="C41" s="90" t="n">
        <v>222032</v>
      </c>
      <c r="D41" s="91" t="n">
        <v>27592</v>
      </c>
      <c r="E41" s="93" t="n">
        <v>12.9</v>
      </c>
      <c r="F41" s="93" t="n">
        <v>11.3</v>
      </c>
    </row>
    <row r="42" s="3" customFormat="true" ht="12.75" hidden="false" customHeight="true" outlineLevel="0" collapsed="false">
      <c r="A42" s="89" t="s">
        <v>431</v>
      </c>
      <c r="B42" s="90" t="n">
        <v>274648</v>
      </c>
      <c r="C42" s="90" t="n">
        <v>237143</v>
      </c>
      <c r="D42" s="91" t="n">
        <v>37505</v>
      </c>
      <c r="E42" s="93" t="n">
        <v>10</v>
      </c>
      <c r="F42" s="93" t="n">
        <v>6.8</v>
      </c>
    </row>
    <row r="43" s="3" customFormat="true" ht="12.75" hidden="false" customHeight="true" outlineLevel="0" collapsed="false">
      <c r="A43" s="89" t="s">
        <v>432</v>
      </c>
      <c r="B43" s="90" t="n">
        <v>269125</v>
      </c>
      <c r="C43" s="90" t="n">
        <v>211544</v>
      </c>
      <c r="D43" s="91" t="n">
        <v>57581</v>
      </c>
      <c r="E43" s="93" t="n">
        <v>-2</v>
      </c>
      <c r="F43" s="93" t="n">
        <v>-10.8</v>
      </c>
    </row>
    <row r="44" s="3" customFormat="true" ht="12.75" hidden="false" customHeight="true" outlineLevel="0" collapsed="false">
      <c r="A44" s="89" t="s">
        <v>433</v>
      </c>
      <c r="B44" s="90" t="n">
        <v>269644</v>
      </c>
      <c r="C44" s="90" t="n">
        <v>209446</v>
      </c>
      <c r="D44" s="91" t="n">
        <v>60197</v>
      </c>
      <c r="E44" s="93" t="n">
        <v>0.2</v>
      </c>
      <c r="F44" s="93" t="n">
        <v>-1</v>
      </c>
    </row>
    <row r="45" s="3" customFormat="true" ht="12.75" hidden="false" customHeight="true" outlineLevel="0" collapsed="false">
      <c r="A45" s="89" t="s">
        <v>434</v>
      </c>
      <c r="B45" s="90" t="n">
        <v>290237</v>
      </c>
      <c r="C45" s="90" t="n">
        <v>224769</v>
      </c>
      <c r="D45" s="91" t="n">
        <v>65468</v>
      </c>
      <c r="E45" s="93" t="n">
        <v>7.6</v>
      </c>
      <c r="F45" s="93" t="n">
        <v>7.3</v>
      </c>
    </row>
    <row r="46" s="3" customFormat="true" ht="12.75" hidden="false" customHeight="true" outlineLevel="0" collapsed="false">
      <c r="A46" s="89" t="s">
        <v>435</v>
      </c>
      <c r="B46" s="90" t="n">
        <v>327759</v>
      </c>
      <c r="C46" s="90" t="n">
        <v>258951</v>
      </c>
      <c r="D46" s="91" t="n">
        <v>68808</v>
      </c>
      <c r="E46" s="93" t="n">
        <v>12.9</v>
      </c>
      <c r="F46" s="93" t="n">
        <v>15.2</v>
      </c>
    </row>
    <row r="47" s="3" customFormat="true" ht="12.75" hidden="false" customHeight="true" outlineLevel="0" collapsed="false">
      <c r="A47" s="89" t="s">
        <v>436</v>
      </c>
      <c r="B47" s="90" t="n">
        <v>348117</v>
      </c>
      <c r="C47" s="90" t="n">
        <v>293215</v>
      </c>
      <c r="D47" s="91" t="n">
        <v>54901</v>
      </c>
      <c r="E47" s="93" t="n">
        <v>6.2</v>
      </c>
      <c r="F47" s="93" t="n">
        <v>13.2</v>
      </c>
    </row>
    <row r="48" s="3" customFormat="true" ht="12.75" hidden="false" customHeight="true" outlineLevel="0" collapsed="false">
      <c r="A48" s="89" t="s">
        <v>437</v>
      </c>
      <c r="B48" s="90" t="n">
        <v>340425</v>
      </c>
      <c r="C48" s="90" t="n">
        <v>329228</v>
      </c>
      <c r="D48" s="91" t="n">
        <v>11197</v>
      </c>
      <c r="E48" s="93" t="n">
        <v>-2.2</v>
      </c>
      <c r="F48" s="93" t="n">
        <v>12.3</v>
      </c>
    </row>
    <row r="49" s="3" customFormat="true" ht="12.75" hidden="false" customHeight="true" outlineLevel="0" collapsed="false">
      <c r="A49" s="89" t="s">
        <v>438</v>
      </c>
      <c r="B49" s="90" t="n">
        <v>343180</v>
      </c>
      <c r="C49" s="90" t="n">
        <v>325972</v>
      </c>
      <c r="D49" s="91" t="n">
        <v>17208</v>
      </c>
      <c r="E49" s="93" t="n">
        <v>0.8</v>
      </c>
      <c r="F49" s="93" t="n">
        <v>-1</v>
      </c>
    </row>
    <row r="50" s="3" customFormat="true" ht="12.75" hidden="false" customHeight="true" outlineLevel="0" collapsed="false">
      <c r="A50" s="89" t="s">
        <v>439</v>
      </c>
      <c r="B50" s="90" t="n">
        <v>321289</v>
      </c>
      <c r="C50" s="90" t="n">
        <v>289644</v>
      </c>
      <c r="D50" s="91" t="n">
        <v>31645</v>
      </c>
      <c r="E50" s="93" t="n">
        <v>-6.4</v>
      </c>
      <c r="F50" s="93" t="n">
        <v>-11.1</v>
      </c>
    </row>
    <row r="51" s="3" customFormat="true" ht="12.75" hidden="false" customHeight="true" outlineLevel="0" collapsed="false">
      <c r="A51" s="89" t="s">
        <v>440</v>
      </c>
      <c r="B51" s="90" t="n">
        <v>353084</v>
      </c>
      <c r="C51" s="90" t="n">
        <v>315444</v>
      </c>
      <c r="D51" s="91" t="n">
        <v>37640</v>
      </c>
      <c r="E51" s="93" t="n">
        <v>9.9</v>
      </c>
      <c r="F51" s="93" t="n">
        <v>8.9</v>
      </c>
    </row>
    <row r="52" s="3" customFormat="true" ht="12.75" hidden="false" customHeight="true" outlineLevel="0" collapsed="false">
      <c r="A52" s="89" t="s">
        <v>441</v>
      </c>
      <c r="B52" s="90" t="n">
        <v>383232</v>
      </c>
      <c r="C52" s="90" t="n">
        <v>339617</v>
      </c>
      <c r="D52" s="91" t="n">
        <v>43615</v>
      </c>
      <c r="E52" s="93" t="n">
        <v>8.5</v>
      </c>
      <c r="F52" s="93" t="n">
        <v>7.7</v>
      </c>
    </row>
    <row r="53" s="3" customFormat="true" ht="12.75" hidden="false" customHeight="true" outlineLevel="0" collapsed="false">
      <c r="A53" s="89" t="s">
        <v>442</v>
      </c>
      <c r="B53" s="90" t="n">
        <v>403377</v>
      </c>
      <c r="C53" s="90" t="n">
        <v>352995</v>
      </c>
      <c r="D53" s="91" t="n">
        <v>50382</v>
      </c>
      <c r="E53" s="93" t="n">
        <v>5.3</v>
      </c>
      <c r="F53" s="93" t="n">
        <v>3.9</v>
      </c>
    </row>
    <row r="54" s="3" customFormat="true" ht="12.75" hidden="false" customHeight="true" outlineLevel="0" collapsed="false">
      <c r="A54" s="89" t="s">
        <v>443</v>
      </c>
      <c r="B54" s="90" t="n">
        <v>454342</v>
      </c>
      <c r="C54" s="90" t="n">
        <v>394794</v>
      </c>
      <c r="D54" s="91" t="n">
        <v>59548</v>
      </c>
      <c r="E54" s="93" t="n">
        <v>12.6</v>
      </c>
      <c r="F54" s="93" t="n">
        <v>11.8</v>
      </c>
    </row>
    <row r="55" s="3" customFormat="true" ht="12.75" hidden="false" customHeight="true" outlineLevel="0" collapsed="false">
      <c r="A55" s="89" t="s">
        <v>444</v>
      </c>
      <c r="B55" s="90" t="n">
        <v>488371</v>
      </c>
      <c r="C55" s="90" t="n">
        <v>423452</v>
      </c>
      <c r="D55" s="91" t="n">
        <v>64919</v>
      </c>
      <c r="E55" s="93" t="n">
        <v>7.5</v>
      </c>
      <c r="F55" s="93" t="n">
        <v>7.3</v>
      </c>
    </row>
    <row r="56" s="3" customFormat="true" ht="12.75" hidden="false" customHeight="true" outlineLevel="0" collapsed="false">
      <c r="A56" s="89" t="s">
        <v>445</v>
      </c>
      <c r="B56" s="90" t="n">
        <v>510008</v>
      </c>
      <c r="C56" s="90" t="n">
        <v>444797</v>
      </c>
      <c r="D56" s="91" t="n">
        <v>65211</v>
      </c>
      <c r="E56" s="93" t="n">
        <v>4.4</v>
      </c>
      <c r="F56" s="93" t="n">
        <v>5</v>
      </c>
    </row>
    <row r="57" s="3" customFormat="true" ht="12.75" hidden="false" customHeight="true" outlineLevel="0" collapsed="false">
      <c r="A57" s="89" t="s">
        <v>446</v>
      </c>
      <c r="B57" s="90" t="n">
        <v>597440</v>
      </c>
      <c r="C57" s="90" t="n">
        <v>538311</v>
      </c>
      <c r="D57" s="91" t="n">
        <v>59129</v>
      </c>
      <c r="E57" s="93" t="n">
        <v>17.1</v>
      </c>
      <c r="F57" s="93" t="n">
        <v>21</v>
      </c>
    </row>
    <row r="58" s="3" customFormat="true" ht="12.75" hidden="false" customHeight="true" outlineLevel="0" collapsed="false">
      <c r="A58" s="89" t="s">
        <v>447</v>
      </c>
      <c r="B58" s="90" t="n">
        <v>638268</v>
      </c>
      <c r="C58" s="90" t="n">
        <v>542774</v>
      </c>
      <c r="D58" s="91" t="n">
        <v>95494</v>
      </c>
      <c r="E58" s="93" t="n">
        <v>6.8</v>
      </c>
      <c r="F58" s="93" t="n">
        <v>0.8</v>
      </c>
    </row>
    <row r="59" s="3" customFormat="true" ht="12.75" hidden="false" customHeight="true" outlineLevel="0" collapsed="false">
      <c r="A59" s="89" t="s">
        <v>448</v>
      </c>
      <c r="B59" s="90" t="n">
        <v>651320</v>
      </c>
      <c r="C59" s="90" t="n">
        <v>518532</v>
      </c>
      <c r="D59" s="91" t="n">
        <v>132788</v>
      </c>
      <c r="E59" s="93" t="n">
        <v>2</v>
      </c>
      <c r="F59" s="93" t="n">
        <v>-4.5</v>
      </c>
    </row>
    <row r="60" s="3" customFormat="true" ht="12.75" hidden="false" customHeight="true" outlineLevel="0" collapsed="false">
      <c r="A60" s="89" t="s">
        <v>449</v>
      </c>
      <c r="B60" s="90" t="n">
        <v>664455</v>
      </c>
      <c r="C60" s="90" t="n">
        <v>534534</v>
      </c>
      <c r="D60" s="91" t="n">
        <v>129921</v>
      </c>
      <c r="E60" s="93" t="n">
        <v>2</v>
      </c>
      <c r="F60" s="93" t="n">
        <v>3.1</v>
      </c>
    </row>
    <row r="61" s="3" customFormat="true" ht="12.75" hidden="false" customHeight="true" outlineLevel="0" collapsed="false">
      <c r="A61" s="89" t="s">
        <v>450</v>
      </c>
      <c r="B61" s="90" t="n">
        <v>731544</v>
      </c>
      <c r="C61" s="90" t="n">
        <v>575448</v>
      </c>
      <c r="D61" s="91" t="n">
        <v>156096</v>
      </c>
      <c r="E61" s="93" t="n">
        <v>10.1</v>
      </c>
      <c r="F61" s="93" t="n">
        <v>7.7</v>
      </c>
    </row>
    <row r="62" s="3" customFormat="true" ht="12.75" hidden="false" customHeight="true" outlineLevel="0" collapsed="false">
      <c r="A62" s="89" t="s">
        <v>451</v>
      </c>
      <c r="B62" s="90" t="n">
        <v>786266</v>
      </c>
      <c r="C62" s="90" t="n">
        <v>628087</v>
      </c>
      <c r="D62" s="91" t="n">
        <v>158179</v>
      </c>
      <c r="E62" s="93" t="n">
        <v>7.5</v>
      </c>
      <c r="F62" s="93" t="n">
        <v>9.1</v>
      </c>
    </row>
    <row r="63" s="3" customFormat="true" ht="12.75" hidden="false" customHeight="true" outlineLevel="0" collapsed="false">
      <c r="A63" s="89" t="s">
        <v>452</v>
      </c>
      <c r="B63" s="90" t="n">
        <v>893042</v>
      </c>
      <c r="C63" s="90" t="n">
        <v>733994</v>
      </c>
      <c r="D63" s="91" t="n">
        <v>159048</v>
      </c>
      <c r="E63" s="93" t="n">
        <v>13.6</v>
      </c>
      <c r="F63" s="93" t="n">
        <v>16.9</v>
      </c>
    </row>
    <row r="64" s="3" customFormat="true" ht="12.75" hidden="false" customHeight="true" outlineLevel="0" collapsed="false">
      <c r="A64" s="89" t="s">
        <v>453</v>
      </c>
      <c r="B64" s="90" t="n">
        <v>965236</v>
      </c>
      <c r="C64" s="90" t="n">
        <v>769887</v>
      </c>
      <c r="D64" s="91" t="n">
        <v>195348</v>
      </c>
      <c r="E64" s="93" t="n">
        <v>8.1</v>
      </c>
      <c r="F64" s="93" t="n">
        <v>4.9</v>
      </c>
    </row>
    <row r="65" s="3" customFormat="true" ht="12.75" hidden="false" customHeight="true" outlineLevel="0" collapsed="false">
      <c r="A65" s="89" t="s">
        <v>454</v>
      </c>
      <c r="B65" s="90" t="n">
        <v>984140</v>
      </c>
      <c r="C65" s="90" t="n">
        <v>805842</v>
      </c>
      <c r="D65" s="91" t="n">
        <v>178297</v>
      </c>
      <c r="E65" s="93" t="n">
        <v>2</v>
      </c>
      <c r="F65" s="93" t="n">
        <v>4.7</v>
      </c>
    </row>
    <row r="66" s="3" customFormat="true" ht="12.75" hidden="false" customHeight="true" outlineLevel="0" collapsed="false">
      <c r="A66" s="89" t="s">
        <v>455</v>
      </c>
      <c r="B66" s="90" t="n">
        <v>808155</v>
      </c>
      <c r="C66" s="90" t="n">
        <v>673963</v>
      </c>
      <c r="D66" s="91" t="n">
        <v>134193</v>
      </c>
      <c r="E66" s="93" t="n">
        <v>-17.9</v>
      </c>
      <c r="F66" s="93" t="n">
        <v>-16.4</v>
      </c>
    </row>
    <row r="67" s="3" customFormat="true" ht="12.75" hidden="false" customHeight="true" outlineLevel="0" collapsed="false">
      <c r="A67" s="94"/>
      <c r="D67" s="87"/>
      <c r="E67" s="95"/>
    </row>
    <row r="68" s="3" customFormat="true" ht="12.75" hidden="false" customHeight="true" outlineLevel="0" collapsed="false">
      <c r="A68" s="20" t="s">
        <v>456</v>
      </c>
      <c r="E68" s="95"/>
    </row>
    <row r="69" s="3" customFormat="true" ht="12.75" hidden="false" customHeight="true" outlineLevel="0" collapsed="false">
      <c r="A69" s="20" t="s">
        <v>457</v>
      </c>
      <c r="E69" s="95"/>
    </row>
    <row r="70" s="3" customFormat="true" ht="12.75" hidden="false" customHeight="true" outlineLevel="0" collapsed="false">
      <c r="A70" s="20"/>
      <c r="E70" s="95"/>
      <c r="F70" s="95"/>
    </row>
    <row r="71" s="3" customFormat="true" ht="12.75" hidden="false" customHeight="true" outlineLevel="0" collapsed="false">
      <c r="A71" s="20"/>
      <c r="E71" s="95"/>
      <c r="F71" s="95"/>
    </row>
    <row r="72" customFormat="false" ht="12.75" hidden="false" customHeight="true" outlineLevel="0" collapsed="false">
      <c r="A72" s="96"/>
      <c r="E72" s="97"/>
      <c r="F72" s="97"/>
    </row>
    <row r="73" customFormat="false" ht="12.75" hidden="false" customHeight="true" outlineLevel="0" collapsed="false">
      <c r="A73" s="96"/>
      <c r="E73" s="97"/>
      <c r="F73" s="97"/>
    </row>
    <row r="74" customFormat="false" ht="12.75" hidden="false" customHeight="true" outlineLevel="0" collapsed="false">
      <c r="E74" s="97"/>
      <c r="F74" s="97"/>
    </row>
    <row r="75" customFormat="false" ht="18" hidden="false" customHeight="true" outlineLevel="0" collapsed="false">
      <c r="E75" s="97"/>
      <c r="F75" s="97"/>
    </row>
    <row r="76" customFormat="false" ht="18" hidden="false" customHeight="true" outlineLevel="0" collapsed="false">
      <c r="E76" s="97"/>
      <c r="F76" s="97"/>
    </row>
    <row r="77" customFormat="false" ht="18" hidden="false" customHeight="true" outlineLevel="0" collapsed="false">
      <c r="E77" s="97"/>
      <c r="F77" s="97"/>
    </row>
    <row r="78" customFormat="false" ht="18" hidden="false" customHeight="true" outlineLevel="0" collapsed="false">
      <c r="E78" s="97"/>
      <c r="F78" s="97"/>
    </row>
    <row r="79" customFormat="false" ht="18" hidden="false" customHeight="true" outlineLevel="0" collapsed="false">
      <c r="E79" s="97"/>
      <c r="F79" s="97"/>
    </row>
    <row r="80" customFormat="false" ht="18" hidden="false" customHeight="true" outlineLevel="0" collapsed="false">
      <c r="E80" s="97"/>
      <c r="F80" s="97"/>
    </row>
    <row r="81" customFormat="false" ht="18" hidden="false" customHeight="true" outlineLevel="0" collapsed="false">
      <c r="E81" s="97"/>
      <c r="F81" s="97"/>
    </row>
    <row r="82" customFormat="false" ht="18" hidden="false" customHeight="true" outlineLevel="0" collapsed="false">
      <c r="E82" s="97"/>
      <c r="F82" s="97"/>
    </row>
    <row r="83" customFormat="false" ht="18" hidden="false" customHeight="true" outlineLevel="0" collapsed="false">
      <c r="E83" s="97"/>
      <c r="F83" s="97"/>
    </row>
    <row r="84" customFormat="false" ht="18" hidden="false" customHeight="true" outlineLevel="0" collapsed="false">
      <c r="E84" s="97"/>
      <c r="F84" s="97"/>
    </row>
    <row r="85" customFormat="false" ht="18" hidden="false" customHeight="true" outlineLevel="0" collapsed="false">
      <c r="E85" s="97"/>
      <c r="F85" s="97"/>
    </row>
    <row r="86" customFormat="false" ht="15.75" hidden="false" customHeight="false" outlineLevel="0" collapsed="false">
      <c r="E86" s="97"/>
      <c r="F86" s="97"/>
    </row>
    <row r="87" customFormat="false" ht="15.75" hidden="false" customHeight="false" outlineLevel="0" collapsed="false">
      <c r="E87" s="97"/>
      <c r="F87" s="97"/>
    </row>
    <row r="88" customFormat="false" ht="15.75" hidden="false" customHeight="false" outlineLevel="0" collapsed="false">
      <c r="E88" s="97"/>
      <c r="F88" s="97"/>
    </row>
    <row r="89" customFormat="false" ht="15.75" hidden="false" customHeight="false" outlineLevel="0" collapsed="false">
      <c r="E89" s="97"/>
      <c r="F89" s="97"/>
    </row>
    <row r="90" customFormat="false" ht="15.75" hidden="false" customHeight="false" outlineLevel="0" collapsed="false">
      <c r="E90" s="97"/>
      <c r="F90" s="97"/>
    </row>
    <row r="91" customFormat="false" ht="15.75" hidden="false" customHeight="false" outlineLevel="0" collapsed="false">
      <c r="E91" s="97"/>
      <c r="F91" s="97"/>
    </row>
    <row r="92" customFormat="false" ht="15.75" hidden="false" customHeight="false" outlineLevel="0" collapsed="false">
      <c r="E92" s="97"/>
      <c r="F92" s="97"/>
    </row>
    <row r="93" customFormat="false" ht="15.75" hidden="false" customHeight="false" outlineLevel="0" collapsed="false">
      <c r="E93" s="97"/>
      <c r="F93" s="97"/>
    </row>
    <row r="94" customFormat="false" ht="15.75" hidden="false" customHeight="false" outlineLevel="0" collapsed="false">
      <c r="E94" s="97"/>
      <c r="F94" s="97"/>
    </row>
    <row r="95" customFormat="false" ht="15.75" hidden="false" customHeight="false" outlineLevel="0" collapsed="false">
      <c r="E95" s="97"/>
      <c r="F95" s="97"/>
    </row>
    <row r="96" customFormat="false" ht="15.75" hidden="false" customHeight="false" outlineLevel="0" collapsed="false">
      <c r="E96" s="97"/>
      <c r="F96" s="97"/>
    </row>
    <row r="97" customFormat="false" ht="15.75" hidden="false" customHeight="false" outlineLevel="0" collapsed="false">
      <c r="E97" s="97"/>
      <c r="F97" s="97"/>
    </row>
    <row r="98" customFormat="false" ht="15.75" hidden="false" customHeight="false" outlineLevel="0" collapsed="false">
      <c r="E98" s="97"/>
      <c r="F98" s="97"/>
    </row>
    <row r="99" customFormat="false" ht="15.75" hidden="false" customHeight="false" outlineLevel="0" collapsed="false">
      <c r="E99" s="97"/>
      <c r="F99" s="97"/>
    </row>
    <row r="100" customFormat="false" ht="15.75" hidden="false" customHeight="false" outlineLevel="0" collapsed="false">
      <c r="E100" s="97"/>
      <c r="F100" s="97"/>
    </row>
    <row r="101" customFormat="false" ht="15.75" hidden="false" customHeight="false" outlineLevel="0" collapsed="false">
      <c r="E101" s="97"/>
      <c r="F101" s="97"/>
    </row>
    <row r="102" customFormat="false" ht="15.75" hidden="false" customHeight="false" outlineLevel="0" collapsed="false">
      <c r="E102" s="97"/>
      <c r="F102" s="97"/>
    </row>
    <row r="103" customFormat="false" ht="15.75" hidden="false" customHeight="false" outlineLevel="0" collapsed="false">
      <c r="E103" s="97"/>
      <c r="F103" s="97"/>
    </row>
    <row r="104" customFormat="false" ht="15.75" hidden="false" customHeight="false" outlineLevel="0" collapsed="false">
      <c r="E104" s="97"/>
      <c r="F104" s="97"/>
    </row>
    <row r="105" customFormat="false" ht="15.75" hidden="false" customHeight="false" outlineLevel="0" collapsed="false">
      <c r="E105" s="97"/>
      <c r="F105" s="97"/>
    </row>
    <row r="106" customFormat="false" ht="15.75" hidden="false" customHeight="false" outlineLevel="0" collapsed="false">
      <c r="E106" s="97"/>
      <c r="F106" s="97"/>
    </row>
    <row r="107" customFormat="false" ht="15.75" hidden="false" customHeight="false" outlineLevel="0" collapsed="false">
      <c r="E107" s="97"/>
      <c r="F107" s="97"/>
    </row>
    <row r="108" customFormat="false" ht="15.75" hidden="false" customHeight="false" outlineLevel="0" collapsed="false">
      <c r="E108" s="97"/>
      <c r="F108" s="97"/>
    </row>
    <row r="109" customFormat="false" ht="15.75" hidden="false" customHeight="false" outlineLevel="0" collapsed="false">
      <c r="E109" s="97"/>
      <c r="F109" s="97"/>
    </row>
    <row r="110" customFormat="false" ht="15.75" hidden="false" customHeight="false" outlineLevel="0" collapsed="false">
      <c r="E110" s="97"/>
      <c r="F110" s="97"/>
    </row>
    <row r="111" customFormat="false" ht="15.75" hidden="false" customHeight="false" outlineLevel="0" collapsed="false">
      <c r="E111" s="97"/>
      <c r="F111" s="97"/>
    </row>
    <row r="112" customFormat="false" ht="15.75" hidden="false" customHeight="false" outlineLevel="0" collapsed="false">
      <c r="E112" s="97"/>
      <c r="F112" s="97"/>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9</v>
      </c>
      <c r="B1" s="77"/>
      <c r="C1" s="77"/>
      <c r="D1" s="77"/>
      <c r="E1" s="77"/>
      <c r="F1" s="77"/>
      <c r="G1" s="77"/>
      <c r="H1" s="77"/>
      <c r="I1" s="77"/>
      <c r="J1" s="77"/>
      <c r="K1" s="77"/>
      <c r="L1" s="77"/>
      <c r="M1" s="77"/>
    </row>
    <row r="2" customFormat="false" ht="20.1" hidden="false" customHeight="true" outlineLevel="0" collapsed="false">
      <c r="A2" s="143" t="s">
        <v>1416</v>
      </c>
      <c r="B2" s="143"/>
      <c r="C2" s="143"/>
      <c r="D2" s="143"/>
      <c r="E2" s="143"/>
      <c r="F2" s="143"/>
      <c r="G2" s="143"/>
      <c r="H2" s="143"/>
      <c r="I2" s="143"/>
      <c r="J2" s="143"/>
      <c r="K2" s="143"/>
      <c r="L2" s="143"/>
      <c r="M2" s="143"/>
    </row>
    <row r="3" customFormat="false" ht="20.1" hidden="false" customHeight="true" outlineLevel="0" collapsed="false">
      <c r="A3" s="351" t="s">
        <v>1418</v>
      </c>
      <c r="B3" s="351"/>
      <c r="C3" s="351"/>
      <c r="D3" s="351"/>
      <c r="E3" s="351"/>
      <c r="F3" s="351"/>
      <c r="G3" s="351"/>
      <c r="H3" s="351"/>
      <c r="I3" s="351"/>
      <c r="J3" s="351"/>
      <c r="K3" s="351"/>
      <c r="L3" s="351"/>
      <c r="M3" s="351"/>
    </row>
    <row r="4" customFormat="false" ht="20.25" hidden="false" customHeight="true" outlineLevel="0" collapsed="false">
      <c r="A4" s="78"/>
      <c r="B4" s="78"/>
      <c r="C4" s="78"/>
      <c r="D4" s="78"/>
      <c r="E4" s="78"/>
      <c r="F4" s="78"/>
      <c r="G4" s="78"/>
      <c r="H4" s="78"/>
      <c r="I4" s="78"/>
      <c r="J4" s="78"/>
      <c r="K4" s="78"/>
      <c r="L4" s="78"/>
      <c r="M4" s="78"/>
    </row>
    <row r="5" s="136" customFormat="true" ht="13.5" hidden="false" customHeight="true" outlineLevel="0" collapsed="false">
      <c r="A5" s="355" t="s">
        <v>1321</v>
      </c>
      <c r="B5" s="355"/>
      <c r="C5" s="383" t="s">
        <v>1382</v>
      </c>
      <c r="D5" s="383"/>
      <c r="E5" s="383"/>
      <c r="F5" s="383"/>
      <c r="G5" s="383"/>
      <c r="H5" s="383"/>
      <c r="I5" s="383"/>
      <c r="J5" s="383"/>
      <c r="K5" s="383"/>
      <c r="L5" s="383"/>
      <c r="M5" s="383"/>
    </row>
    <row r="6" s="136" customFormat="true" ht="13.5" hidden="false" customHeight="true" outlineLevel="0" collapsed="false">
      <c r="A6" s="355"/>
      <c r="B6" s="355"/>
      <c r="C6" s="384"/>
      <c r="D6" s="385" t="n">
        <v>0</v>
      </c>
      <c r="E6" s="295" t="n">
        <v>1</v>
      </c>
      <c r="F6" s="295" t="n">
        <v>2</v>
      </c>
      <c r="G6" s="295" t="n">
        <v>3</v>
      </c>
      <c r="H6" s="385" t="n">
        <v>4</v>
      </c>
      <c r="I6" s="385" t="n">
        <v>5</v>
      </c>
      <c r="J6" s="295" t="n">
        <v>6</v>
      </c>
      <c r="K6" s="295" t="n">
        <v>7</v>
      </c>
      <c r="L6" s="295" t="n">
        <v>8</v>
      </c>
      <c r="M6" s="386" t="n">
        <v>9</v>
      </c>
    </row>
    <row r="7" s="136" customFormat="true" ht="13.5" hidden="false" customHeight="true" outlineLevel="0" collapsed="false">
      <c r="A7" s="355"/>
      <c r="B7" s="355"/>
      <c r="C7" s="387"/>
      <c r="D7" s="388"/>
      <c r="E7" s="296"/>
      <c r="F7" s="296"/>
      <c r="G7" s="296"/>
      <c r="H7" s="388"/>
      <c r="I7" s="388"/>
      <c r="J7" s="296"/>
      <c r="K7" s="296"/>
      <c r="L7" s="296"/>
      <c r="M7" s="386"/>
    </row>
    <row r="8" s="136" customFormat="true" ht="13.5" hidden="false" customHeight="true" outlineLevel="0" collapsed="false">
      <c r="A8" s="355"/>
      <c r="B8" s="355"/>
      <c r="C8" s="388" t="s">
        <v>1383</v>
      </c>
      <c r="D8" s="388" t="s">
        <v>1384</v>
      </c>
      <c r="E8" s="296" t="s">
        <v>943</v>
      </c>
      <c r="F8" s="296" t="s">
        <v>980</v>
      </c>
      <c r="G8" s="296" t="s">
        <v>1385</v>
      </c>
      <c r="H8" s="388" t="s">
        <v>1386</v>
      </c>
      <c r="I8" s="388" t="s">
        <v>1387</v>
      </c>
      <c r="J8" s="296" t="s">
        <v>1388</v>
      </c>
      <c r="K8" s="296" t="s">
        <v>1389</v>
      </c>
      <c r="L8" s="296" t="s">
        <v>1390</v>
      </c>
      <c r="M8" s="386" t="s">
        <v>1391</v>
      </c>
    </row>
    <row r="9" s="136" customFormat="true" ht="13.5" hidden="false" customHeight="true" outlineLevel="0" collapsed="false">
      <c r="A9" s="355"/>
      <c r="B9" s="355"/>
      <c r="C9" s="387"/>
      <c r="D9" s="388" t="s">
        <v>1392</v>
      </c>
      <c r="E9" s="296" t="s">
        <v>1393</v>
      </c>
      <c r="F9" s="296"/>
      <c r="G9" s="296" t="s">
        <v>1394</v>
      </c>
      <c r="H9" s="388" t="s">
        <v>1395</v>
      </c>
      <c r="I9" s="388" t="s">
        <v>1396</v>
      </c>
      <c r="J9" s="296" t="s">
        <v>1397</v>
      </c>
      <c r="K9" s="296" t="s">
        <v>1398</v>
      </c>
      <c r="L9" s="296" t="s">
        <v>1399</v>
      </c>
      <c r="M9" s="386" t="s">
        <v>1397</v>
      </c>
    </row>
    <row r="10" s="136" customFormat="true" ht="13.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976</v>
      </c>
      <c r="M10" s="389"/>
    </row>
    <row r="11" s="136" customFormat="true" ht="12.75" hidden="false" customHeight="true" outlineLevel="0" collapsed="false">
      <c r="A11" s="355"/>
      <c r="B11" s="355"/>
      <c r="C11" s="387"/>
      <c r="D11" s="388" t="s">
        <v>1407</v>
      </c>
      <c r="E11" s="296"/>
      <c r="F11" s="296"/>
      <c r="G11" s="296"/>
      <c r="H11" s="388" t="s">
        <v>1408</v>
      </c>
      <c r="I11" s="388"/>
      <c r="J11" s="296" t="s">
        <v>1409</v>
      </c>
      <c r="K11" s="296" t="s">
        <v>1410</v>
      </c>
      <c r="L11" s="296"/>
      <c r="M11" s="386"/>
    </row>
    <row r="12" s="136" customFormat="true" ht="12.75" hidden="false" customHeight="true" outlineLevel="0" collapsed="false">
      <c r="A12" s="355"/>
      <c r="B12" s="355"/>
      <c r="C12" s="390"/>
      <c r="D12" s="390"/>
      <c r="E12" s="298"/>
      <c r="F12" s="298"/>
      <c r="G12" s="298"/>
      <c r="H12" s="358" t="s">
        <v>1411</v>
      </c>
      <c r="I12" s="358"/>
      <c r="J12" s="298" t="s">
        <v>1412</v>
      </c>
      <c r="K12" s="298" t="s">
        <v>1413</v>
      </c>
      <c r="L12" s="298"/>
      <c r="M12" s="391"/>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false" outlineLevel="0" collapsed="false">
      <c r="A14" s="365" t="s">
        <v>453</v>
      </c>
      <c r="B14" s="191" t="s">
        <v>486</v>
      </c>
      <c r="C14" s="380" t="n">
        <v>112.3</v>
      </c>
      <c r="D14" s="380" t="n">
        <v>113.1</v>
      </c>
      <c r="E14" s="380" t="n">
        <v>116.9</v>
      </c>
      <c r="F14" s="380" t="n">
        <v>132.5</v>
      </c>
      <c r="G14" s="380" t="n">
        <v>100</v>
      </c>
      <c r="H14" s="380" t="n">
        <v>150.1</v>
      </c>
      <c r="I14" s="380" t="n">
        <v>112.1</v>
      </c>
      <c r="J14" s="380" t="n">
        <v>126.9</v>
      </c>
      <c r="K14" s="380" t="n">
        <v>109.7</v>
      </c>
      <c r="L14" s="380" t="n">
        <v>99.1</v>
      </c>
      <c r="M14" s="380" t="n">
        <v>108.1</v>
      </c>
    </row>
    <row r="15" customFormat="false" ht="12.75" hidden="false" customHeight="false" outlineLevel="0" collapsed="false">
      <c r="B15" s="191" t="s">
        <v>482</v>
      </c>
      <c r="C15" s="380" t="n">
        <v>116.6</v>
      </c>
      <c r="D15" s="380" t="n">
        <v>104.1</v>
      </c>
      <c r="E15" s="380" t="n">
        <v>90</v>
      </c>
      <c r="F15" s="380" t="n">
        <v>137.3</v>
      </c>
      <c r="G15" s="380" t="n">
        <v>102.4</v>
      </c>
      <c r="H15" s="380" t="n">
        <v>156.4</v>
      </c>
      <c r="I15" s="380" t="n">
        <v>118.7</v>
      </c>
      <c r="J15" s="380" t="n">
        <v>134.4</v>
      </c>
      <c r="K15" s="380" t="n">
        <v>114</v>
      </c>
      <c r="L15" s="380" t="n">
        <v>106.6</v>
      </c>
      <c r="M15" s="380" t="n">
        <v>117.2</v>
      </c>
    </row>
    <row r="16" customFormat="false" ht="12.75" hidden="false" customHeight="false" outlineLevel="0" collapsed="false">
      <c r="B16" s="191" t="s">
        <v>483</v>
      </c>
      <c r="C16" s="380" t="n">
        <v>125.1</v>
      </c>
      <c r="D16" s="380" t="n">
        <v>118.2</v>
      </c>
      <c r="E16" s="380" t="n">
        <v>117.5</v>
      </c>
      <c r="F16" s="380" t="n">
        <v>138.6</v>
      </c>
      <c r="G16" s="380" t="n">
        <v>93.6</v>
      </c>
      <c r="H16" s="380" t="n">
        <v>150.4</v>
      </c>
      <c r="I16" s="380" t="n">
        <v>126.6</v>
      </c>
      <c r="J16" s="380" t="n">
        <v>141.1</v>
      </c>
      <c r="K16" s="380" t="n">
        <v>125.9</v>
      </c>
      <c r="L16" s="380" t="n">
        <v>111.3</v>
      </c>
      <c r="M16" s="380" t="n">
        <v>134.3</v>
      </c>
    </row>
    <row r="17" customFormat="false" ht="12.75" hidden="false" customHeight="false" outlineLevel="0" collapsed="false">
      <c r="B17" s="191" t="s">
        <v>466</v>
      </c>
      <c r="C17" s="380" t="n">
        <v>120.8</v>
      </c>
      <c r="D17" s="380" t="n">
        <v>119.9</v>
      </c>
      <c r="E17" s="380" t="n">
        <v>110.2</v>
      </c>
      <c r="F17" s="380" t="n">
        <v>153.1</v>
      </c>
      <c r="G17" s="380" t="n">
        <v>95.5</v>
      </c>
      <c r="H17" s="380" t="n">
        <v>138.6</v>
      </c>
      <c r="I17" s="380" t="n">
        <v>118.6</v>
      </c>
      <c r="J17" s="380" t="n">
        <v>140.2</v>
      </c>
      <c r="K17" s="380" t="n">
        <v>118.7</v>
      </c>
      <c r="L17" s="380" t="n">
        <v>104.6</v>
      </c>
      <c r="M17" s="380" t="n">
        <v>127.6</v>
      </c>
    </row>
    <row r="18" customFormat="false" ht="12.75" hidden="false" customHeight="false" outlineLevel="0" collapsed="false">
      <c r="B18" s="191" t="s">
        <v>487</v>
      </c>
      <c r="C18" s="380" t="n">
        <v>118.8</v>
      </c>
      <c r="D18" s="380" t="n">
        <v>108.1</v>
      </c>
      <c r="E18" s="380" t="n">
        <v>111.2</v>
      </c>
      <c r="F18" s="380" t="n">
        <v>151.1</v>
      </c>
      <c r="G18" s="380" t="n">
        <v>91.3</v>
      </c>
      <c r="H18" s="380" t="n">
        <v>147.7</v>
      </c>
      <c r="I18" s="380" t="n">
        <v>120.7</v>
      </c>
      <c r="J18" s="380" t="n">
        <v>144.4</v>
      </c>
      <c r="K18" s="380" t="n">
        <v>114.5</v>
      </c>
      <c r="L18" s="380" t="n">
        <v>101.2</v>
      </c>
      <c r="M18" s="380" t="n">
        <v>127.8</v>
      </c>
    </row>
    <row r="19" customFormat="false" ht="12.75" hidden="false" customHeight="false" outlineLevel="0" collapsed="false">
      <c r="B19" s="191" t="s">
        <v>475</v>
      </c>
      <c r="C19" s="380" t="n">
        <v>126.5</v>
      </c>
      <c r="D19" s="380" t="n">
        <v>118.5</v>
      </c>
      <c r="E19" s="380" t="n">
        <v>110.1</v>
      </c>
      <c r="F19" s="380" t="n">
        <v>143.8</v>
      </c>
      <c r="G19" s="380" t="n">
        <v>90.5</v>
      </c>
      <c r="H19" s="380" t="n">
        <v>148.6</v>
      </c>
      <c r="I19" s="380" t="n">
        <v>131.2</v>
      </c>
      <c r="J19" s="380" t="n">
        <v>145.1</v>
      </c>
      <c r="K19" s="380" t="n">
        <v>124.9</v>
      </c>
      <c r="L19" s="380" t="n">
        <v>103.3</v>
      </c>
      <c r="M19" s="380" t="n">
        <v>158.6</v>
      </c>
    </row>
    <row r="20" customFormat="false" ht="12.75" hidden="false" customHeight="false" outlineLevel="0" collapsed="false">
      <c r="B20" s="191" t="s">
        <v>476</v>
      </c>
      <c r="C20" s="380" t="n">
        <v>120.6</v>
      </c>
      <c r="D20" s="380" t="n">
        <v>114.2</v>
      </c>
      <c r="E20" s="380" t="n">
        <v>113</v>
      </c>
      <c r="F20" s="380" t="n">
        <v>147</v>
      </c>
      <c r="G20" s="380" t="n">
        <v>90</v>
      </c>
      <c r="H20" s="380" t="n">
        <v>143.1</v>
      </c>
      <c r="I20" s="380" t="n">
        <v>126.9</v>
      </c>
      <c r="J20" s="380" t="n">
        <v>140.3</v>
      </c>
      <c r="K20" s="380" t="n">
        <v>114.6</v>
      </c>
      <c r="L20" s="380" t="n">
        <v>105.8</v>
      </c>
      <c r="M20" s="380" t="n">
        <v>146.4</v>
      </c>
    </row>
    <row r="21" customFormat="false" ht="12.75" hidden="false" customHeight="false" outlineLevel="0" collapsed="false">
      <c r="B21" s="191" t="s">
        <v>477</v>
      </c>
      <c r="C21" s="380" t="n">
        <v>115.6</v>
      </c>
      <c r="D21" s="380" t="n">
        <v>122.1</v>
      </c>
      <c r="E21" s="380" t="n">
        <v>124.7</v>
      </c>
      <c r="F21" s="380" t="n">
        <v>148.4</v>
      </c>
      <c r="G21" s="380" t="n">
        <v>89.9</v>
      </c>
      <c r="H21" s="380" t="n">
        <v>161.2</v>
      </c>
      <c r="I21" s="380" t="n">
        <v>130.9</v>
      </c>
      <c r="J21" s="380" t="n">
        <v>130.7</v>
      </c>
      <c r="K21" s="380" t="n">
        <v>103.4</v>
      </c>
      <c r="L21" s="380" t="n">
        <v>100.8</v>
      </c>
      <c r="M21" s="380" t="n">
        <v>141</v>
      </c>
    </row>
    <row r="22" customFormat="false" ht="12.75" hidden="false" customHeight="false" outlineLevel="0" collapsed="false">
      <c r="B22" s="191" t="s">
        <v>478</v>
      </c>
      <c r="C22" s="380" t="n">
        <v>119</v>
      </c>
      <c r="D22" s="380" t="n">
        <v>125.5</v>
      </c>
      <c r="E22" s="380" t="n">
        <v>96.4</v>
      </c>
      <c r="F22" s="380" t="n">
        <v>126.6</v>
      </c>
      <c r="G22" s="380" t="n">
        <v>91.4</v>
      </c>
      <c r="H22" s="380" t="n">
        <v>138.1</v>
      </c>
      <c r="I22" s="380" t="n">
        <v>115.6</v>
      </c>
      <c r="J22" s="380" t="n">
        <v>131.2</v>
      </c>
      <c r="K22" s="380" t="n">
        <v>117.6</v>
      </c>
      <c r="L22" s="380" t="n">
        <v>107.2</v>
      </c>
      <c r="M22" s="380" t="n">
        <v>150.6</v>
      </c>
    </row>
    <row r="23" customFormat="false" ht="12.75" hidden="false" customHeight="false" outlineLevel="0" collapsed="false">
      <c r="B23" s="191" t="s">
        <v>479</v>
      </c>
      <c r="C23" s="380" t="n">
        <v>133.8</v>
      </c>
      <c r="D23" s="380" t="n">
        <v>129.6</v>
      </c>
      <c r="E23" s="380" t="n">
        <v>122.3</v>
      </c>
      <c r="F23" s="380" t="n">
        <v>149.6</v>
      </c>
      <c r="G23" s="380" t="n">
        <v>107</v>
      </c>
      <c r="H23" s="380" t="n">
        <v>179.9</v>
      </c>
      <c r="I23" s="380" t="n">
        <v>133</v>
      </c>
      <c r="J23" s="380" t="n">
        <v>147.9</v>
      </c>
      <c r="K23" s="380" t="n">
        <v>130.2</v>
      </c>
      <c r="L23" s="380" t="n">
        <v>120.6</v>
      </c>
      <c r="M23" s="380" t="n">
        <v>174.3</v>
      </c>
    </row>
    <row r="24" customFormat="false" ht="12.75" hidden="false" customHeight="false" outlineLevel="0" collapsed="false">
      <c r="B24" s="191" t="s">
        <v>480</v>
      </c>
      <c r="C24" s="380" t="n">
        <v>128.3</v>
      </c>
      <c r="D24" s="380" t="n">
        <v>124.5</v>
      </c>
      <c r="E24" s="380" t="n">
        <v>122.7</v>
      </c>
      <c r="F24" s="380" t="n">
        <v>124</v>
      </c>
      <c r="G24" s="380" t="n">
        <v>114.6</v>
      </c>
      <c r="H24" s="380" t="n">
        <v>195.8</v>
      </c>
      <c r="I24" s="380" t="n">
        <v>132.5</v>
      </c>
      <c r="J24" s="380" t="n">
        <v>135.1</v>
      </c>
      <c r="K24" s="380" t="n">
        <v>125.3</v>
      </c>
      <c r="L24" s="380" t="n">
        <v>111</v>
      </c>
      <c r="M24" s="380" t="n">
        <v>170.2</v>
      </c>
    </row>
    <row r="25" customFormat="false" ht="12.75" hidden="false" customHeight="false" outlineLevel="0" collapsed="false">
      <c r="B25" s="191" t="s">
        <v>481</v>
      </c>
      <c r="C25" s="380" t="n">
        <v>114.4</v>
      </c>
      <c r="D25" s="380" t="n">
        <v>128.4</v>
      </c>
      <c r="E25" s="380" t="n">
        <v>131.4</v>
      </c>
      <c r="F25" s="380" t="n">
        <v>129.5</v>
      </c>
      <c r="G25" s="380" t="n">
        <v>129.4</v>
      </c>
      <c r="H25" s="380" t="n">
        <v>169</v>
      </c>
      <c r="I25" s="380" t="n">
        <v>115</v>
      </c>
      <c r="J25" s="380" t="n">
        <v>110.9</v>
      </c>
      <c r="K25" s="380" t="n">
        <v>104.6</v>
      </c>
      <c r="L25" s="380" t="n">
        <v>98.6</v>
      </c>
      <c r="M25" s="380" t="n">
        <v>163.9</v>
      </c>
    </row>
    <row r="26" customFormat="false" ht="12.75" hidden="false" customHeight="false" outlineLevel="0" collapsed="false">
      <c r="A26" s="365" t="s">
        <v>454</v>
      </c>
      <c r="B26" s="191" t="s">
        <v>486</v>
      </c>
      <c r="C26" s="380" t="n">
        <v>121.8</v>
      </c>
      <c r="D26" s="380" t="n">
        <v>133.3</v>
      </c>
      <c r="E26" s="380" t="n">
        <v>112</v>
      </c>
      <c r="F26" s="380" t="n">
        <v>128.5</v>
      </c>
      <c r="G26" s="380" t="n">
        <v>134.6</v>
      </c>
      <c r="H26" s="380" t="n">
        <v>155.7</v>
      </c>
      <c r="I26" s="380" t="n">
        <v>123.7</v>
      </c>
      <c r="J26" s="380" t="n">
        <v>133.2</v>
      </c>
      <c r="K26" s="380" t="n">
        <v>118.6</v>
      </c>
      <c r="L26" s="380" t="n">
        <v>107.4</v>
      </c>
      <c r="M26" s="380" t="n">
        <v>88.6</v>
      </c>
    </row>
    <row r="27" customFormat="false" ht="12.75" hidden="false" customHeight="false" outlineLevel="0" collapsed="false">
      <c r="B27" s="191" t="s">
        <v>482</v>
      </c>
      <c r="C27" s="380" t="n">
        <v>125.4</v>
      </c>
      <c r="D27" s="380" t="n">
        <v>124.7</v>
      </c>
      <c r="E27" s="380" t="n">
        <v>100.2</v>
      </c>
      <c r="F27" s="380" t="n">
        <v>137.7</v>
      </c>
      <c r="G27" s="380" t="n">
        <v>126.5</v>
      </c>
      <c r="H27" s="380" t="n">
        <v>128.9</v>
      </c>
      <c r="I27" s="380" t="n">
        <v>136.9</v>
      </c>
      <c r="J27" s="380" t="n">
        <v>133.2</v>
      </c>
      <c r="K27" s="380" t="n">
        <v>125.1</v>
      </c>
      <c r="L27" s="380" t="n">
        <v>106.8</v>
      </c>
      <c r="M27" s="380" t="n">
        <v>98.1</v>
      </c>
    </row>
    <row r="28" customFormat="false" ht="12.75" hidden="false" customHeight="false" outlineLevel="0" collapsed="false">
      <c r="B28" s="191" t="s">
        <v>483</v>
      </c>
      <c r="C28" s="380" t="n">
        <v>124.4</v>
      </c>
      <c r="D28" s="380" t="n">
        <v>128</v>
      </c>
      <c r="E28" s="380" t="n">
        <v>107.2</v>
      </c>
      <c r="F28" s="380" t="n">
        <v>144.9</v>
      </c>
      <c r="G28" s="380" t="n">
        <v>130.5</v>
      </c>
      <c r="H28" s="380" t="n">
        <v>133.4</v>
      </c>
      <c r="I28" s="380" t="n">
        <v>129</v>
      </c>
      <c r="J28" s="380" t="n">
        <v>140.7</v>
      </c>
      <c r="K28" s="380" t="n">
        <v>118.6</v>
      </c>
      <c r="L28" s="380" t="n">
        <v>109.1</v>
      </c>
      <c r="M28" s="380" t="n">
        <v>103.9</v>
      </c>
    </row>
    <row r="29" customFormat="false" ht="12.75" hidden="false" customHeight="false" outlineLevel="0" collapsed="false">
      <c r="B29" s="191" t="s">
        <v>466</v>
      </c>
      <c r="C29" s="380" t="n">
        <v>131.6</v>
      </c>
      <c r="D29" s="380" t="n">
        <v>130.6</v>
      </c>
      <c r="E29" s="380" t="n">
        <v>128.4</v>
      </c>
      <c r="F29" s="380" t="n">
        <v>143.6</v>
      </c>
      <c r="G29" s="380" t="n">
        <v>127.6</v>
      </c>
      <c r="H29" s="380" t="n">
        <v>144</v>
      </c>
      <c r="I29" s="380" t="n">
        <v>134.7</v>
      </c>
      <c r="J29" s="380" t="n">
        <v>145</v>
      </c>
      <c r="K29" s="380" t="n">
        <v>131.9</v>
      </c>
      <c r="L29" s="380" t="n">
        <v>107.2</v>
      </c>
      <c r="M29" s="380" t="n">
        <v>119.1</v>
      </c>
    </row>
    <row r="30" customFormat="false" ht="12.75" hidden="false" customHeight="false" outlineLevel="0" collapsed="false">
      <c r="B30" s="191" t="s">
        <v>487</v>
      </c>
      <c r="C30" s="380" t="n">
        <v>123.6</v>
      </c>
      <c r="D30" s="380" t="n">
        <v>132.6</v>
      </c>
      <c r="E30" s="380" t="n">
        <v>109.6</v>
      </c>
      <c r="F30" s="380" t="n">
        <v>151.8</v>
      </c>
      <c r="G30" s="380" t="n">
        <v>124.1</v>
      </c>
      <c r="H30" s="380" t="n">
        <v>154.6</v>
      </c>
      <c r="I30" s="380" t="n">
        <v>123.2</v>
      </c>
      <c r="J30" s="380" t="n">
        <v>143.9</v>
      </c>
      <c r="K30" s="380" t="n">
        <v>114.7</v>
      </c>
      <c r="L30" s="380" t="n">
        <v>101.7</v>
      </c>
      <c r="M30" s="380" t="n">
        <v>132.8</v>
      </c>
    </row>
    <row r="31" customFormat="false" ht="12.75" hidden="false" customHeight="false" outlineLevel="0" collapsed="false">
      <c r="B31" s="191" t="s">
        <v>475</v>
      </c>
      <c r="C31" s="380" t="n">
        <v>128.4</v>
      </c>
      <c r="D31" s="380" t="n">
        <v>126.3</v>
      </c>
      <c r="E31" s="380" t="n">
        <v>117.3</v>
      </c>
      <c r="F31" s="380" t="n">
        <v>163.3</v>
      </c>
      <c r="G31" s="380" t="n">
        <v>136</v>
      </c>
      <c r="H31" s="380" t="n">
        <v>147.4</v>
      </c>
      <c r="I31" s="380" t="n">
        <v>136.9</v>
      </c>
      <c r="J31" s="380" t="n">
        <v>147.6</v>
      </c>
      <c r="K31" s="380" t="n">
        <v>118.1</v>
      </c>
      <c r="L31" s="380" t="n">
        <v>102.8</v>
      </c>
      <c r="M31" s="380" t="n">
        <v>133.4</v>
      </c>
    </row>
    <row r="32" customFormat="false" ht="12.75" hidden="false" customHeight="false" outlineLevel="0" collapsed="false">
      <c r="B32" s="191" t="s">
        <v>476</v>
      </c>
      <c r="C32" s="380" t="n">
        <v>131.7</v>
      </c>
      <c r="D32" s="380" t="n">
        <v>129.3</v>
      </c>
      <c r="E32" s="380" t="n">
        <v>127.4</v>
      </c>
      <c r="F32" s="380" t="n">
        <v>144.9</v>
      </c>
      <c r="G32" s="380" t="n">
        <v>149.2</v>
      </c>
      <c r="H32" s="380" t="n">
        <v>175.9</v>
      </c>
      <c r="I32" s="380" t="n">
        <v>144.5</v>
      </c>
      <c r="J32" s="380" t="n">
        <v>145.8</v>
      </c>
      <c r="K32" s="380" t="n">
        <v>123.2</v>
      </c>
      <c r="L32" s="380" t="n">
        <v>105.7</v>
      </c>
      <c r="M32" s="380" t="n">
        <v>124.1</v>
      </c>
    </row>
    <row r="33" customFormat="false" ht="12.75" hidden="false" customHeight="false" outlineLevel="0" collapsed="false">
      <c r="B33" s="191" t="s">
        <v>477</v>
      </c>
      <c r="C33" s="380" t="n">
        <v>114.9</v>
      </c>
      <c r="D33" s="380" t="n">
        <v>121.5</v>
      </c>
      <c r="E33" s="380" t="n">
        <v>99.5</v>
      </c>
      <c r="F33" s="380" t="n">
        <v>129.8</v>
      </c>
      <c r="G33" s="380" t="n">
        <v>152.5</v>
      </c>
      <c r="H33" s="380" t="n">
        <v>179</v>
      </c>
      <c r="I33" s="380" t="n">
        <v>128.3</v>
      </c>
      <c r="J33" s="380" t="n">
        <v>129.1</v>
      </c>
      <c r="K33" s="380" t="n">
        <v>95.3</v>
      </c>
      <c r="L33" s="380" t="n">
        <v>96.8</v>
      </c>
      <c r="M33" s="380" t="n">
        <v>130.9</v>
      </c>
    </row>
    <row r="34" customFormat="false" ht="12.75" hidden="false" customHeight="false" outlineLevel="0" collapsed="false">
      <c r="B34" s="191" t="s">
        <v>478</v>
      </c>
      <c r="C34" s="380" t="n">
        <v>131</v>
      </c>
      <c r="D34" s="380" t="n">
        <v>125</v>
      </c>
      <c r="E34" s="380" t="n">
        <v>127.4</v>
      </c>
      <c r="F34" s="380" t="n">
        <v>143.9</v>
      </c>
      <c r="G34" s="380" t="n">
        <v>143.2</v>
      </c>
      <c r="H34" s="380" t="n">
        <v>163.4</v>
      </c>
      <c r="I34" s="380" t="n">
        <v>144</v>
      </c>
      <c r="J34" s="380" t="n">
        <v>137.8</v>
      </c>
      <c r="K34" s="380" t="n">
        <v>123</v>
      </c>
      <c r="L34" s="380" t="n">
        <v>110.5</v>
      </c>
      <c r="M34" s="380" t="n">
        <v>145.3</v>
      </c>
    </row>
    <row r="35" customFormat="false" ht="12.75" hidden="false" customHeight="false" outlineLevel="0" collapsed="false">
      <c r="B35" s="191" t="s">
        <v>479</v>
      </c>
      <c r="C35" s="380" t="n">
        <v>134.1</v>
      </c>
      <c r="D35" s="380" t="n">
        <v>130.9</v>
      </c>
      <c r="E35" s="380" t="n">
        <v>125.9</v>
      </c>
      <c r="F35" s="380" t="n">
        <v>135.9</v>
      </c>
      <c r="G35" s="380" t="n">
        <v>168</v>
      </c>
      <c r="H35" s="380" t="n">
        <v>154.4</v>
      </c>
      <c r="I35" s="380" t="n">
        <v>137.3</v>
      </c>
      <c r="J35" s="380" t="n">
        <v>141.8</v>
      </c>
      <c r="K35" s="380" t="n">
        <v>123.1</v>
      </c>
      <c r="L35" s="380" t="n">
        <v>114.2</v>
      </c>
      <c r="M35" s="380" t="n">
        <v>167.8</v>
      </c>
    </row>
    <row r="36" customFormat="false" ht="12.75" hidden="false" customHeight="false" outlineLevel="0" collapsed="false">
      <c r="B36" s="191" t="s">
        <v>480</v>
      </c>
      <c r="C36" s="380" t="n">
        <v>116.8</v>
      </c>
      <c r="D36" s="380" t="n">
        <v>126.8</v>
      </c>
      <c r="E36" s="380" t="n">
        <v>125.7</v>
      </c>
      <c r="F36" s="380" t="n">
        <v>106.2</v>
      </c>
      <c r="G36" s="380" t="n">
        <v>122.3</v>
      </c>
      <c r="H36" s="380" t="n">
        <v>123.7</v>
      </c>
      <c r="I36" s="380" t="n">
        <v>114.1</v>
      </c>
      <c r="J36" s="380" t="n">
        <v>113.1</v>
      </c>
      <c r="K36" s="380" t="n">
        <v>112.8</v>
      </c>
      <c r="L36" s="380" t="n">
        <v>103.9</v>
      </c>
      <c r="M36" s="380" t="n">
        <v>169.4</v>
      </c>
    </row>
    <row r="37" customFormat="false" ht="12.75" hidden="false" customHeight="false" outlineLevel="0" collapsed="false">
      <c r="B37" s="191" t="s">
        <v>481</v>
      </c>
      <c r="C37" s="380" t="n">
        <v>104.1</v>
      </c>
      <c r="D37" s="380" t="n">
        <v>125.9</v>
      </c>
      <c r="E37" s="380" t="n">
        <v>129.6</v>
      </c>
      <c r="F37" s="380" t="n">
        <v>107.2</v>
      </c>
      <c r="G37" s="380" t="n">
        <v>128</v>
      </c>
      <c r="H37" s="380" t="n">
        <v>157.7</v>
      </c>
      <c r="I37" s="380" t="n">
        <v>102.9</v>
      </c>
      <c r="J37" s="380" t="n">
        <v>90.4</v>
      </c>
      <c r="K37" s="380" t="n">
        <v>95.1</v>
      </c>
      <c r="L37" s="380" t="n">
        <v>103.3</v>
      </c>
      <c r="M37" s="380" t="n">
        <v>144.1</v>
      </c>
    </row>
    <row r="38" customFormat="false" ht="12.75" hidden="false" customHeight="false" outlineLevel="0" collapsed="false">
      <c r="A38" s="365" t="s">
        <v>455</v>
      </c>
      <c r="B38" s="191" t="s">
        <v>486</v>
      </c>
      <c r="C38" s="380" t="n">
        <v>104.5</v>
      </c>
      <c r="D38" s="380" t="n">
        <v>121.8</v>
      </c>
      <c r="E38" s="380" t="n">
        <v>98.1</v>
      </c>
      <c r="F38" s="380" t="n">
        <v>86.1</v>
      </c>
      <c r="G38" s="380" t="n">
        <v>112.4</v>
      </c>
      <c r="H38" s="380" t="n">
        <v>116.9</v>
      </c>
      <c r="I38" s="380" t="n">
        <v>102</v>
      </c>
      <c r="J38" s="380" t="n">
        <v>89.3</v>
      </c>
      <c r="K38" s="380" t="n">
        <v>88.9</v>
      </c>
      <c r="L38" s="380" t="n">
        <v>89.4</v>
      </c>
      <c r="M38" s="380" t="n">
        <v>274.6</v>
      </c>
    </row>
    <row r="39" customFormat="false" ht="12.75" hidden="false" customHeight="false" outlineLevel="0" collapsed="false">
      <c r="B39" s="191" t="s">
        <v>482</v>
      </c>
      <c r="C39" s="380" t="n">
        <v>103.9</v>
      </c>
      <c r="D39" s="380" t="n">
        <v>110.5</v>
      </c>
      <c r="E39" s="380" t="n">
        <v>94.8</v>
      </c>
      <c r="F39" s="380" t="n">
        <v>84.9</v>
      </c>
      <c r="G39" s="380" t="n">
        <v>105.6</v>
      </c>
      <c r="H39" s="380" t="n">
        <v>98.3</v>
      </c>
      <c r="I39" s="380" t="n">
        <v>101.7</v>
      </c>
      <c r="J39" s="380" t="n">
        <v>85.9</v>
      </c>
      <c r="K39" s="380" t="n">
        <v>91.8</v>
      </c>
      <c r="L39" s="380" t="n">
        <v>89.7</v>
      </c>
      <c r="M39" s="380" t="n">
        <v>280.3</v>
      </c>
    </row>
    <row r="40" customFormat="false" ht="12.75" hidden="false" customHeight="false" outlineLevel="0" collapsed="false">
      <c r="B40" s="191" t="s">
        <v>483</v>
      </c>
      <c r="C40" s="380" t="n">
        <v>110.7</v>
      </c>
      <c r="D40" s="380" t="n">
        <v>116.2</v>
      </c>
      <c r="E40" s="380" t="n">
        <v>108.6</v>
      </c>
      <c r="F40" s="380" t="n">
        <v>87</v>
      </c>
      <c r="G40" s="380" t="n">
        <v>92.8</v>
      </c>
      <c r="H40" s="380" t="n">
        <v>119.8</v>
      </c>
      <c r="I40" s="380" t="n">
        <v>102.5</v>
      </c>
      <c r="J40" s="380" t="n">
        <v>87.3</v>
      </c>
      <c r="K40" s="380" t="n">
        <v>107.5</v>
      </c>
      <c r="L40" s="380" t="n">
        <v>90.9</v>
      </c>
      <c r="M40" s="380" t="n">
        <v>296.8</v>
      </c>
    </row>
    <row r="41" customFormat="false" ht="12.75" hidden="false" customHeight="false" outlineLevel="0" collapsed="false">
      <c r="B41" s="191" t="s">
        <v>466</v>
      </c>
      <c r="C41" s="380" t="n">
        <v>103.1</v>
      </c>
      <c r="D41" s="380" t="n">
        <v>119.5</v>
      </c>
      <c r="E41" s="380" t="n">
        <v>102.1</v>
      </c>
      <c r="F41" s="380" t="n">
        <v>89.9</v>
      </c>
      <c r="G41" s="380" t="n">
        <v>79.1</v>
      </c>
      <c r="H41" s="380" t="n">
        <v>101.2</v>
      </c>
      <c r="I41" s="380" t="n">
        <v>101.4</v>
      </c>
      <c r="J41" s="380" t="n">
        <v>82.8</v>
      </c>
      <c r="K41" s="380" t="n">
        <v>95.6</v>
      </c>
      <c r="L41" s="380" t="n">
        <v>87.3</v>
      </c>
      <c r="M41" s="380" t="n">
        <v>274.7</v>
      </c>
    </row>
    <row r="42" customFormat="false" ht="12.75" hidden="false" customHeight="false" outlineLevel="0" collapsed="false">
      <c r="B42" s="191" t="s">
        <v>487</v>
      </c>
      <c r="C42" s="380" t="n">
        <v>97.9</v>
      </c>
      <c r="D42" s="380" t="n">
        <v>113.1</v>
      </c>
      <c r="E42" s="380" t="n">
        <v>103</v>
      </c>
      <c r="F42" s="380" t="n">
        <v>87.5</v>
      </c>
      <c r="G42" s="380" t="n">
        <v>72.7</v>
      </c>
      <c r="H42" s="380" t="n">
        <v>82.3</v>
      </c>
      <c r="I42" s="380" t="n">
        <v>97.8</v>
      </c>
      <c r="J42" s="380" t="n">
        <v>79.5</v>
      </c>
      <c r="K42" s="380" t="n">
        <v>91.7</v>
      </c>
      <c r="L42" s="380" t="n">
        <v>79.4</v>
      </c>
      <c r="M42" s="380" t="n">
        <v>253.6</v>
      </c>
    </row>
    <row r="43" customFormat="false" ht="12.75" hidden="false" customHeight="false" outlineLevel="0" collapsed="false">
      <c r="B43" s="191" t="s">
        <v>475</v>
      </c>
      <c r="C43" s="380" t="n">
        <v>109</v>
      </c>
      <c r="D43" s="380" t="n">
        <v>110.5</v>
      </c>
      <c r="E43" s="380" t="n">
        <v>110.2</v>
      </c>
      <c r="F43" s="380" t="n">
        <v>96.3</v>
      </c>
      <c r="G43" s="380" t="n">
        <v>83.9</v>
      </c>
      <c r="H43" s="380" t="n">
        <v>96.8</v>
      </c>
      <c r="I43" s="380" t="n">
        <v>111.1</v>
      </c>
      <c r="J43" s="380" t="n">
        <v>86.8</v>
      </c>
      <c r="K43" s="380" t="n">
        <v>103</v>
      </c>
      <c r="L43" s="380" t="n">
        <v>94.1</v>
      </c>
      <c r="M43" s="380" t="n">
        <v>284.8</v>
      </c>
    </row>
    <row r="44" s="136" customFormat="true" ht="12.75" hidden="false" customHeight="false" outlineLevel="0" collapsed="false">
      <c r="A44" s="3"/>
      <c r="B44" s="191" t="s">
        <v>476</v>
      </c>
      <c r="C44" s="380" t="n">
        <v>106</v>
      </c>
      <c r="D44" s="380" t="n">
        <v>112.1</v>
      </c>
      <c r="E44" s="380" t="n">
        <v>132.1</v>
      </c>
      <c r="F44" s="380" t="n">
        <v>88.1</v>
      </c>
      <c r="G44" s="380" t="n">
        <v>87.4</v>
      </c>
      <c r="H44" s="380" t="n">
        <v>94.7</v>
      </c>
      <c r="I44" s="380" t="n">
        <v>115.5</v>
      </c>
      <c r="J44" s="380" t="n">
        <v>88.6</v>
      </c>
      <c r="K44" s="380" t="n">
        <v>90.7</v>
      </c>
      <c r="L44" s="380" t="n">
        <v>91.1</v>
      </c>
      <c r="M44" s="380" t="n">
        <v>294.4</v>
      </c>
    </row>
    <row r="45" customFormat="false" ht="12.75" hidden="false" customHeight="false" outlineLevel="0" collapsed="false">
      <c r="B45" s="191" t="s">
        <v>477</v>
      </c>
      <c r="C45" s="380" t="n">
        <v>96</v>
      </c>
      <c r="D45" s="380" t="n">
        <v>113</v>
      </c>
      <c r="E45" s="380" t="n">
        <v>100.5</v>
      </c>
      <c r="F45" s="380" t="n">
        <v>92.8</v>
      </c>
      <c r="G45" s="380" t="n">
        <v>86.1</v>
      </c>
      <c r="H45" s="380" t="n">
        <v>122.9</v>
      </c>
      <c r="I45" s="380" t="n">
        <v>102.5</v>
      </c>
      <c r="J45" s="380" t="n">
        <v>78.9</v>
      </c>
      <c r="K45" s="380" t="n">
        <v>80.4</v>
      </c>
      <c r="L45" s="380" t="n">
        <v>85</v>
      </c>
      <c r="M45" s="380" t="n">
        <v>252.8</v>
      </c>
    </row>
    <row r="46" customFormat="false" ht="12.75" hidden="false" customHeight="false" outlineLevel="0" collapsed="false">
      <c r="B46" s="191" t="s">
        <v>478</v>
      </c>
      <c r="C46" s="380" t="n">
        <v>108.8</v>
      </c>
      <c r="D46" s="380" t="n">
        <v>111.7</v>
      </c>
      <c r="E46" s="380" t="n">
        <v>108.7</v>
      </c>
      <c r="F46" s="380" t="n">
        <v>98.4</v>
      </c>
      <c r="G46" s="380" t="n">
        <v>90.6</v>
      </c>
      <c r="H46" s="380" t="n">
        <v>117.8</v>
      </c>
      <c r="I46" s="380" t="n">
        <v>113.8</v>
      </c>
      <c r="J46" s="380" t="n">
        <v>96</v>
      </c>
      <c r="K46" s="380" t="n">
        <v>100.8</v>
      </c>
      <c r="L46" s="380" t="n">
        <v>98.3</v>
      </c>
      <c r="M46" s="380" t="n">
        <v>237.9</v>
      </c>
    </row>
    <row r="47" customFormat="false" ht="12.75" hidden="false" customHeight="false" outlineLevel="0" collapsed="false">
      <c r="B47" s="191" t="s">
        <v>479</v>
      </c>
      <c r="C47" s="380" t="n">
        <v>116.1</v>
      </c>
      <c r="D47" s="380" t="n">
        <v>118.7</v>
      </c>
      <c r="E47" s="380" t="n">
        <v>137.6</v>
      </c>
      <c r="F47" s="380" t="n">
        <v>106.2</v>
      </c>
      <c r="G47" s="380" t="n">
        <v>92.1</v>
      </c>
      <c r="H47" s="380" t="n">
        <v>115.1</v>
      </c>
      <c r="I47" s="380" t="n">
        <v>121.2</v>
      </c>
      <c r="J47" s="380" t="n">
        <v>102.2</v>
      </c>
      <c r="K47" s="380" t="n">
        <v>108</v>
      </c>
      <c r="L47" s="380" t="n">
        <v>106.4</v>
      </c>
      <c r="M47" s="380" t="n">
        <v>253.6</v>
      </c>
    </row>
    <row r="48" customFormat="false" ht="12.75" hidden="false" customHeight="false" outlineLevel="0" collapsed="false">
      <c r="B48" s="191" t="s">
        <v>480</v>
      </c>
      <c r="C48" s="380" t="n">
        <v>103.3</v>
      </c>
      <c r="D48" s="380" t="n">
        <v>109</v>
      </c>
      <c r="E48" s="380" t="n">
        <v>129.3</v>
      </c>
      <c r="F48" s="380" t="n">
        <v>96.5</v>
      </c>
      <c r="G48" s="380" t="n">
        <v>93</v>
      </c>
      <c r="H48" s="380" t="n">
        <v>112.3</v>
      </c>
      <c r="I48" s="380" t="n">
        <v>104.2</v>
      </c>
      <c r="J48" s="380" t="n">
        <v>93.9</v>
      </c>
      <c r="K48" s="380" t="n">
        <v>91.4</v>
      </c>
      <c r="L48" s="380" t="n">
        <v>100</v>
      </c>
      <c r="M48" s="380" t="n">
        <v>228</v>
      </c>
    </row>
    <row r="49" customFormat="false" ht="12.75" hidden="false" customHeight="false" outlineLevel="0" collapsed="false">
      <c r="B49" s="191" t="s">
        <v>481</v>
      </c>
      <c r="C49" s="380" t="n">
        <v>104</v>
      </c>
      <c r="D49" s="380" t="n">
        <v>131.6</v>
      </c>
      <c r="E49" s="380" t="n">
        <v>116.8</v>
      </c>
      <c r="F49" s="380" t="n">
        <v>101.6</v>
      </c>
      <c r="G49" s="380" t="n">
        <v>99.9</v>
      </c>
      <c r="H49" s="380" t="n">
        <v>110.8</v>
      </c>
      <c r="I49" s="380" t="n">
        <v>109.8</v>
      </c>
      <c r="J49" s="380" t="n">
        <v>87.8</v>
      </c>
      <c r="K49" s="380" t="n">
        <v>88.9</v>
      </c>
      <c r="L49" s="380" t="n">
        <v>97.1</v>
      </c>
      <c r="M49" s="380" t="n">
        <v>227</v>
      </c>
    </row>
    <row r="50" customFormat="false" ht="12.75" hidden="false" customHeight="false" outlineLevel="0" collapsed="false">
      <c r="A50" s="3" t="s">
        <v>1339</v>
      </c>
      <c r="B50" s="191" t="s">
        <v>486</v>
      </c>
      <c r="C50" s="380" t="n">
        <v>101.3</v>
      </c>
      <c r="D50" s="380" t="n">
        <v>112.7</v>
      </c>
      <c r="E50" s="380" t="n">
        <v>103.7</v>
      </c>
      <c r="F50" s="380" t="n">
        <v>98.3</v>
      </c>
      <c r="G50" s="380" t="n">
        <v>111.1</v>
      </c>
      <c r="H50" s="380" t="n">
        <v>93.9</v>
      </c>
      <c r="I50" s="380" t="n">
        <v>116.6</v>
      </c>
      <c r="J50" s="380" t="n">
        <v>88.2</v>
      </c>
      <c r="K50" s="380" t="n">
        <v>84.2</v>
      </c>
      <c r="L50" s="380" t="n">
        <v>90.5</v>
      </c>
      <c r="M50" s="380" t="n">
        <v>213.7</v>
      </c>
    </row>
    <row r="51" customFormat="false" ht="12.75" hidden="false" customHeight="false" outlineLevel="0" collapsed="false">
      <c r="B51" s="191" t="s">
        <v>482</v>
      </c>
      <c r="C51" s="380" t="n">
        <v>109.9</v>
      </c>
      <c r="D51" s="380" t="n">
        <v>112.9</v>
      </c>
      <c r="E51" s="380" t="n">
        <v>97</v>
      </c>
      <c r="F51" s="380" t="n">
        <v>116.8</v>
      </c>
      <c r="G51" s="380" t="n">
        <v>112</v>
      </c>
      <c r="H51" s="380" t="n">
        <v>104.2</v>
      </c>
      <c r="I51" s="380" t="n">
        <v>121.4</v>
      </c>
      <c r="J51" s="380" t="n">
        <v>92.9</v>
      </c>
      <c r="K51" s="380" t="n">
        <v>99.8</v>
      </c>
      <c r="L51" s="380" t="n">
        <v>91.8</v>
      </c>
      <c r="M51" s="380" t="n">
        <v>225.4</v>
      </c>
    </row>
    <row r="52" customFormat="false" ht="12.75" hidden="false" customHeight="false" outlineLevel="0" collapsed="false">
      <c r="B52" s="191" t="s">
        <v>483</v>
      </c>
      <c r="C52" s="380" t="n">
        <v>124.3</v>
      </c>
      <c r="D52" s="380" t="n">
        <v>126.6</v>
      </c>
      <c r="E52" s="380" t="n">
        <v>107.6</v>
      </c>
      <c r="F52" s="380" t="n">
        <v>130.8</v>
      </c>
      <c r="G52" s="380" t="n">
        <v>134.4</v>
      </c>
      <c r="H52" s="380" t="n">
        <v>117.6</v>
      </c>
      <c r="I52" s="380" t="n">
        <v>133.4</v>
      </c>
      <c r="J52" s="380" t="n">
        <v>111.9</v>
      </c>
      <c r="K52" s="380" t="n">
        <v>108.4</v>
      </c>
      <c r="L52" s="380" t="n">
        <v>109.8</v>
      </c>
      <c r="M52" s="380" t="n">
        <v>258</v>
      </c>
    </row>
    <row r="53" customFormat="false" ht="12.75" hidden="false" customHeight="false" outlineLevel="0" collapsed="false">
      <c r="B53" s="191" t="s">
        <v>466</v>
      </c>
      <c r="C53" s="380" t="n">
        <v>112.1</v>
      </c>
      <c r="D53" s="380" t="n">
        <v>115.9</v>
      </c>
      <c r="E53" s="380" t="n">
        <v>104.8</v>
      </c>
      <c r="F53" s="380" t="n">
        <v>133.5</v>
      </c>
      <c r="G53" s="380" t="n">
        <v>102.6</v>
      </c>
      <c r="H53" s="380" t="n">
        <v>109.9</v>
      </c>
      <c r="I53" s="380" t="n">
        <v>122.3</v>
      </c>
      <c r="J53" s="380" t="n">
        <v>104.7</v>
      </c>
      <c r="K53" s="380" t="n">
        <v>98.9</v>
      </c>
      <c r="L53" s="380" t="n">
        <v>92</v>
      </c>
      <c r="M53" s="380" t="n">
        <v>233.6</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9</v>
      </c>
      <c r="B1" s="77"/>
      <c r="C1" s="77"/>
      <c r="D1" s="77"/>
      <c r="E1" s="77"/>
      <c r="F1" s="77"/>
      <c r="G1" s="77"/>
      <c r="H1" s="77"/>
      <c r="I1" s="77"/>
      <c r="J1" s="77"/>
      <c r="K1" s="77"/>
      <c r="L1" s="77"/>
      <c r="M1" s="77"/>
    </row>
    <row r="2" customFormat="false" ht="20.1" hidden="false" customHeight="true" outlineLevel="0" collapsed="false">
      <c r="A2" s="143" t="s">
        <v>1416</v>
      </c>
      <c r="B2" s="143"/>
      <c r="C2" s="143"/>
      <c r="D2" s="143"/>
      <c r="E2" s="143"/>
      <c r="F2" s="143"/>
      <c r="G2" s="143"/>
      <c r="H2" s="143"/>
      <c r="I2" s="143"/>
      <c r="J2" s="143"/>
      <c r="K2" s="143"/>
      <c r="L2" s="143"/>
      <c r="M2" s="143"/>
    </row>
    <row r="3" customFormat="false" ht="20.1" hidden="false" customHeight="true" outlineLevel="0" collapsed="false">
      <c r="A3" s="351" t="s">
        <v>1419</v>
      </c>
      <c r="B3" s="351"/>
      <c r="C3" s="351"/>
      <c r="D3" s="351"/>
      <c r="E3" s="351"/>
      <c r="F3" s="351"/>
      <c r="G3" s="351"/>
      <c r="H3" s="351"/>
      <c r="I3" s="351"/>
      <c r="J3" s="351"/>
      <c r="K3" s="351"/>
      <c r="L3" s="351"/>
      <c r="M3" s="351"/>
    </row>
    <row r="4" customFormat="false" ht="20.25" hidden="false" customHeight="true" outlineLevel="0" collapsed="false">
      <c r="A4" s="78"/>
      <c r="B4" s="78"/>
      <c r="C4" s="78"/>
      <c r="D4" s="78"/>
      <c r="E4" s="78"/>
      <c r="F4" s="78"/>
      <c r="G4" s="78"/>
      <c r="H4" s="78"/>
      <c r="I4" s="78"/>
      <c r="J4" s="78"/>
      <c r="K4" s="78"/>
      <c r="L4" s="78"/>
      <c r="M4" s="78"/>
    </row>
    <row r="5" s="136" customFormat="true" ht="13.5" hidden="false" customHeight="true" outlineLevel="0" collapsed="false">
      <c r="A5" s="355" t="s">
        <v>1321</v>
      </c>
      <c r="B5" s="355"/>
      <c r="C5" s="383" t="s">
        <v>1382</v>
      </c>
      <c r="D5" s="383"/>
      <c r="E5" s="383"/>
      <c r="F5" s="383"/>
      <c r="G5" s="383"/>
      <c r="H5" s="383"/>
      <c r="I5" s="383"/>
      <c r="J5" s="383"/>
      <c r="K5" s="383"/>
      <c r="L5" s="383"/>
      <c r="M5" s="383"/>
    </row>
    <row r="6" s="136" customFormat="true" ht="12.75" hidden="false" customHeight="true" outlineLevel="0" collapsed="false">
      <c r="A6" s="355"/>
      <c r="B6" s="355"/>
      <c r="C6" s="384"/>
      <c r="D6" s="385" t="n">
        <v>0</v>
      </c>
      <c r="E6" s="295" t="n">
        <v>1</v>
      </c>
      <c r="F6" s="295" t="n">
        <v>2</v>
      </c>
      <c r="G6" s="295" t="n">
        <v>3</v>
      </c>
      <c r="H6" s="385" t="n">
        <v>4</v>
      </c>
      <c r="I6" s="385" t="n">
        <v>5</v>
      </c>
      <c r="J6" s="295" t="n">
        <v>6</v>
      </c>
      <c r="K6" s="295" t="n">
        <v>7</v>
      </c>
      <c r="L6" s="295" t="n">
        <v>8</v>
      </c>
      <c r="M6" s="386" t="n">
        <v>9</v>
      </c>
    </row>
    <row r="7" s="136" customFormat="true" ht="12.75" hidden="false" customHeight="true" outlineLevel="0" collapsed="false">
      <c r="A7" s="355"/>
      <c r="B7" s="355"/>
      <c r="C7" s="387"/>
      <c r="D7" s="388"/>
      <c r="E7" s="296"/>
      <c r="F7" s="296"/>
      <c r="G7" s="296"/>
      <c r="H7" s="388"/>
      <c r="I7" s="388"/>
      <c r="J7" s="296"/>
      <c r="K7" s="296"/>
      <c r="L7" s="296"/>
      <c r="M7" s="386"/>
    </row>
    <row r="8" s="136" customFormat="true" ht="12.75" hidden="false" customHeight="true" outlineLevel="0" collapsed="false">
      <c r="A8" s="355"/>
      <c r="B8" s="355"/>
      <c r="C8" s="388" t="s">
        <v>1383</v>
      </c>
      <c r="D8" s="388" t="s">
        <v>1384</v>
      </c>
      <c r="E8" s="296" t="s">
        <v>943</v>
      </c>
      <c r="F8" s="296" t="s">
        <v>980</v>
      </c>
      <c r="G8" s="296" t="s">
        <v>1385</v>
      </c>
      <c r="H8" s="388" t="s">
        <v>1386</v>
      </c>
      <c r="I8" s="388" t="s">
        <v>1387</v>
      </c>
      <c r="J8" s="296" t="s">
        <v>1388</v>
      </c>
      <c r="K8" s="296" t="s">
        <v>1389</v>
      </c>
      <c r="L8" s="296" t="s">
        <v>1390</v>
      </c>
      <c r="M8" s="386" t="s">
        <v>1391</v>
      </c>
    </row>
    <row r="9" s="136" customFormat="true" ht="12.75" hidden="false" customHeight="true" outlineLevel="0" collapsed="false">
      <c r="A9" s="355"/>
      <c r="B9" s="355"/>
      <c r="C9" s="387"/>
      <c r="D9" s="388" t="s">
        <v>1392</v>
      </c>
      <c r="E9" s="296" t="s">
        <v>1393</v>
      </c>
      <c r="F9" s="296"/>
      <c r="G9" s="296" t="s">
        <v>1394</v>
      </c>
      <c r="H9" s="388" t="s">
        <v>1395</v>
      </c>
      <c r="I9" s="388" t="s">
        <v>1396</v>
      </c>
      <c r="J9" s="296" t="s">
        <v>1397</v>
      </c>
      <c r="K9" s="296" t="s">
        <v>1398</v>
      </c>
      <c r="L9" s="296" t="s">
        <v>1399</v>
      </c>
      <c r="M9" s="386" t="s">
        <v>1397</v>
      </c>
    </row>
    <row r="10" s="136" customFormat="tru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976</v>
      </c>
      <c r="M10" s="389"/>
    </row>
    <row r="11" s="136" customFormat="true" ht="12.75" hidden="false" customHeight="true" outlineLevel="0" collapsed="false">
      <c r="A11" s="355"/>
      <c r="B11" s="355"/>
      <c r="C11" s="387"/>
      <c r="D11" s="388" t="s">
        <v>1407</v>
      </c>
      <c r="E11" s="296"/>
      <c r="F11" s="296"/>
      <c r="G11" s="296"/>
      <c r="H11" s="388" t="s">
        <v>1408</v>
      </c>
      <c r="I11" s="388"/>
      <c r="J11" s="296" t="s">
        <v>1409</v>
      </c>
      <c r="K11" s="296" t="s">
        <v>1410</v>
      </c>
      <c r="L11" s="296"/>
      <c r="M11" s="386"/>
    </row>
    <row r="12" s="136" customFormat="true" ht="12.75" hidden="false" customHeight="true" outlineLevel="0" collapsed="false">
      <c r="A12" s="355"/>
      <c r="B12" s="355"/>
      <c r="C12" s="390"/>
      <c r="D12" s="390"/>
      <c r="E12" s="298"/>
      <c r="F12" s="298"/>
      <c r="G12" s="298"/>
      <c r="H12" s="358" t="s">
        <v>1411</v>
      </c>
      <c r="I12" s="358"/>
      <c r="J12" s="298" t="s">
        <v>1412</v>
      </c>
      <c r="K12" s="298" t="s">
        <v>1413</v>
      </c>
      <c r="L12" s="298"/>
      <c r="M12" s="391"/>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false" outlineLevel="0" collapsed="false">
      <c r="A14" s="365" t="s">
        <v>453</v>
      </c>
      <c r="B14" s="191" t="s">
        <v>486</v>
      </c>
      <c r="C14" s="380" t="n">
        <v>122.1</v>
      </c>
      <c r="D14" s="380" t="n">
        <v>116.1</v>
      </c>
      <c r="E14" s="380" t="n">
        <v>92.6</v>
      </c>
      <c r="F14" s="380" t="n">
        <v>139.8</v>
      </c>
      <c r="G14" s="380" t="n">
        <v>111.1</v>
      </c>
      <c r="H14" s="380" t="n">
        <v>224</v>
      </c>
      <c r="I14" s="380" t="n">
        <v>143.5</v>
      </c>
      <c r="J14" s="380" t="n">
        <v>149.7</v>
      </c>
      <c r="K14" s="380" t="n">
        <v>116.6</v>
      </c>
      <c r="L14" s="380" t="n">
        <v>119.9</v>
      </c>
      <c r="M14" s="380" t="n">
        <v>100.6</v>
      </c>
    </row>
    <row r="15" customFormat="false" ht="12.75" hidden="false" customHeight="false" outlineLevel="0" collapsed="false">
      <c r="B15" s="191" t="s">
        <v>482</v>
      </c>
      <c r="C15" s="380" t="n">
        <v>127.3</v>
      </c>
      <c r="D15" s="380" t="n">
        <v>128.3</v>
      </c>
      <c r="E15" s="380" t="n">
        <v>137.9</v>
      </c>
      <c r="F15" s="380" t="n">
        <v>159.6</v>
      </c>
      <c r="G15" s="380" t="n">
        <v>112.2</v>
      </c>
      <c r="H15" s="380" t="n">
        <v>156.9</v>
      </c>
      <c r="I15" s="380" t="n">
        <v>145.4</v>
      </c>
      <c r="J15" s="380" t="n">
        <v>159</v>
      </c>
      <c r="K15" s="380" t="n">
        <v>119.4</v>
      </c>
      <c r="L15" s="380" t="n">
        <v>131.3</v>
      </c>
      <c r="M15" s="380" t="n">
        <v>91.4</v>
      </c>
    </row>
    <row r="16" customFormat="false" ht="12.75" hidden="false" customHeight="false" outlineLevel="0" collapsed="false">
      <c r="B16" s="191" t="s">
        <v>483</v>
      </c>
      <c r="C16" s="380" t="n">
        <v>124.8</v>
      </c>
      <c r="D16" s="380" t="n">
        <v>128</v>
      </c>
      <c r="E16" s="380" t="n">
        <v>106.9</v>
      </c>
      <c r="F16" s="380" t="n">
        <v>138.3</v>
      </c>
      <c r="G16" s="380" t="n">
        <v>102.1</v>
      </c>
      <c r="H16" s="380" t="n">
        <v>167.7</v>
      </c>
      <c r="I16" s="380" t="n">
        <v>148.9</v>
      </c>
      <c r="J16" s="380" t="n">
        <v>160</v>
      </c>
      <c r="K16" s="380" t="n">
        <v>121.6</v>
      </c>
      <c r="L16" s="380" t="n">
        <v>123.7</v>
      </c>
      <c r="M16" s="380" t="n">
        <v>94.6</v>
      </c>
    </row>
    <row r="17" customFormat="false" ht="12.75" hidden="false" customHeight="false" outlineLevel="0" collapsed="false">
      <c r="B17" s="191" t="s">
        <v>466</v>
      </c>
      <c r="C17" s="380" t="n">
        <v>122.7</v>
      </c>
      <c r="D17" s="380" t="n">
        <v>129.2</v>
      </c>
      <c r="E17" s="380" t="n">
        <v>115.9</v>
      </c>
      <c r="F17" s="380" t="n">
        <v>139.3</v>
      </c>
      <c r="G17" s="380" t="n">
        <v>115.2</v>
      </c>
      <c r="H17" s="380" t="n">
        <v>144.5</v>
      </c>
      <c r="I17" s="380" t="n">
        <v>147.2</v>
      </c>
      <c r="J17" s="380" t="n">
        <v>156.6</v>
      </c>
      <c r="K17" s="380" t="n">
        <v>112.1</v>
      </c>
      <c r="L17" s="380" t="n">
        <v>121.8</v>
      </c>
      <c r="M17" s="380" t="n">
        <v>99.3</v>
      </c>
    </row>
    <row r="18" customFormat="false" ht="12.75" hidden="false" customHeight="false" outlineLevel="0" collapsed="false">
      <c r="B18" s="191" t="s">
        <v>487</v>
      </c>
      <c r="C18" s="380" t="n">
        <v>116.5</v>
      </c>
      <c r="D18" s="380" t="n">
        <v>105.8</v>
      </c>
      <c r="E18" s="380" t="n">
        <v>98.6</v>
      </c>
      <c r="F18" s="380" t="n">
        <v>170.8</v>
      </c>
      <c r="G18" s="380" t="n">
        <v>117.1</v>
      </c>
      <c r="H18" s="380" t="n">
        <v>142.2</v>
      </c>
      <c r="I18" s="380" t="n">
        <v>137.6</v>
      </c>
      <c r="J18" s="380" t="n">
        <v>140.7</v>
      </c>
      <c r="K18" s="380" t="n">
        <v>111.3</v>
      </c>
      <c r="L18" s="380" t="n">
        <v>97</v>
      </c>
      <c r="M18" s="380" t="n">
        <v>93.2</v>
      </c>
    </row>
    <row r="19" customFormat="false" ht="12.75" hidden="false" customHeight="false" outlineLevel="0" collapsed="false">
      <c r="B19" s="191" t="s">
        <v>475</v>
      </c>
      <c r="C19" s="380" t="n">
        <v>121</v>
      </c>
      <c r="D19" s="380" t="n">
        <v>116.2</v>
      </c>
      <c r="E19" s="380" t="n">
        <v>124.6</v>
      </c>
      <c r="F19" s="380" t="n">
        <v>140.7</v>
      </c>
      <c r="G19" s="380" t="n">
        <v>115.4</v>
      </c>
      <c r="H19" s="380" t="n">
        <v>125.4</v>
      </c>
      <c r="I19" s="380" t="n">
        <v>149.4</v>
      </c>
      <c r="J19" s="380" t="n">
        <v>157.8</v>
      </c>
      <c r="K19" s="380" t="n">
        <v>112.9</v>
      </c>
      <c r="L19" s="380" t="n">
        <v>111</v>
      </c>
      <c r="M19" s="380" t="n">
        <v>94</v>
      </c>
    </row>
    <row r="20" customFormat="false" ht="12.75" hidden="false" customHeight="false" outlineLevel="0" collapsed="false">
      <c r="B20" s="191" t="s">
        <v>476</v>
      </c>
      <c r="C20" s="380" t="n">
        <v>121.5</v>
      </c>
      <c r="D20" s="380" t="n">
        <v>120.1</v>
      </c>
      <c r="E20" s="380" t="n">
        <v>123.5</v>
      </c>
      <c r="F20" s="380" t="n">
        <v>133</v>
      </c>
      <c r="G20" s="380" t="n">
        <v>122.3</v>
      </c>
      <c r="H20" s="380" t="n">
        <v>153.4</v>
      </c>
      <c r="I20" s="380" t="n">
        <v>143.6</v>
      </c>
      <c r="J20" s="380" t="n">
        <v>152.4</v>
      </c>
      <c r="K20" s="380" t="n">
        <v>108.6</v>
      </c>
      <c r="L20" s="380" t="n">
        <v>124</v>
      </c>
      <c r="M20" s="380" t="n">
        <v>90.5</v>
      </c>
    </row>
    <row r="21" customFormat="false" ht="12.75" hidden="false" customHeight="false" outlineLevel="0" collapsed="false">
      <c r="B21" s="191" t="s">
        <v>477</v>
      </c>
      <c r="C21" s="380" t="n">
        <v>128.1</v>
      </c>
      <c r="D21" s="380" t="n">
        <v>116.1</v>
      </c>
      <c r="E21" s="380" t="n">
        <v>104.4</v>
      </c>
      <c r="F21" s="380" t="n">
        <v>166.7</v>
      </c>
      <c r="G21" s="380" t="n">
        <v>120.5</v>
      </c>
      <c r="H21" s="380" t="n">
        <v>131.5</v>
      </c>
      <c r="I21" s="380" t="n">
        <v>146.1</v>
      </c>
      <c r="J21" s="380" t="n">
        <v>157.5</v>
      </c>
      <c r="K21" s="380" t="n">
        <v>117.1</v>
      </c>
      <c r="L21" s="380" t="n">
        <v>136.3</v>
      </c>
      <c r="M21" s="380" t="n">
        <v>94.4</v>
      </c>
    </row>
    <row r="22" customFormat="false" ht="12.75" hidden="false" customHeight="false" outlineLevel="0" collapsed="false">
      <c r="B22" s="191" t="s">
        <v>478</v>
      </c>
      <c r="C22" s="380" t="n">
        <v>123.4</v>
      </c>
      <c r="D22" s="380" t="n">
        <v>118.1</v>
      </c>
      <c r="E22" s="380" t="n">
        <v>109.5</v>
      </c>
      <c r="F22" s="380" t="n">
        <v>130.9</v>
      </c>
      <c r="G22" s="380" t="n">
        <v>110.8</v>
      </c>
      <c r="H22" s="380" t="n">
        <v>148.8</v>
      </c>
      <c r="I22" s="380" t="n">
        <v>143.3</v>
      </c>
      <c r="J22" s="380" t="n">
        <v>150</v>
      </c>
      <c r="K22" s="380" t="n">
        <v>117.4</v>
      </c>
      <c r="L22" s="380" t="n">
        <v>129.9</v>
      </c>
      <c r="M22" s="380" t="n">
        <v>92.6</v>
      </c>
    </row>
    <row r="23" customFormat="false" ht="12.75" hidden="false" customHeight="false" outlineLevel="0" collapsed="false">
      <c r="B23" s="191" t="s">
        <v>479</v>
      </c>
      <c r="C23" s="380" t="n">
        <v>132</v>
      </c>
      <c r="D23" s="380" t="n">
        <v>132.5</v>
      </c>
      <c r="E23" s="380" t="n">
        <v>121.8</v>
      </c>
      <c r="F23" s="380" t="n">
        <v>160.1</v>
      </c>
      <c r="G23" s="380" t="n">
        <v>123.8</v>
      </c>
      <c r="H23" s="380" t="n">
        <v>113.9</v>
      </c>
      <c r="I23" s="380" t="n">
        <v>140.3</v>
      </c>
      <c r="J23" s="380" t="n">
        <v>152.7</v>
      </c>
      <c r="K23" s="380" t="n">
        <v>127.2</v>
      </c>
      <c r="L23" s="380" t="n">
        <v>132.6</v>
      </c>
      <c r="M23" s="380" t="n">
        <v>112.6</v>
      </c>
    </row>
    <row r="24" customFormat="false" ht="12.75" hidden="false" customHeight="false" outlineLevel="0" collapsed="false">
      <c r="B24" s="191" t="s">
        <v>480</v>
      </c>
      <c r="C24" s="380" t="n">
        <v>132</v>
      </c>
      <c r="D24" s="380" t="n">
        <v>139</v>
      </c>
      <c r="E24" s="380" t="n">
        <v>104.1</v>
      </c>
      <c r="F24" s="380" t="n">
        <v>133</v>
      </c>
      <c r="G24" s="380" t="n">
        <v>152.1</v>
      </c>
      <c r="H24" s="380" t="n">
        <v>137.5</v>
      </c>
      <c r="I24" s="380" t="n">
        <v>138.7</v>
      </c>
      <c r="J24" s="380" t="n">
        <v>144.6</v>
      </c>
      <c r="K24" s="380" t="n">
        <v>122.5</v>
      </c>
      <c r="L24" s="380" t="n">
        <v>123.9</v>
      </c>
      <c r="M24" s="380" t="n">
        <v>113.4</v>
      </c>
    </row>
    <row r="25" customFormat="false" ht="12.75" hidden="false" customHeight="false" outlineLevel="0" collapsed="false">
      <c r="B25" s="191" t="s">
        <v>481</v>
      </c>
      <c r="C25" s="380" t="n">
        <v>126.6</v>
      </c>
      <c r="D25" s="380" t="n">
        <v>119.8</v>
      </c>
      <c r="E25" s="380" t="n">
        <v>119.8</v>
      </c>
      <c r="F25" s="380" t="n">
        <v>134.4</v>
      </c>
      <c r="G25" s="380" t="n">
        <v>156.6</v>
      </c>
      <c r="H25" s="380" t="n">
        <v>187.3</v>
      </c>
      <c r="I25" s="380" t="n">
        <v>131.4</v>
      </c>
      <c r="J25" s="380" t="n">
        <v>131.8</v>
      </c>
      <c r="K25" s="380" t="n">
        <v>115.1</v>
      </c>
      <c r="L25" s="380" t="n">
        <v>119.1</v>
      </c>
      <c r="M25" s="380" t="n">
        <v>104.6</v>
      </c>
    </row>
    <row r="26" customFormat="false" ht="12.75" hidden="false" customHeight="false" outlineLevel="0" collapsed="false">
      <c r="A26" s="365" t="s">
        <v>454</v>
      </c>
      <c r="B26" s="191" t="s">
        <v>486</v>
      </c>
      <c r="C26" s="380" t="n">
        <v>133.4</v>
      </c>
      <c r="D26" s="380" t="n">
        <v>134.2</v>
      </c>
      <c r="E26" s="380" t="n">
        <v>104.1</v>
      </c>
      <c r="F26" s="380" t="n">
        <v>167.8</v>
      </c>
      <c r="G26" s="380" t="n">
        <v>159.5</v>
      </c>
      <c r="H26" s="380" t="n">
        <v>114.9</v>
      </c>
      <c r="I26" s="380" t="n">
        <v>150.4</v>
      </c>
      <c r="J26" s="380" t="n">
        <v>150.3</v>
      </c>
      <c r="K26" s="380" t="n">
        <v>113.6</v>
      </c>
      <c r="L26" s="380" t="n">
        <v>133.6</v>
      </c>
      <c r="M26" s="380" t="n">
        <v>96.7</v>
      </c>
    </row>
    <row r="27" customFormat="false" ht="12.75" hidden="false" customHeight="false" outlineLevel="0" collapsed="false">
      <c r="B27" s="191" t="s">
        <v>482</v>
      </c>
      <c r="C27" s="380" t="n">
        <v>129</v>
      </c>
      <c r="D27" s="380" t="n">
        <v>128.5</v>
      </c>
      <c r="E27" s="380" t="n">
        <v>110.1</v>
      </c>
      <c r="F27" s="380" t="n">
        <v>137.3</v>
      </c>
      <c r="G27" s="380" t="n">
        <v>160.4</v>
      </c>
      <c r="H27" s="380" t="n">
        <v>175.5</v>
      </c>
      <c r="I27" s="380" t="n">
        <v>147.9</v>
      </c>
      <c r="J27" s="380" t="n">
        <v>146.5</v>
      </c>
      <c r="K27" s="380" t="n">
        <v>106.3</v>
      </c>
      <c r="L27" s="380" t="n">
        <v>134.2</v>
      </c>
      <c r="M27" s="380" t="n">
        <v>94.6</v>
      </c>
    </row>
    <row r="28" customFormat="false" ht="12.75" hidden="false" customHeight="false" outlineLevel="0" collapsed="false">
      <c r="B28" s="191" t="s">
        <v>483</v>
      </c>
      <c r="C28" s="380" t="n">
        <v>128.5</v>
      </c>
      <c r="D28" s="380" t="n">
        <v>126.6</v>
      </c>
      <c r="E28" s="380" t="n">
        <v>85.9</v>
      </c>
      <c r="F28" s="380" t="n">
        <v>151.7</v>
      </c>
      <c r="G28" s="380" t="n">
        <v>148.8</v>
      </c>
      <c r="H28" s="380" t="n">
        <v>211.7</v>
      </c>
      <c r="I28" s="380" t="n">
        <v>142.7</v>
      </c>
      <c r="J28" s="380" t="n">
        <v>146.6</v>
      </c>
      <c r="K28" s="380" t="n">
        <v>116.9</v>
      </c>
      <c r="L28" s="380" t="n">
        <v>117.3</v>
      </c>
      <c r="M28" s="380" t="n">
        <v>87.3</v>
      </c>
    </row>
    <row r="29" customFormat="false" ht="12.75" hidden="false" customHeight="false" outlineLevel="0" collapsed="false">
      <c r="B29" s="191" t="s">
        <v>466</v>
      </c>
      <c r="C29" s="380" t="n">
        <v>135.4</v>
      </c>
      <c r="D29" s="380" t="n">
        <v>138.7</v>
      </c>
      <c r="E29" s="380" t="n">
        <v>89.5</v>
      </c>
      <c r="F29" s="380" t="n">
        <v>165.8</v>
      </c>
      <c r="G29" s="380" t="n">
        <v>172.7</v>
      </c>
      <c r="H29" s="380" t="n">
        <v>199.1</v>
      </c>
      <c r="I29" s="380" t="n">
        <v>167.6</v>
      </c>
      <c r="J29" s="380" t="n">
        <v>152.8</v>
      </c>
      <c r="K29" s="380" t="n">
        <v>113.2</v>
      </c>
      <c r="L29" s="380" t="n">
        <v>120</v>
      </c>
      <c r="M29" s="380" t="n">
        <v>108.7</v>
      </c>
    </row>
    <row r="30" customFormat="false" ht="12.75" hidden="false" customHeight="false" outlineLevel="0" collapsed="false">
      <c r="B30" s="191" t="s">
        <v>487</v>
      </c>
      <c r="C30" s="380" t="n">
        <v>126.7</v>
      </c>
      <c r="D30" s="380" t="n">
        <v>133.7</v>
      </c>
      <c r="E30" s="380" t="n">
        <v>105.7</v>
      </c>
      <c r="F30" s="380" t="n">
        <v>157.3</v>
      </c>
      <c r="G30" s="380" t="n">
        <v>161.6</v>
      </c>
      <c r="H30" s="380" t="n">
        <v>167.3</v>
      </c>
      <c r="I30" s="380" t="n">
        <v>143.9</v>
      </c>
      <c r="J30" s="380" t="n">
        <v>154.3</v>
      </c>
      <c r="K30" s="380" t="n">
        <v>106.1</v>
      </c>
      <c r="L30" s="380" t="n">
        <v>110.5</v>
      </c>
      <c r="M30" s="380" t="n">
        <v>92.2</v>
      </c>
    </row>
    <row r="31" customFormat="false" ht="12.75" hidden="false" customHeight="false" outlineLevel="0" collapsed="false">
      <c r="B31" s="191" t="s">
        <v>475</v>
      </c>
      <c r="C31" s="380" t="n">
        <v>130.2</v>
      </c>
      <c r="D31" s="380" t="n">
        <v>127.2</v>
      </c>
      <c r="E31" s="380" t="n">
        <v>121.4</v>
      </c>
      <c r="F31" s="380" t="n">
        <v>151.9</v>
      </c>
      <c r="G31" s="380" t="n">
        <v>164.6</v>
      </c>
      <c r="H31" s="380" t="n">
        <v>158.1</v>
      </c>
      <c r="I31" s="380" t="n">
        <v>166.2</v>
      </c>
      <c r="J31" s="380" t="n">
        <v>152.6</v>
      </c>
      <c r="K31" s="380" t="n">
        <v>106.4</v>
      </c>
      <c r="L31" s="380" t="n">
        <v>119.8</v>
      </c>
      <c r="M31" s="380" t="n">
        <v>105.8</v>
      </c>
    </row>
    <row r="32" customFormat="false" ht="12.75" hidden="false" customHeight="false" outlineLevel="0" collapsed="false">
      <c r="B32" s="191" t="s">
        <v>476</v>
      </c>
      <c r="C32" s="380" t="n">
        <v>145.4</v>
      </c>
      <c r="D32" s="380" t="n">
        <v>134.7</v>
      </c>
      <c r="E32" s="380" t="n">
        <v>102.7</v>
      </c>
      <c r="F32" s="380" t="n">
        <v>191.1</v>
      </c>
      <c r="G32" s="380" t="n">
        <v>203.9</v>
      </c>
      <c r="H32" s="380" t="n">
        <v>159</v>
      </c>
      <c r="I32" s="380" t="n">
        <v>167.6</v>
      </c>
      <c r="J32" s="380" t="n">
        <v>164</v>
      </c>
      <c r="K32" s="380" t="n">
        <v>113</v>
      </c>
      <c r="L32" s="380" t="n">
        <v>140</v>
      </c>
      <c r="M32" s="380" t="n">
        <v>100.6</v>
      </c>
    </row>
    <row r="33" customFormat="false" ht="12.75" hidden="false" customHeight="false" outlineLevel="0" collapsed="false">
      <c r="B33" s="191" t="s">
        <v>477</v>
      </c>
      <c r="C33" s="380" t="n">
        <v>132.8</v>
      </c>
      <c r="D33" s="380" t="n">
        <v>117.8</v>
      </c>
      <c r="E33" s="380" t="n">
        <v>101.7</v>
      </c>
      <c r="F33" s="380" t="n">
        <v>156.9</v>
      </c>
      <c r="G33" s="380" t="n">
        <v>179.5</v>
      </c>
      <c r="H33" s="380" t="n">
        <v>180.8</v>
      </c>
      <c r="I33" s="380" t="n">
        <v>146</v>
      </c>
      <c r="J33" s="380" t="n">
        <v>146.8</v>
      </c>
      <c r="K33" s="380" t="n">
        <v>109.8</v>
      </c>
      <c r="L33" s="380" t="n">
        <v>129.7</v>
      </c>
      <c r="M33" s="380" t="n">
        <v>80.7</v>
      </c>
    </row>
    <row r="34" customFormat="false" ht="12.75" hidden="false" customHeight="false" outlineLevel="0" collapsed="false">
      <c r="B34" s="191" t="s">
        <v>478</v>
      </c>
      <c r="C34" s="380" t="n">
        <v>142.2</v>
      </c>
      <c r="D34" s="380" t="n">
        <v>128.6</v>
      </c>
      <c r="E34" s="380" t="n">
        <v>96</v>
      </c>
      <c r="F34" s="380" t="n">
        <v>162.2</v>
      </c>
      <c r="G34" s="380" t="n">
        <v>192.6</v>
      </c>
      <c r="H34" s="380" t="n">
        <v>128</v>
      </c>
      <c r="I34" s="380" t="n">
        <v>157.5</v>
      </c>
      <c r="J34" s="380" t="n">
        <v>153.9</v>
      </c>
      <c r="K34" s="380" t="n">
        <v>116.5</v>
      </c>
      <c r="L34" s="380" t="n">
        <v>143.8</v>
      </c>
      <c r="M34" s="380" t="n">
        <v>94.1</v>
      </c>
    </row>
    <row r="35" customFormat="false" ht="12.75" hidden="false" customHeight="false" outlineLevel="0" collapsed="false">
      <c r="B35" s="191" t="s">
        <v>479</v>
      </c>
      <c r="C35" s="380" t="n">
        <v>142.5</v>
      </c>
      <c r="D35" s="380" t="n">
        <v>140.9</v>
      </c>
      <c r="E35" s="380" t="n">
        <v>144.7</v>
      </c>
      <c r="F35" s="380" t="n">
        <v>171.3</v>
      </c>
      <c r="G35" s="380" t="n">
        <v>169.5</v>
      </c>
      <c r="H35" s="380" t="n">
        <v>217.4</v>
      </c>
      <c r="I35" s="380" t="n">
        <v>168.8</v>
      </c>
      <c r="J35" s="380" t="n">
        <v>155.3</v>
      </c>
      <c r="K35" s="380" t="n">
        <v>119.1</v>
      </c>
      <c r="L35" s="380" t="n">
        <v>141.1</v>
      </c>
      <c r="M35" s="380" t="n">
        <v>167.8</v>
      </c>
    </row>
    <row r="36" customFormat="false" ht="12.75" hidden="false" customHeight="false" outlineLevel="0" collapsed="false">
      <c r="B36" s="191" t="s">
        <v>480</v>
      </c>
      <c r="C36" s="380" t="n">
        <v>139.7</v>
      </c>
      <c r="D36" s="380" t="n">
        <v>135.4</v>
      </c>
      <c r="E36" s="380" t="n">
        <v>101</v>
      </c>
      <c r="F36" s="380" t="n">
        <v>115.2</v>
      </c>
      <c r="G36" s="380" t="n">
        <v>169.7</v>
      </c>
      <c r="H36" s="380" t="n">
        <v>312.7</v>
      </c>
      <c r="I36" s="380" t="n">
        <v>157.8</v>
      </c>
      <c r="J36" s="380" t="n">
        <v>139.5</v>
      </c>
      <c r="K36" s="380" t="n">
        <v>124.6</v>
      </c>
      <c r="L36" s="380" t="n">
        <v>134</v>
      </c>
      <c r="M36" s="380" t="n">
        <v>198</v>
      </c>
    </row>
    <row r="37" customFormat="false" ht="12.75" hidden="false" customHeight="false" outlineLevel="0" collapsed="false">
      <c r="B37" s="191" t="s">
        <v>481</v>
      </c>
      <c r="C37" s="380" t="n">
        <v>126.5</v>
      </c>
      <c r="D37" s="380" t="n">
        <v>128.8</v>
      </c>
      <c r="E37" s="380" t="n">
        <v>116.3</v>
      </c>
      <c r="F37" s="380" t="n">
        <v>136</v>
      </c>
      <c r="G37" s="380" t="n">
        <v>139.2</v>
      </c>
      <c r="H37" s="380" t="n">
        <v>244</v>
      </c>
      <c r="I37" s="380" t="n">
        <v>137.7</v>
      </c>
      <c r="J37" s="380" t="n">
        <v>114.5</v>
      </c>
      <c r="K37" s="380" t="n">
        <v>120.1</v>
      </c>
      <c r="L37" s="380" t="n">
        <v>124.3</v>
      </c>
      <c r="M37" s="380" t="n">
        <v>142.1</v>
      </c>
    </row>
    <row r="38" customFormat="false" ht="12.75" hidden="false" customHeight="false" outlineLevel="0" collapsed="false">
      <c r="A38" s="365" t="s">
        <v>455</v>
      </c>
      <c r="B38" s="191" t="s">
        <v>486</v>
      </c>
      <c r="C38" s="380" t="n">
        <v>117.9</v>
      </c>
      <c r="D38" s="380" t="n">
        <v>126.2</v>
      </c>
      <c r="E38" s="380" t="n">
        <v>132.5</v>
      </c>
      <c r="F38" s="380" t="n">
        <v>129.3</v>
      </c>
      <c r="G38" s="380" t="n">
        <v>126.4</v>
      </c>
      <c r="H38" s="380" t="n">
        <v>188.8</v>
      </c>
      <c r="I38" s="380" t="n">
        <v>159.8</v>
      </c>
      <c r="J38" s="380" t="n">
        <v>118.6</v>
      </c>
      <c r="K38" s="380" t="n">
        <v>94.7</v>
      </c>
      <c r="L38" s="380" t="n">
        <v>135.1</v>
      </c>
      <c r="M38" s="380" t="n">
        <v>157.2</v>
      </c>
    </row>
    <row r="39" customFormat="false" ht="12.75" hidden="false" customHeight="false" outlineLevel="0" collapsed="false">
      <c r="B39" s="191" t="s">
        <v>482</v>
      </c>
      <c r="C39" s="380" t="n">
        <v>110.5</v>
      </c>
      <c r="D39" s="380" t="n">
        <v>122.6</v>
      </c>
      <c r="E39" s="380" t="n">
        <v>100.8</v>
      </c>
      <c r="F39" s="380" t="n">
        <v>95.7</v>
      </c>
      <c r="G39" s="380" t="n">
        <v>110.1</v>
      </c>
      <c r="H39" s="380" t="n">
        <v>111.8</v>
      </c>
      <c r="I39" s="380" t="n">
        <v>154.9</v>
      </c>
      <c r="J39" s="380" t="n">
        <v>107.9</v>
      </c>
      <c r="K39" s="380" t="n">
        <v>92.2</v>
      </c>
      <c r="L39" s="380" t="n">
        <v>127.2</v>
      </c>
      <c r="M39" s="380" t="n">
        <v>196.9</v>
      </c>
    </row>
    <row r="40" customFormat="false" ht="12.75" hidden="false" customHeight="false" outlineLevel="0" collapsed="false">
      <c r="B40" s="191" t="s">
        <v>483</v>
      </c>
      <c r="C40" s="380" t="n">
        <v>114.3</v>
      </c>
      <c r="D40" s="380" t="n">
        <v>134.5</v>
      </c>
      <c r="E40" s="380" t="n">
        <v>131.3</v>
      </c>
      <c r="F40" s="380" t="n">
        <v>106.8</v>
      </c>
      <c r="G40" s="380" t="n">
        <v>113.6</v>
      </c>
      <c r="H40" s="380" t="n">
        <v>121.3</v>
      </c>
      <c r="I40" s="380" t="n">
        <v>154</v>
      </c>
      <c r="J40" s="380" t="n">
        <v>102.7</v>
      </c>
      <c r="K40" s="380" t="n">
        <v>95.4</v>
      </c>
      <c r="L40" s="380" t="n">
        <v>120</v>
      </c>
      <c r="M40" s="380" t="n">
        <v>335.3</v>
      </c>
    </row>
    <row r="41" customFormat="false" ht="12.75" hidden="false" customHeight="false" outlineLevel="0" collapsed="false">
      <c r="B41" s="191" t="s">
        <v>466</v>
      </c>
      <c r="C41" s="380" t="n">
        <v>104.5</v>
      </c>
      <c r="D41" s="380" t="n">
        <v>126.1</v>
      </c>
      <c r="E41" s="380" t="n">
        <v>112.2</v>
      </c>
      <c r="F41" s="380" t="n">
        <v>98.2</v>
      </c>
      <c r="G41" s="380" t="n">
        <v>99.7</v>
      </c>
      <c r="H41" s="380" t="n">
        <v>88.6</v>
      </c>
      <c r="I41" s="380" t="n">
        <v>149.9</v>
      </c>
      <c r="J41" s="380" t="n">
        <v>99</v>
      </c>
      <c r="K41" s="380" t="n">
        <v>89.1</v>
      </c>
      <c r="L41" s="380" t="n">
        <v>112.2</v>
      </c>
      <c r="M41" s="380" t="n">
        <v>214.7</v>
      </c>
    </row>
    <row r="42" customFormat="false" ht="12.75" hidden="false" customHeight="false" outlineLevel="0" collapsed="false">
      <c r="B42" s="191" t="s">
        <v>487</v>
      </c>
      <c r="C42" s="380" t="n">
        <v>97.7</v>
      </c>
      <c r="D42" s="380" t="n">
        <v>120.2</v>
      </c>
      <c r="E42" s="380" t="n">
        <v>90.3</v>
      </c>
      <c r="F42" s="380" t="n">
        <v>92.5</v>
      </c>
      <c r="G42" s="380" t="n">
        <v>108.5</v>
      </c>
      <c r="H42" s="380" t="n">
        <v>121.5</v>
      </c>
      <c r="I42" s="380" t="n">
        <v>141.3</v>
      </c>
      <c r="J42" s="380" t="n">
        <v>90.5</v>
      </c>
      <c r="K42" s="380" t="n">
        <v>79.4</v>
      </c>
      <c r="L42" s="380" t="n">
        <v>101.4</v>
      </c>
      <c r="M42" s="380" t="n">
        <v>170.6</v>
      </c>
    </row>
    <row r="43" customFormat="false" ht="12.75" hidden="false" customHeight="false" outlineLevel="0" collapsed="false">
      <c r="B43" s="191" t="s">
        <v>475</v>
      </c>
      <c r="C43" s="380" t="n">
        <v>103.1</v>
      </c>
      <c r="D43" s="380" t="n">
        <v>123.1</v>
      </c>
      <c r="E43" s="380" t="n">
        <v>123</v>
      </c>
      <c r="F43" s="380" t="n">
        <v>102.4</v>
      </c>
      <c r="G43" s="380" t="n">
        <v>100.7</v>
      </c>
      <c r="H43" s="380" t="n">
        <v>108.3</v>
      </c>
      <c r="I43" s="380" t="n">
        <v>136.4</v>
      </c>
      <c r="J43" s="380" t="n">
        <v>93.3</v>
      </c>
      <c r="K43" s="380" t="n">
        <v>89.8</v>
      </c>
      <c r="L43" s="380" t="n">
        <v>116</v>
      </c>
      <c r="M43" s="380" t="n">
        <v>161.6</v>
      </c>
    </row>
    <row r="44" s="136" customFormat="true" ht="12.75" hidden="false" customHeight="false" outlineLevel="0" collapsed="false">
      <c r="A44" s="3"/>
      <c r="B44" s="191" t="s">
        <v>476</v>
      </c>
      <c r="C44" s="380" t="n">
        <v>110.4</v>
      </c>
      <c r="D44" s="380" t="n">
        <v>123.6</v>
      </c>
      <c r="E44" s="380" t="n">
        <v>115.8</v>
      </c>
      <c r="F44" s="380" t="n">
        <v>104.2</v>
      </c>
      <c r="G44" s="380" t="n">
        <v>109.2</v>
      </c>
      <c r="H44" s="380" t="n">
        <v>94.9</v>
      </c>
      <c r="I44" s="380" t="n">
        <v>153.6</v>
      </c>
      <c r="J44" s="380" t="n">
        <v>93.7</v>
      </c>
      <c r="K44" s="380" t="n">
        <v>90.9</v>
      </c>
      <c r="L44" s="380" t="n">
        <v>141</v>
      </c>
      <c r="M44" s="380" t="n">
        <v>166.3</v>
      </c>
    </row>
    <row r="45" customFormat="false" ht="12.75" hidden="false" customHeight="false" outlineLevel="0" collapsed="false">
      <c r="B45" s="191" t="s">
        <v>477</v>
      </c>
      <c r="C45" s="380" t="n">
        <v>103.8</v>
      </c>
      <c r="D45" s="380" t="n">
        <v>113.2</v>
      </c>
      <c r="E45" s="380" t="n">
        <v>94.9</v>
      </c>
      <c r="F45" s="380" t="n">
        <v>121</v>
      </c>
      <c r="G45" s="380" t="n">
        <v>114.2</v>
      </c>
      <c r="H45" s="380" t="n">
        <v>148.1</v>
      </c>
      <c r="I45" s="380" t="n">
        <v>135.1</v>
      </c>
      <c r="J45" s="380" t="n">
        <v>93.4</v>
      </c>
      <c r="K45" s="380" t="n">
        <v>84.5</v>
      </c>
      <c r="L45" s="380" t="n">
        <v>123.7</v>
      </c>
      <c r="M45" s="380" t="n">
        <v>120</v>
      </c>
    </row>
    <row r="46" customFormat="false" ht="12.75" hidden="false" customHeight="false" outlineLevel="0" collapsed="false">
      <c r="B46" s="191" t="s">
        <v>478</v>
      </c>
      <c r="C46" s="380" t="n">
        <v>120.3</v>
      </c>
      <c r="D46" s="380" t="n">
        <v>128.6</v>
      </c>
      <c r="E46" s="380" t="n">
        <v>124</v>
      </c>
      <c r="F46" s="380" t="n">
        <v>112.6</v>
      </c>
      <c r="G46" s="380" t="n">
        <v>134.7</v>
      </c>
      <c r="H46" s="380" t="n">
        <v>154.5</v>
      </c>
      <c r="I46" s="380" t="n">
        <v>149</v>
      </c>
      <c r="J46" s="380" t="n">
        <v>109.1</v>
      </c>
      <c r="K46" s="380" t="n">
        <v>104.6</v>
      </c>
      <c r="L46" s="380" t="n">
        <v>132</v>
      </c>
      <c r="M46" s="380" t="n">
        <v>152.4</v>
      </c>
    </row>
    <row r="47" customFormat="false" ht="12.75" hidden="false" customHeight="false" outlineLevel="0" collapsed="false">
      <c r="B47" s="191" t="s">
        <v>479</v>
      </c>
      <c r="C47" s="380" t="n">
        <v>115.7</v>
      </c>
      <c r="D47" s="380" t="n">
        <v>123.4</v>
      </c>
      <c r="E47" s="380" t="n">
        <v>105.8</v>
      </c>
      <c r="F47" s="380" t="n">
        <v>122.5</v>
      </c>
      <c r="G47" s="380" t="n">
        <v>112.8</v>
      </c>
      <c r="H47" s="380" t="n">
        <v>157.5</v>
      </c>
      <c r="I47" s="380" t="n">
        <v>152.9</v>
      </c>
      <c r="J47" s="380" t="n">
        <v>108.3</v>
      </c>
      <c r="K47" s="380" t="n">
        <v>104.1</v>
      </c>
      <c r="L47" s="380" t="n">
        <v>123.2</v>
      </c>
      <c r="M47" s="380" t="n">
        <v>173.4</v>
      </c>
    </row>
    <row r="48" customFormat="false" ht="12.75" hidden="false" customHeight="false" outlineLevel="0" collapsed="false">
      <c r="B48" s="191" t="s">
        <v>480</v>
      </c>
      <c r="C48" s="380" t="n">
        <v>112.8</v>
      </c>
      <c r="D48" s="380" t="n">
        <v>126.4</v>
      </c>
      <c r="E48" s="380" t="n">
        <v>110.2</v>
      </c>
      <c r="F48" s="380" t="n">
        <v>106</v>
      </c>
      <c r="G48" s="380" t="n">
        <v>103.8</v>
      </c>
      <c r="H48" s="380" t="n">
        <v>127.7</v>
      </c>
      <c r="I48" s="380" t="n">
        <v>147.2</v>
      </c>
      <c r="J48" s="380" t="n">
        <v>102.9</v>
      </c>
      <c r="K48" s="380" t="n">
        <v>107.7</v>
      </c>
      <c r="L48" s="380" t="n">
        <v>117.7</v>
      </c>
      <c r="M48" s="380" t="n">
        <v>152</v>
      </c>
    </row>
    <row r="49" customFormat="false" ht="12.75" hidden="false" customHeight="false" outlineLevel="0" collapsed="false">
      <c r="B49" s="191" t="s">
        <v>481</v>
      </c>
      <c r="C49" s="380" t="n">
        <v>110.2</v>
      </c>
      <c r="D49" s="380" t="n">
        <v>121.7</v>
      </c>
      <c r="E49" s="380" t="n">
        <v>75.4</v>
      </c>
      <c r="F49" s="380" t="n">
        <v>113.3</v>
      </c>
      <c r="G49" s="380" t="n">
        <v>120.7</v>
      </c>
      <c r="H49" s="380" t="n">
        <v>106.3</v>
      </c>
      <c r="I49" s="380" t="n">
        <v>133.2</v>
      </c>
      <c r="J49" s="380" t="n">
        <v>97.2</v>
      </c>
      <c r="K49" s="380" t="n">
        <v>102.4</v>
      </c>
      <c r="L49" s="380" t="n">
        <v>109</v>
      </c>
      <c r="M49" s="380" t="n">
        <v>138.3</v>
      </c>
    </row>
    <row r="50" customFormat="false" ht="12.75" hidden="false" customHeight="false" outlineLevel="0" collapsed="false">
      <c r="A50" s="3" t="s">
        <v>1339</v>
      </c>
      <c r="B50" s="191" t="s">
        <v>486</v>
      </c>
      <c r="C50" s="380" t="n">
        <v>114</v>
      </c>
      <c r="D50" s="380" t="n">
        <v>124.7</v>
      </c>
      <c r="E50" s="380" t="n">
        <v>112.8</v>
      </c>
      <c r="F50" s="380" t="n">
        <v>140.1</v>
      </c>
      <c r="G50" s="380" t="n">
        <v>109.7</v>
      </c>
      <c r="H50" s="380" t="n">
        <v>130.5</v>
      </c>
      <c r="I50" s="380" t="n">
        <v>165.8</v>
      </c>
      <c r="J50" s="380" t="n">
        <v>107.2</v>
      </c>
      <c r="K50" s="380" t="n">
        <v>98.2</v>
      </c>
      <c r="L50" s="380" t="n">
        <v>121</v>
      </c>
      <c r="M50" s="380" t="n">
        <v>177</v>
      </c>
    </row>
    <row r="51" customFormat="false" ht="12.75" hidden="false" customHeight="false" outlineLevel="0" collapsed="false">
      <c r="B51" s="191" t="s">
        <v>482</v>
      </c>
      <c r="C51" s="380" t="n">
        <v>109.2</v>
      </c>
      <c r="D51" s="380" t="n">
        <v>121.8</v>
      </c>
      <c r="E51" s="380" t="n">
        <v>93.2</v>
      </c>
      <c r="F51" s="380" t="n">
        <v>123.2</v>
      </c>
      <c r="G51" s="380" t="n">
        <v>110.4</v>
      </c>
      <c r="H51" s="380" t="n">
        <v>121.5</v>
      </c>
      <c r="I51" s="380" t="n">
        <v>139.5</v>
      </c>
      <c r="J51" s="380" t="n">
        <v>112.5</v>
      </c>
      <c r="K51" s="380" t="n">
        <v>92.2</v>
      </c>
      <c r="L51" s="380" t="n">
        <v>118.8</v>
      </c>
      <c r="M51" s="380" t="n">
        <v>184.1</v>
      </c>
    </row>
    <row r="52" customFormat="false" ht="12.75" hidden="false" customHeight="false" outlineLevel="0" collapsed="false">
      <c r="B52" s="191" t="s">
        <v>483</v>
      </c>
      <c r="C52" s="380" t="n">
        <v>141</v>
      </c>
      <c r="D52" s="380" t="n">
        <v>137.9</v>
      </c>
      <c r="E52" s="380" t="n">
        <v>132</v>
      </c>
      <c r="F52" s="380" t="n">
        <v>161.1</v>
      </c>
      <c r="G52" s="380" t="n">
        <v>125.7</v>
      </c>
      <c r="H52" s="380" t="n">
        <v>194.2</v>
      </c>
      <c r="I52" s="380" t="n">
        <v>185.5</v>
      </c>
      <c r="J52" s="380" t="n">
        <v>134.3</v>
      </c>
      <c r="K52" s="380" t="n">
        <v>136.7</v>
      </c>
      <c r="L52" s="380" t="n">
        <v>135.3</v>
      </c>
      <c r="M52" s="380" t="n">
        <v>235.3</v>
      </c>
    </row>
    <row r="53" customFormat="false" ht="12.75" hidden="false" customHeight="false" outlineLevel="0" collapsed="false">
      <c r="B53" s="191" t="s">
        <v>466</v>
      </c>
      <c r="C53" s="380" t="n">
        <v>126.7</v>
      </c>
      <c r="D53" s="380" t="n">
        <v>127.6</v>
      </c>
      <c r="E53" s="380" t="n">
        <v>124.6</v>
      </c>
      <c r="F53" s="380" t="n">
        <v>138.8</v>
      </c>
      <c r="G53" s="380" t="n">
        <v>135.3</v>
      </c>
      <c r="H53" s="380" t="n">
        <v>137.6</v>
      </c>
      <c r="I53" s="380" t="n">
        <v>171.5</v>
      </c>
      <c r="J53" s="380" t="n">
        <v>124.4</v>
      </c>
      <c r="K53" s="380" t="n">
        <v>115.8</v>
      </c>
      <c r="L53" s="380" t="n">
        <v>112.5</v>
      </c>
      <c r="M53" s="380" t="n">
        <v>198.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77" t="s">
        <v>1420</v>
      </c>
      <c r="B1" s="77"/>
      <c r="C1" s="77"/>
      <c r="D1" s="77"/>
      <c r="E1" s="77"/>
      <c r="F1" s="77"/>
      <c r="G1" s="77"/>
      <c r="H1" s="77"/>
      <c r="I1" s="77"/>
      <c r="J1" s="77"/>
      <c r="K1" s="77"/>
      <c r="L1" s="77"/>
      <c r="M1" s="77"/>
    </row>
    <row r="2" customFormat="false" ht="20.1" hidden="false" customHeight="true" outlineLevel="0" collapsed="false">
      <c r="A2" s="143" t="s">
        <v>1421</v>
      </c>
      <c r="B2" s="143"/>
      <c r="C2" s="143"/>
      <c r="D2" s="143"/>
      <c r="E2" s="143"/>
      <c r="F2" s="143"/>
      <c r="G2" s="143"/>
      <c r="H2" s="143"/>
      <c r="I2" s="143"/>
      <c r="J2" s="143"/>
      <c r="K2" s="143"/>
      <c r="L2" s="143"/>
      <c r="M2" s="143"/>
    </row>
    <row r="3" customFormat="false" ht="20.1" hidden="false" customHeight="true" outlineLevel="0" collapsed="false">
      <c r="A3" s="351" t="s">
        <v>1422</v>
      </c>
      <c r="B3" s="351"/>
      <c r="C3" s="351"/>
      <c r="D3" s="351"/>
      <c r="E3" s="351"/>
      <c r="F3" s="351"/>
      <c r="G3" s="351"/>
      <c r="H3" s="351"/>
      <c r="I3" s="351"/>
      <c r="J3" s="351"/>
      <c r="K3" s="351"/>
      <c r="L3" s="351"/>
      <c r="M3" s="351"/>
    </row>
    <row r="4" customFormat="false" ht="20.25" hidden="false" customHeight="true" outlineLevel="0" collapsed="false">
      <c r="A4" s="78"/>
      <c r="B4" s="78"/>
      <c r="C4" s="78"/>
      <c r="D4" s="78"/>
      <c r="E4" s="78"/>
      <c r="F4" s="78"/>
      <c r="G4" s="78"/>
      <c r="H4" s="78"/>
      <c r="I4" s="78"/>
      <c r="J4" s="78"/>
      <c r="K4" s="78"/>
      <c r="L4" s="78"/>
      <c r="M4" s="78"/>
    </row>
    <row r="5" s="136" customFormat="true" ht="13.5" hidden="false" customHeight="true" outlineLevel="0" collapsed="false">
      <c r="A5" s="355" t="s">
        <v>1321</v>
      </c>
      <c r="B5" s="355"/>
      <c r="C5" s="383" t="s">
        <v>1382</v>
      </c>
      <c r="D5" s="383"/>
      <c r="E5" s="383"/>
      <c r="F5" s="383"/>
      <c r="G5" s="383"/>
      <c r="H5" s="383"/>
      <c r="I5" s="383"/>
      <c r="J5" s="383"/>
      <c r="K5" s="383"/>
      <c r="L5" s="383"/>
      <c r="M5" s="383"/>
    </row>
    <row r="6" s="136" customFormat="true" ht="12.75" hidden="false" customHeight="true" outlineLevel="0" collapsed="false">
      <c r="A6" s="355"/>
      <c r="B6" s="355"/>
      <c r="C6" s="384"/>
      <c r="D6" s="385" t="n">
        <v>0</v>
      </c>
      <c r="E6" s="295" t="n">
        <v>1</v>
      </c>
      <c r="F6" s="295" t="n">
        <v>2</v>
      </c>
      <c r="G6" s="295" t="n">
        <v>3</v>
      </c>
      <c r="H6" s="385" t="n">
        <v>4</v>
      </c>
      <c r="I6" s="385" t="n">
        <v>5</v>
      </c>
      <c r="J6" s="295" t="n">
        <v>6</v>
      </c>
      <c r="K6" s="295" t="n">
        <v>7</v>
      </c>
      <c r="L6" s="295" t="n">
        <v>8</v>
      </c>
      <c r="M6" s="386" t="n">
        <v>9</v>
      </c>
    </row>
    <row r="7" s="136" customFormat="true" ht="12.75" hidden="false" customHeight="true" outlineLevel="0" collapsed="false">
      <c r="A7" s="355"/>
      <c r="B7" s="355"/>
      <c r="C7" s="387"/>
      <c r="D7" s="388"/>
      <c r="E7" s="296"/>
      <c r="F7" s="296"/>
      <c r="G7" s="296"/>
      <c r="H7" s="388"/>
      <c r="I7" s="388"/>
      <c r="J7" s="296"/>
      <c r="K7" s="296"/>
      <c r="L7" s="296"/>
      <c r="M7" s="386"/>
    </row>
    <row r="8" s="136" customFormat="true" ht="12.75" hidden="false" customHeight="true" outlineLevel="0" collapsed="false">
      <c r="A8" s="355"/>
      <c r="B8" s="355"/>
      <c r="C8" s="388" t="s">
        <v>1383</v>
      </c>
      <c r="D8" s="388" t="s">
        <v>1384</v>
      </c>
      <c r="E8" s="296" t="s">
        <v>943</v>
      </c>
      <c r="F8" s="296" t="s">
        <v>980</v>
      </c>
      <c r="G8" s="296" t="s">
        <v>1385</v>
      </c>
      <c r="H8" s="388" t="s">
        <v>1386</v>
      </c>
      <c r="I8" s="388" t="s">
        <v>1387</v>
      </c>
      <c r="J8" s="296" t="s">
        <v>1388</v>
      </c>
      <c r="K8" s="296" t="s">
        <v>1389</v>
      </c>
      <c r="L8" s="296" t="s">
        <v>1390</v>
      </c>
      <c r="M8" s="386" t="s">
        <v>1391</v>
      </c>
    </row>
    <row r="9" s="136" customFormat="true" ht="12.75" hidden="false" customHeight="true" outlineLevel="0" collapsed="false">
      <c r="A9" s="355"/>
      <c r="B9" s="355"/>
      <c r="C9" s="387"/>
      <c r="D9" s="388" t="s">
        <v>1392</v>
      </c>
      <c r="E9" s="296" t="s">
        <v>1393</v>
      </c>
      <c r="F9" s="296"/>
      <c r="G9" s="296" t="s">
        <v>1394</v>
      </c>
      <c r="H9" s="388" t="s">
        <v>1395</v>
      </c>
      <c r="I9" s="388" t="s">
        <v>1396</v>
      </c>
      <c r="J9" s="296" t="s">
        <v>1397</v>
      </c>
      <c r="K9" s="296" t="s">
        <v>1398</v>
      </c>
      <c r="L9" s="296" t="s">
        <v>1399</v>
      </c>
      <c r="M9" s="386" t="s">
        <v>1397</v>
      </c>
    </row>
    <row r="10" s="136" customFormat="tru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976</v>
      </c>
      <c r="M10" s="389"/>
    </row>
    <row r="11" s="136" customFormat="true" ht="12.75" hidden="false" customHeight="true" outlineLevel="0" collapsed="false">
      <c r="A11" s="355"/>
      <c r="B11" s="355"/>
      <c r="C11" s="387"/>
      <c r="D11" s="388" t="s">
        <v>1407</v>
      </c>
      <c r="E11" s="296"/>
      <c r="F11" s="296"/>
      <c r="G11" s="296"/>
      <c r="H11" s="388" t="s">
        <v>1408</v>
      </c>
      <c r="I11" s="388"/>
      <c r="J11" s="296" t="s">
        <v>1409</v>
      </c>
      <c r="K11" s="296" t="s">
        <v>1410</v>
      </c>
      <c r="L11" s="296"/>
      <c r="M11" s="386"/>
    </row>
    <row r="12" s="136" customFormat="true" ht="12.75" hidden="false" customHeight="true" outlineLevel="0" collapsed="false">
      <c r="A12" s="355"/>
      <c r="B12" s="355"/>
      <c r="C12" s="390"/>
      <c r="D12" s="390"/>
      <c r="E12" s="298"/>
      <c r="F12" s="298"/>
      <c r="G12" s="298"/>
      <c r="H12" s="358" t="s">
        <v>1411</v>
      </c>
      <c r="I12" s="358"/>
      <c r="J12" s="298" t="s">
        <v>1412</v>
      </c>
      <c r="K12" s="298" t="s">
        <v>1413</v>
      </c>
      <c r="L12" s="298"/>
      <c r="M12" s="391"/>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false" outlineLevel="0" collapsed="false">
      <c r="A14" s="365" t="s">
        <v>453</v>
      </c>
      <c r="B14" s="191" t="s">
        <v>486</v>
      </c>
      <c r="C14" s="380" t="n">
        <v>115.5</v>
      </c>
      <c r="D14" s="380" t="n">
        <v>108.1</v>
      </c>
      <c r="E14" s="380" t="n">
        <v>92.3</v>
      </c>
      <c r="F14" s="380" t="n">
        <v>123</v>
      </c>
      <c r="G14" s="380" t="n">
        <v>132.5</v>
      </c>
      <c r="H14" s="380" t="n">
        <v>84.7</v>
      </c>
      <c r="I14" s="380" t="n">
        <v>121.9</v>
      </c>
      <c r="J14" s="380" t="n">
        <v>114.9</v>
      </c>
      <c r="K14" s="380" t="n">
        <v>115</v>
      </c>
      <c r="L14" s="380" t="n">
        <v>112.8</v>
      </c>
      <c r="M14" s="380" t="n">
        <v>106.4</v>
      </c>
    </row>
    <row r="15" customFormat="false" ht="12.75" hidden="false" customHeight="false" outlineLevel="0" collapsed="false">
      <c r="B15" s="191" t="s">
        <v>482</v>
      </c>
      <c r="C15" s="380" t="n">
        <v>114.1</v>
      </c>
      <c r="D15" s="380" t="n">
        <v>111.2</v>
      </c>
      <c r="E15" s="380" t="n">
        <v>105.2</v>
      </c>
      <c r="F15" s="380" t="n">
        <v>117.7</v>
      </c>
      <c r="G15" s="380" t="n">
        <v>123.9</v>
      </c>
      <c r="H15" s="380" t="n">
        <v>81.3</v>
      </c>
      <c r="I15" s="380" t="n">
        <v>114.2</v>
      </c>
      <c r="J15" s="380" t="n">
        <v>114.3</v>
      </c>
      <c r="K15" s="380" t="n">
        <v>113.8</v>
      </c>
      <c r="L15" s="380" t="n">
        <v>114.2</v>
      </c>
      <c r="M15" s="380" t="n">
        <v>117</v>
      </c>
    </row>
    <row r="16" customFormat="false" ht="12.75" hidden="false" customHeight="false" outlineLevel="0" collapsed="false">
      <c r="B16" s="191" t="s">
        <v>483</v>
      </c>
      <c r="C16" s="380" t="n">
        <v>122.3</v>
      </c>
      <c r="D16" s="380" t="n">
        <v>110.2</v>
      </c>
      <c r="E16" s="380" t="n">
        <v>106.9</v>
      </c>
      <c r="F16" s="380" t="n">
        <v>125.7</v>
      </c>
      <c r="G16" s="380" t="n">
        <v>127</v>
      </c>
      <c r="H16" s="380" t="n">
        <v>80.3</v>
      </c>
      <c r="I16" s="380" t="n">
        <v>121.1</v>
      </c>
      <c r="J16" s="380" t="n">
        <v>119.7</v>
      </c>
      <c r="K16" s="380" t="n">
        <v>124</v>
      </c>
      <c r="L16" s="380" t="n">
        <v>121.9</v>
      </c>
      <c r="M16" s="380" t="n">
        <v>129.7</v>
      </c>
    </row>
    <row r="17" customFormat="false" ht="12.75" hidden="false" customHeight="false" outlineLevel="0" collapsed="false">
      <c r="B17" s="191" t="s">
        <v>466</v>
      </c>
      <c r="C17" s="380" t="n">
        <v>115.3</v>
      </c>
      <c r="D17" s="380" t="n">
        <v>119.1</v>
      </c>
      <c r="E17" s="380" t="n">
        <v>121.4</v>
      </c>
      <c r="F17" s="380" t="n">
        <v>132</v>
      </c>
      <c r="G17" s="380" t="n">
        <v>116.4</v>
      </c>
      <c r="H17" s="380" t="n">
        <v>72.8</v>
      </c>
      <c r="I17" s="380" t="n">
        <v>115.1</v>
      </c>
      <c r="J17" s="380" t="n">
        <v>120.1</v>
      </c>
      <c r="K17" s="380" t="n">
        <v>113</v>
      </c>
      <c r="L17" s="380" t="n">
        <v>122.4</v>
      </c>
      <c r="M17" s="380" t="n">
        <v>95</v>
      </c>
    </row>
    <row r="18" customFormat="false" ht="12.75" hidden="false" customHeight="false" outlineLevel="0" collapsed="false">
      <c r="B18" s="191" t="s">
        <v>487</v>
      </c>
      <c r="C18" s="380" t="n">
        <v>115.7</v>
      </c>
      <c r="D18" s="380" t="n">
        <v>109.9</v>
      </c>
      <c r="E18" s="380" t="n">
        <v>115.6</v>
      </c>
      <c r="F18" s="380" t="n">
        <v>115.6</v>
      </c>
      <c r="G18" s="380" t="n">
        <v>110.5</v>
      </c>
      <c r="H18" s="380" t="n">
        <v>64.6</v>
      </c>
      <c r="I18" s="380" t="n">
        <v>115.3</v>
      </c>
      <c r="J18" s="380" t="n">
        <v>116.7</v>
      </c>
      <c r="K18" s="380" t="n">
        <v>117.2</v>
      </c>
      <c r="L18" s="380" t="n">
        <v>114.5</v>
      </c>
      <c r="M18" s="380" t="n">
        <v>102.2</v>
      </c>
    </row>
    <row r="19" customFormat="false" ht="12.75" hidden="false" customHeight="false" outlineLevel="0" collapsed="false">
      <c r="B19" s="191" t="s">
        <v>475</v>
      </c>
      <c r="C19" s="380" t="n">
        <v>120.3</v>
      </c>
      <c r="D19" s="380" t="n">
        <v>115.9</v>
      </c>
      <c r="E19" s="380" t="n">
        <v>128.7</v>
      </c>
      <c r="F19" s="380" t="n">
        <v>122.3</v>
      </c>
      <c r="G19" s="380" t="n">
        <v>121.7</v>
      </c>
      <c r="H19" s="380" t="n">
        <v>75.4</v>
      </c>
      <c r="I19" s="380" t="n">
        <v>119.4</v>
      </c>
      <c r="J19" s="380" t="n">
        <v>121.3</v>
      </c>
      <c r="K19" s="380" t="n">
        <v>122.2</v>
      </c>
      <c r="L19" s="380" t="n">
        <v>115.6</v>
      </c>
      <c r="M19" s="380" t="n">
        <v>101.7</v>
      </c>
    </row>
    <row r="20" customFormat="false" ht="12.75" hidden="false" customHeight="false" outlineLevel="0" collapsed="false">
      <c r="B20" s="191" t="s">
        <v>476</v>
      </c>
      <c r="C20" s="380" t="n">
        <v>120.4</v>
      </c>
      <c r="D20" s="380" t="n">
        <v>111.5</v>
      </c>
      <c r="E20" s="380" t="n">
        <v>125.1</v>
      </c>
      <c r="F20" s="380" t="n">
        <v>125.7</v>
      </c>
      <c r="G20" s="380" t="n">
        <v>121.5</v>
      </c>
      <c r="H20" s="380" t="n">
        <v>71.5</v>
      </c>
      <c r="I20" s="380" t="n">
        <v>123.4</v>
      </c>
      <c r="J20" s="380" t="n">
        <v>118.8</v>
      </c>
      <c r="K20" s="380" t="n">
        <v>121.4</v>
      </c>
      <c r="L20" s="380" t="n">
        <v>119.3</v>
      </c>
      <c r="M20" s="380" t="n">
        <v>105.4</v>
      </c>
    </row>
    <row r="21" customFormat="false" ht="12.75" hidden="false" customHeight="false" outlineLevel="0" collapsed="false">
      <c r="B21" s="191" t="s">
        <v>477</v>
      </c>
      <c r="C21" s="380" t="n">
        <v>116</v>
      </c>
      <c r="D21" s="380" t="n">
        <v>119.2</v>
      </c>
      <c r="E21" s="380" t="n">
        <v>127.6</v>
      </c>
      <c r="F21" s="380" t="n">
        <v>117.5</v>
      </c>
      <c r="G21" s="380" t="n">
        <v>93</v>
      </c>
      <c r="H21" s="380" t="n">
        <v>74</v>
      </c>
      <c r="I21" s="380" t="n">
        <v>125.2</v>
      </c>
      <c r="J21" s="380" t="n">
        <v>115.8</v>
      </c>
      <c r="K21" s="380" t="n">
        <v>112.4</v>
      </c>
      <c r="L21" s="380" t="n">
        <v>128</v>
      </c>
      <c r="M21" s="380" t="n">
        <v>105.5</v>
      </c>
    </row>
    <row r="22" customFormat="false" ht="12.75" hidden="false" customHeight="false" outlineLevel="0" collapsed="false">
      <c r="B22" s="191" t="s">
        <v>478</v>
      </c>
      <c r="C22" s="380" t="n">
        <v>121.8</v>
      </c>
      <c r="D22" s="380" t="n">
        <v>120</v>
      </c>
      <c r="E22" s="380" t="n">
        <v>112.5</v>
      </c>
      <c r="F22" s="380" t="n">
        <v>112.5</v>
      </c>
      <c r="G22" s="380" t="n">
        <v>115.2</v>
      </c>
      <c r="H22" s="380" t="n">
        <v>65.2</v>
      </c>
      <c r="I22" s="380" t="n">
        <v>126</v>
      </c>
      <c r="J22" s="380" t="n">
        <v>114.8</v>
      </c>
      <c r="K22" s="380" t="n">
        <v>122.2</v>
      </c>
      <c r="L22" s="380" t="n">
        <v>131.3</v>
      </c>
      <c r="M22" s="380" t="n">
        <v>111.6</v>
      </c>
    </row>
    <row r="23" customFormat="false" ht="12.75" hidden="false" customHeight="false" outlineLevel="0" collapsed="false">
      <c r="B23" s="191" t="s">
        <v>479</v>
      </c>
      <c r="C23" s="380" t="n">
        <v>130.9</v>
      </c>
      <c r="D23" s="380" t="n">
        <v>119.8</v>
      </c>
      <c r="E23" s="380" t="n">
        <v>128.3</v>
      </c>
      <c r="F23" s="380" t="n">
        <v>124.2</v>
      </c>
      <c r="G23" s="380" t="n">
        <v>116.1</v>
      </c>
      <c r="H23" s="380" t="n">
        <v>76.3</v>
      </c>
      <c r="I23" s="380" t="n">
        <v>135.3</v>
      </c>
      <c r="J23" s="380" t="n">
        <v>125.6</v>
      </c>
      <c r="K23" s="380" t="n">
        <v>131.8</v>
      </c>
      <c r="L23" s="380" t="n">
        <v>134.4</v>
      </c>
      <c r="M23" s="380" t="n">
        <v>140.8</v>
      </c>
    </row>
    <row r="24" customFormat="false" ht="12.75" hidden="false" customHeight="false" outlineLevel="0" collapsed="false">
      <c r="B24" s="191" t="s">
        <v>480</v>
      </c>
      <c r="C24" s="380" t="n">
        <v>129.9</v>
      </c>
      <c r="D24" s="380" t="n">
        <v>129.8</v>
      </c>
      <c r="E24" s="380" t="n">
        <v>114.1</v>
      </c>
      <c r="F24" s="380" t="n">
        <v>118</v>
      </c>
      <c r="G24" s="380" t="n">
        <v>124</v>
      </c>
      <c r="H24" s="380" t="n">
        <v>77.6</v>
      </c>
      <c r="I24" s="380" t="n">
        <v>133.6</v>
      </c>
      <c r="J24" s="380" t="n">
        <v>123</v>
      </c>
      <c r="K24" s="380" t="n">
        <v>129.6</v>
      </c>
      <c r="L24" s="380" t="n">
        <v>138.8</v>
      </c>
      <c r="M24" s="380" t="n">
        <v>139.3</v>
      </c>
    </row>
    <row r="25" customFormat="false" ht="12.75" hidden="false" customHeight="false" outlineLevel="0" collapsed="false">
      <c r="B25" s="191" t="s">
        <v>481</v>
      </c>
      <c r="C25" s="380" t="n">
        <v>107.7</v>
      </c>
      <c r="D25" s="380" t="n">
        <v>116</v>
      </c>
      <c r="E25" s="380" t="n">
        <v>115.9</v>
      </c>
      <c r="F25" s="380" t="n">
        <v>110.2</v>
      </c>
      <c r="G25" s="380" t="n">
        <v>131.8</v>
      </c>
      <c r="H25" s="380" t="n">
        <v>70.7</v>
      </c>
      <c r="I25" s="380" t="n">
        <v>104.2</v>
      </c>
      <c r="J25" s="380" t="n">
        <v>95.5</v>
      </c>
      <c r="K25" s="380" t="n">
        <v>109</v>
      </c>
      <c r="L25" s="380" t="n">
        <v>111.2</v>
      </c>
      <c r="M25" s="380" t="n">
        <v>122.1</v>
      </c>
    </row>
    <row r="26" customFormat="false" ht="12.75" hidden="false" customHeight="false" outlineLevel="0" collapsed="false">
      <c r="A26" s="365" t="s">
        <v>454</v>
      </c>
      <c r="B26" s="191" t="s">
        <v>486</v>
      </c>
      <c r="C26" s="380" t="n">
        <v>123.2</v>
      </c>
      <c r="D26" s="380" t="n">
        <v>119.7</v>
      </c>
      <c r="E26" s="380" t="n">
        <v>115.3</v>
      </c>
      <c r="F26" s="380" t="n">
        <v>130</v>
      </c>
      <c r="G26" s="380" t="n">
        <v>135.6</v>
      </c>
      <c r="H26" s="380" t="n">
        <v>93.3</v>
      </c>
      <c r="I26" s="380" t="n">
        <v>137.9</v>
      </c>
      <c r="J26" s="380" t="n">
        <v>121.2</v>
      </c>
      <c r="K26" s="380" t="n">
        <v>121.1</v>
      </c>
      <c r="L26" s="380" t="n">
        <v>125.8</v>
      </c>
      <c r="M26" s="380" t="n">
        <v>80.3</v>
      </c>
    </row>
    <row r="27" customFormat="false" ht="12.75" hidden="false" customHeight="false" outlineLevel="0" collapsed="false">
      <c r="B27" s="191" t="s">
        <v>482</v>
      </c>
      <c r="C27" s="380" t="n">
        <v>123.8</v>
      </c>
      <c r="D27" s="380" t="n">
        <v>115.4</v>
      </c>
      <c r="E27" s="380" t="n">
        <v>107</v>
      </c>
      <c r="F27" s="380" t="n">
        <v>121</v>
      </c>
      <c r="G27" s="380" t="n">
        <v>113.1</v>
      </c>
      <c r="H27" s="380" t="n">
        <v>78.9</v>
      </c>
      <c r="I27" s="380" t="n">
        <v>127.2</v>
      </c>
      <c r="J27" s="380" t="n">
        <v>115.8</v>
      </c>
      <c r="K27" s="380" t="n">
        <v>126.5</v>
      </c>
      <c r="L27" s="380" t="n">
        <v>123.6</v>
      </c>
      <c r="M27" s="380" t="n">
        <v>126.3</v>
      </c>
    </row>
    <row r="28" customFormat="false" ht="12.75" hidden="false" customHeight="false" outlineLevel="0" collapsed="false">
      <c r="B28" s="191" t="s">
        <v>483</v>
      </c>
      <c r="C28" s="380" t="n">
        <v>123.3</v>
      </c>
      <c r="D28" s="380" t="n">
        <v>110.9</v>
      </c>
      <c r="E28" s="380" t="n">
        <v>116.5</v>
      </c>
      <c r="F28" s="380" t="n">
        <v>125.4</v>
      </c>
      <c r="G28" s="380" t="n">
        <v>132.8</v>
      </c>
      <c r="H28" s="380" t="n">
        <v>88.8</v>
      </c>
      <c r="I28" s="380" t="n">
        <v>133.3</v>
      </c>
      <c r="J28" s="380" t="n">
        <v>117.2</v>
      </c>
      <c r="K28" s="380" t="n">
        <v>123.6</v>
      </c>
      <c r="L28" s="380" t="n">
        <v>126.8</v>
      </c>
      <c r="M28" s="380" t="n">
        <v>95.6</v>
      </c>
    </row>
    <row r="29" customFormat="false" ht="12.75" hidden="false" customHeight="false" outlineLevel="0" collapsed="false">
      <c r="B29" s="191" t="s">
        <v>466</v>
      </c>
      <c r="C29" s="380" t="n">
        <v>131.4</v>
      </c>
      <c r="D29" s="380" t="n">
        <v>123.1</v>
      </c>
      <c r="E29" s="380" t="n">
        <v>122.4</v>
      </c>
      <c r="F29" s="380" t="n">
        <v>124.8</v>
      </c>
      <c r="G29" s="380" t="n">
        <v>120</v>
      </c>
      <c r="H29" s="380" t="n">
        <v>104.5</v>
      </c>
      <c r="I29" s="380" t="n">
        <v>135.4</v>
      </c>
      <c r="J29" s="380" t="n">
        <v>126.9</v>
      </c>
      <c r="K29" s="380" t="n">
        <v>136.1</v>
      </c>
      <c r="L29" s="380" t="n">
        <v>126.1</v>
      </c>
      <c r="M29" s="380" t="n">
        <v>89.6</v>
      </c>
    </row>
    <row r="30" customFormat="false" ht="12.75" hidden="false" customHeight="false" outlineLevel="0" collapsed="false">
      <c r="B30" s="191" t="s">
        <v>487</v>
      </c>
      <c r="C30" s="380" t="n">
        <v>118.8</v>
      </c>
      <c r="D30" s="380" t="n">
        <v>125.1</v>
      </c>
      <c r="E30" s="380" t="n">
        <v>127.6</v>
      </c>
      <c r="F30" s="380" t="n">
        <v>132.6</v>
      </c>
      <c r="G30" s="380" t="n">
        <v>102.9</v>
      </c>
      <c r="H30" s="380" t="n">
        <v>87.8</v>
      </c>
      <c r="I30" s="380" t="n">
        <v>124.6</v>
      </c>
      <c r="J30" s="380" t="n">
        <v>118.6</v>
      </c>
      <c r="K30" s="380" t="n">
        <v>120</v>
      </c>
      <c r="L30" s="380" t="n">
        <v>112.6</v>
      </c>
      <c r="M30" s="380" t="n">
        <v>84.6</v>
      </c>
    </row>
    <row r="31" customFormat="false" ht="12.75" hidden="false" customHeight="false" outlineLevel="0" collapsed="false">
      <c r="B31" s="191" t="s">
        <v>475</v>
      </c>
      <c r="C31" s="380" t="n">
        <v>129.2</v>
      </c>
      <c r="D31" s="380" t="n">
        <v>124.2</v>
      </c>
      <c r="E31" s="380" t="n">
        <v>145.5</v>
      </c>
      <c r="F31" s="380" t="n">
        <v>129.7</v>
      </c>
      <c r="G31" s="380" t="n">
        <v>119.2</v>
      </c>
      <c r="H31" s="380" t="n">
        <v>95.3</v>
      </c>
      <c r="I31" s="380" t="n">
        <v>147</v>
      </c>
      <c r="J31" s="380" t="n">
        <v>122.7</v>
      </c>
      <c r="K31" s="380" t="n">
        <v>129.8</v>
      </c>
      <c r="L31" s="380" t="n">
        <v>123.9</v>
      </c>
      <c r="M31" s="380" t="n">
        <v>91.1</v>
      </c>
    </row>
    <row r="32" customFormat="false" ht="12.75" hidden="false" customHeight="false" outlineLevel="0" collapsed="false">
      <c r="B32" s="191" t="s">
        <v>476</v>
      </c>
      <c r="C32" s="380" t="n">
        <v>125.3</v>
      </c>
      <c r="D32" s="380" t="n">
        <v>119.2</v>
      </c>
      <c r="E32" s="380" t="n">
        <v>142.7</v>
      </c>
      <c r="F32" s="380" t="n">
        <v>125.9</v>
      </c>
      <c r="G32" s="380" t="n">
        <v>112.7</v>
      </c>
      <c r="H32" s="380" t="n">
        <v>87.6</v>
      </c>
      <c r="I32" s="380" t="n">
        <v>139.5</v>
      </c>
      <c r="J32" s="380" t="n">
        <v>120</v>
      </c>
      <c r="K32" s="380" t="n">
        <v>123.9</v>
      </c>
      <c r="L32" s="380" t="n">
        <v>129.6</v>
      </c>
      <c r="M32" s="380" t="n">
        <v>105</v>
      </c>
    </row>
    <row r="33" customFormat="false" ht="12.75" hidden="false" customHeight="false" outlineLevel="0" collapsed="false">
      <c r="B33" s="191" t="s">
        <v>477</v>
      </c>
      <c r="C33" s="380" t="n">
        <v>109.9</v>
      </c>
      <c r="D33" s="380" t="n">
        <v>121</v>
      </c>
      <c r="E33" s="380" t="n">
        <v>129.2</v>
      </c>
      <c r="F33" s="380" t="n">
        <v>105.7</v>
      </c>
      <c r="G33" s="380" t="n">
        <v>92.1</v>
      </c>
      <c r="H33" s="380" t="n">
        <v>79.2</v>
      </c>
      <c r="I33" s="380" t="n">
        <v>124.3</v>
      </c>
      <c r="J33" s="380" t="n">
        <v>107.9</v>
      </c>
      <c r="K33" s="380" t="n">
        <v>105.4</v>
      </c>
      <c r="L33" s="380" t="n">
        <v>124</v>
      </c>
      <c r="M33" s="380" t="n">
        <v>77.4</v>
      </c>
    </row>
    <row r="34" customFormat="false" ht="12.75" hidden="false" customHeight="false" outlineLevel="0" collapsed="false">
      <c r="B34" s="191" t="s">
        <v>478</v>
      </c>
      <c r="C34" s="380" t="n">
        <v>126.2</v>
      </c>
      <c r="D34" s="380" t="n">
        <v>127.8</v>
      </c>
      <c r="E34" s="380" t="n">
        <v>134.8</v>
      </c>
      <c r="F34" s="380" t="n">
        <v>116.6</v>
      </c>
      <c r="G34" s="380" t="n">
        <v>94.7</v>
      </c>
      <c r="H34" s="380" t="n">
        <v>89.6</v>
      </c>
      <c r="I34" s="380" t="n">
        <v>130.7</v>
      </c>
      <c r="J34" s="380" t="n">
        <v>120.9</v>
      </c>
      <c r="K34" s="380" t="n">
        <v>127</v>
      </c>
      <c r="L34" s="380" t="n">
        <v>139.7</v>
      </c>
      <c r="M34" s="380" t="n">
        <v>94.4</v>
      </c>
    </row>
    <row r="35" customFormat="false" ht="12.75" hidden="false" customHeight="false" outlineLevel="0" collapsed="false">
      <c r="B35" s="191" t="s">
        <v>479</v>
      </c>
      <c r="C35" s="380" t="n">
        <v>129.3</v>
      </c>
      <c r="D35" s="380" t="n">
        <v>140.5</v>
      </c>
      <c r="E35" s="380" t="n">
        <v>127.4</v>
      </c>
      <c r="F35" s="380" t="n">
        <v>120.1</v>
      </c>
      <c r="G35" s="380" t="n">
        <v>110.4</v>
      </c>
      <c r="H35" s="380" t="n">
        <v>83.3</v>
      </c>
      <c r="I35" s="380" t="n">
        <v>137.9</v>
      </c>
      <c r="J35" s="380" t="n">
        <v>121</v>
      </c>
      <c r="K35" s="380" t="n">
        <v>127.8</v>
      </c>
      <c r="L35" s="380" t="n">
        <v>142.4</v>
      </c>
      <c r="M35" s="380" t="n">
        <v>115.3</v>
      </c>
    </row>
    <row r="36" customFormat="false" ht="12.75" hidden="false" customHeight="false" outlineLevel="0" collapsed="false">
      <c r="B36" s="191" t="s">
        <v>480</v>
      </c>
      <c r="C36" s="380" t="n">
        <v>110.9</v>
      </c>
      <c r="D36" s="380" t="n">
        <v>123.9</v>
      </c>
      <c r="E36" s="380" t="n">
        <v>114.1</v>
      </c>
      <c r="F36" s="380" t="n">
        <v>92.2</v>
      </c>
      <c r="G36" s="380" t="n">
        <v>111</v>
      </c>
      <c r="H36" s="380" t="n">
        <v>65.7</v>
      </c>
      <c r="I36" s="380" t="n">
        <v>114.7</v>
      </c>
      <c r="J36" s="380" t="n">
        <v>100.6</v>
      </c>
      <c r="K36" s="380" t="n">
        <v>110.3</v>
      </c>
      <c r="L36" s="380" t="n">
        <v>124.7</v>
      </c>
      <c r="M36" s="380" t="n">
        <v>100</v>
      </c>
    </row>
    <row r="37" customFormat="false" ht="12.75" hidden="false" customHeight="false" outlineLevel="0" collapsed="false">
      <c r="B37" s="191" t="s">
        <v>481</v>
      </c>
      <c r="C37" s="380" t="n">
        <v>97.3</v>
      </c>
      <c r="D37" s="380" t="n">
        <v>121.4</v>
      </c>
      <c r="E37" s="380" t="n">
        <v>106.4</v>
      </c>
      <c r="F37" s="380" t="n">
        <v>78.6</v>
      </c>
      <c r="G37" s="380" t="n">
        <v>115.7</v>
      </c>
      <c r="H37" s="380" t="n">
        <v>88.2</v>
      </c>
      <c r="I37" s="380" t="n">
        <v>99.9</v>
      </c>
      <c r="J37" s="380" t="n">
        <v>81.3</v>
      </c>
      <c r="K37" s="380" t="n">
        <v>97</v>
      </c>
      <c r="L37" s="380" t="n">
        <v>108.5</v>
      </c>
      <c r="M37" s="380" t="n">
        <v>94.3</v>
      </c>
    </row>
    <row r="38" customFormat="false" ht="12.75" hidden="false" customHeight="false" outlineLevel="0" collapsed="false">
      <c r="A38" s="365" t="s">
        <v>455</v>
      </c>
      <c r="B38" s="191" t="s">
        <v>486</v>
      </c>
      <c r="C38" s="380" t="n">
        <v>94.3</v>
      </c>
      <c r="D38" s="380" t="n">
        <v>111.7</v>
      </c>
      <c r="E38" s="380" t="n">
        <v>121.6</v>
      </c>
      <c r="F38" s="380" t="n">
        <v>79.3</v>
      </c>
      <c r="G38" s="380" t="n">
        <v>108.7</v>
      </c>
      <c r="H38" s="380" t="n">
        <v>74.5</v>
      </c>
      <c r="I38" s="380" t="n">
        <v>106.9</v>
      </c>
      <c r="J38" s="380" t="n">
        <v>85.5</v>
      </c>
      <c r="K38" s="380" t="n">
        <v>84.4</v>
      </c>
      <c r="L38" s="380" t="n">
        <v>104.3</v>
      </c>
      <c r="M38" s="380" t="n">
        <v>197.9</v>
      </c>
    </row>
    <row r="39" customFormat="false" ht="12.75" hidden="false" customHeight="false" outlineLevel="0" collapsed="false">
      <c r="B39" s="191" t="s">
        <v>482</v>
      </c>
      <c r="C39" s="380" t="n">
        <v>93.2</v>
      </c>
      <c r="D39" s="380" t="n">
        <v>109.3</v>
      </c>
      <c r="E39" s="380" t="n">
        <v>98.5</v>
      </c>
      <c r="F39" s="380" t="n">
        <v>81.2</v>
      </c>
      <c r="G39" s="380" t="n">
        <v>101.1</v>
      </c>
      <c r="H39" s="380" t="n">
        <v>78.7</v>
      </c>
      <c r="I39" s="380" t="n">
        <v>107.3</v>
      </c>
      <c r="J39" s="380" t="n">
        <v>81.6</v>
      </c>
      <c r="K39" s="380" t="n">
        <v>84.3</v>
      </c>
      <c r="L39" s="380" t="n">
        <v>102.3</v>
      </c>
      <c r="M39" s="380" t="n">
        <v>202</v>
      </c>
    </row>
    <row r="40" customFormat="false" ht="12.75" hidden="false" customHeight="false" outlineLevel="0" collapsed="false">
      <c r="B40" s="191" t="s">
        <v>483</v>
      </c>
      <c r="C40" s="380" t="n">
        <v>102.7</v>
      </c>
      <c r="D40" s="380" t="n">
        <v>117.3</v>
      </c>
      <c r="E40" s="380" t="n">
        <v>97.4</v>
      </c>
      <c r="F40" s="380" t="n">
        <v>100.5</v>
      </c>
      <c r="G40" s="380" t="n">
        <v>89.2</v>
      </c>
      <c r="H40" s="380" t="n">
        <v>86.2</v>
      </c>
      <c r="I40" s="380" t="n">
        <v>121.3</v>
      </c>
      <c r="J40" s="380" t="n">
        <v>88.8</v>
      </c>
      <c r="K40" s="380" t="n">
        <v>94.1</v>
      </c>
      <c r="L40" s="380" t="n">
        <v>110.7</v>
      </c>
      <c r="M40" s="380" t="n">
        <v>213.3</v>
      </c>
    </row>
    <row r="41" customFormat="false" ht="12.75" hidden="false" customHeight="false" outlineLevel="0" collapsed="false">
      <c r="B41" s="191" t="s">
        <v>466</v>
      </c>
      <c r="C41" s="380" t="n">
        <v>95.6</v>
      </c>
      <c r="D41" s="380" t="n">
        <v>114</v>
      </c>
      <c r="E41" s="380" t="n">
        <v>101.4</v>
      </c>
      <c r="F41" s="380" t="n">
        <v>105.5</v>
      </c>
      <c r="G41" s="380" t="n">
        <v>86.9</v>
      </c>
      <c r="H41" s="380" t="n">
        <v>66.5</v>
      </c>
      <c r="I41" s="380" t="n">
        <v>122.9</v>
      </c>
      <c r="J41" s="380" t="n">
        <v>84.9</v>
      </c>
      <c r="K41" s="380" t="n">
        <v>83.3</v>
      </c>
      <c r="L41" s="380" t="n">
        <v>100.5</v>
      </c>
      <c r="M41" s="380" t="n">
        <v>210.4</v>
      </c>
    </row>
    <row r="42" customFormat="false" ht="12.75" hidden="false" customHeight="false" outlineLevel="0" collapsed="false">
      <c r="B42" s="191" t="s">
        <v>487</v>
      </c>
      <c r="C42" s="380" t="n">
        <v>92.2</v>
      </c>
      <c r="D42" s="380" t="n">
        <v>115</v>
      </c>
      <c r="E42" s="380" t="n">
        <v>131.1</v>
      </c>
      <c r="F42" s="380" t="n">
        <v>99.2</v>
      </c>
      <c r="G42" s="380" t="n">
        <v>74.7</v>
      </c>
      <c r="H42" s="380" t="n">
        <v>81.6</v>
      </c>
      <c r="I42" s="380" t="n">
        <v>110.9</v>
      </c>
      <c r="J42" s="380" t="n">
        <v>83.6</v>
      </c>
      <c r="K42" s="380" t="n">
        <v>82.3</v>
      </c>
      <c r="L42" s="380" t="n">
        <v>93.7</v>
      </c>
      <c r="M42" s="380" t="n">
        <v>198.9</v>
      </c>
    </row>
    <row r="43" customFormat="false" ht="12.75" hidden="false" customHeight="false" outlineLevel="0" collapsed="false">
      <c r="B43" s="191" t="s">
        <v>475</v>
      </c>
      <c r="C43" s="380" t="n">
        <v>102.5</v>
      </c>
      <c r="D43" s="380" t="n">
        <v>118.9</v>
      </c>
      <c r="E43" s="380" t="n">
        <v>119.4</v>
      </c>
      <c r="F43" s="380" t="n">
        <v>107.9</v>
      </c>
      <c r="G43" s="380" t="n">
        <v>103.5</v>
      </c>
      <c r="H43" s="380" t="n">
        <v>78.2</v>
      </c>
      <c r="I43" s="380" t="n">
        <v>119.3</v>
      </c>
      <c r="J43" s="380" t="n">
        <v>92.6</v>
      </c>
      <c r="K43" s="380" t="n">
        <v>93.4</v>
      </c>
      <c r="L43" s="380" t="n">
        <v>102.2</v>
      </c>
      <c r="M43" s="380" t="n">
        <v>217.9</v>
      </c>
    </row>
    <row r="44" s="136" customFormat="true" ht="12.75" hidden="false" customHeight="false" outlineLevel="0" collapsed="false">
      <c r="A44" s="3"/>
      <c r="B44" s="191" t="s">
        <v>476</v>
      </c>
      <c r="C44" s="380" t="n">
        <v>104.9</v>
      </c>
      <c r="D44" s="380" t="n">
        <v>124.3</v>
      </c>
      <c r="E44" s="380" t="n">
        <v>143.4</v>
      </c>
      <c r="F44" s="380" t="n">
        <v>108.5</v>
      </c>
      <c r="G44" s="380" t="n">
        <v>89.1</v>
      </c>
      <c r="H44" s="380" t="n">
        <v>82.4</v>
      </c>
      <c r="I44" s="380" t="n">
        <v>128.9</v>
      </c>
      <c r="J44" s="380" t="n">
        <v>97.7</v>
      </c>
      <c r="K44" s="380" t="n">
        <v>92.6</v>
      </c>
      <c r="L44" s="380" t="n">
        <v>112</v>
      </c>
      <c r="M44" s="380" t="n">
        <v>208.5</v>
      </c>
    </row>
    <row r="45" customFormat="false" ht="12.75" hidden="false" customHeight="false" outlineLevel="0" collapsed="false">
      <c r="B45" s="191" t="s">
        <v>477</v>
      </c>
      <c r="C45" s="380" t="n">
        <v>91</v>
      </c>
      <c r="D45" s="380" t="n">
        <v>118.3</v>
      </c>
      <c r="E45" s="380" t="n">
        <v>118.1</v>
      </c>
      <c r="F45" s="380" t="n">
        <v>96.4</v>
      </c>
      <c r="G45" s="380" t="n">
        <v>89.5</v>
      </c>
      <c r="H45" s="380" t="n">
        <v>84.8</v>
      </c>
      <c r="I45" s="380" t="n">
        <v>108.9</v>
      </c>
      <c r="J45" s="380" t="n">
        <v>84</v>
      </c>
      <c r="K45" s="380" t="n">
        <v>77.6</v>
      </c>
      <c r="L45" s="380" t="n">
        <v>103.1</v>
      </c>
      <c r="M45" s="380" t="n">
        <v>207.1</v>
      </c>
    </row>
    <row r="46" customFormat="false" ht="12.75" hidden="false" customHeight="false" outlineLevel="0" collapsed="false">
      <c r="B46" s="191" t="s">
        <v>478</v>
      </c>
      <c r="C46" s="380" t="n">
        <v>105.7</v>
      </c>
      <c r="D46" s="380" t="n">
        <v>122.4</v>
      </c>
      <c r="E46" s="380" t="n">
        <v>118</v>
      </c>
      <c r="F46" s="380" t="n">
        <v>105.9</v>
      </c>
      <c r="G46" s="380" t="n">
        <v>103.9</v>
      </c>
      <c r="H46" s="380" t="n">
        <v>80.1</v>
      </c>
      <c r="I46" s="380" t="n">
        <v>123.2</v>
      </c>
      <c r="J46" s="380" t="n">
        <v>97.1</v>
      </c>
      <c r="K46" s="380" t="n">
        <v>94.7</v>
      </c>
      <c r="L46" s="380" t="n">
        <v>119.8</v>
      </c>
      <c r="M46" s="380" t="n">
        <v>200.7</v>
      </c>
    </row>
    <row r="47" customFormat="false" ht="12.75" hidden="false" customHeight="false" outlineLevel="0" collapsed="false">
      <c r="B47" s="191" t="s">
        <v>479</v>
      </c>
      <c r="C47" s="380" t="n">
        <v>112.6</v>
      </c>
      <c r="D47" s="380" t="n">
        <v>131.9</v>
      </c>
      <c r="E47" s="380" t="n">
        <v>124.9</v>
      </c>
      <c r="F47" s="380" t="n">
        <v>122.1</v>
      </c>
      <c r="G47" s="380" t="n">
        <v>97.3</v>
      </c>
      <c r="H47" s="380" t="n">
        <v>83.6</v>
      </c>
      <c r="I47" s="380" t="n">
        <v>133.9</v>
      </c>
      <c r="J47" s="380" t="n">
        <v>106.2</v>
      </c>
      <c r="K47" s="380" t="n">
        <v>101</v>
      </c>
      <c r="L47" s="380" t="n">
        <v>124</v>
      </c>
      <c r="M47" s="380" t="n">
        <v>197</v>
      </c>
    </row>
    <row r="48" customFormat="false" ht="12.75" hidden="false" customHeight="false" outlineLevel="0" collapsed="false">
      <c r="B48" s="191" t="s">
        <v>480</v>
      </c>
      <c r="C48" s="380" t="n">
        <v>111.8</v>
      </c>
      <c r="D48" s="380" t="n">
        <v>120.5</v>
      </c>
      <c r="E48" s="380" t="n">
        <v>124.6</v>
      </c>
      <c r="F48" s="380" t="n">
        <v>108.5</v>
      </c>
      <c r="G48" s="380" t="n">
        <v>89.2</v>
      </c>
      <c r="H48" s="380" t="n">
        <v>82.9</v>
      </c>
      <c r="I48" s="380" t="n">
        <v>127.8</v>
      </c>
      <c r="J48" s="380" t="n">
        <v>99</v>
      </c>
      <c r="K48" s="380" t="n">
        <v>106.1</v>
      </c>
      <c r="L48" s="380" t="n">
        <v>120</v>
      </c>
      <c r="M48" s="380" t="n">
        <v>182.3</v>
      </c>
    </row>
    <row r="49" customFormat="false" ht="12.75" hidden="false" customHeight="false" outlineLevel="0" collapsed="false">
      <c r="B49" s="191" t="s">
        <v>481</v>
      </c>
      <c r="C49" s="380" t="n">
        <v>104</v>
      </c>
      <c r="D49" s="380" t="n">
        <v>125.8</v>
      </c>
      <c r="E49" s="380" t="n">
        <v>133.5</v>
      </c>
      <c r="F49" s="380" t="n">
        <v>109.1</v>
      </c>
      <c r="G49" s="380" t="n">
        <v>98.2</v>
      </c>
      <c r="H49" s="380" t="n">
        <v>89.4</v>
      </c>
      <c r="I49" s="380" t="n">
        <v>111.3</v>
      </c>
      <c r="J49" s="380" t="n">
        <v>87.3</v>
      </c>
      <c r="K49" s="380" t="n">
        <v>99</v>
      </c>
      <c r="L49" s="380" t="n">
        <v>112.9</v>
      </c>
      <c r="M49" s="380" t="n">
        <v>183.1</v>
      </c>
    </row>
    <row r="50" customFormat="false" ht="12.75" hidden="false" customHeight="false" outlineLevel="0" collapsed="false">
      <c r="A50" s="3" t="s">
        <v>1339</v>
      </c>
      <c r="B50" s="191" t="s">
        <v>486</v>
      </c>
      <c r="C50" s="380" t="n">
        <v>94.4</v>
      </c>
      <c r="D50" s="380" t="n">
        <v>113.1</v>
      </c>
      <c r="E50" s="380" t="n">
        <v>97.4</v>
      </c>
      <c r="F50" s="380" t="n">
        <v>96.4</v>
      </c>
      <c r="G50" s="380" t="n">
        <v>84.6</v>
      </c>
      <c r="H50" s="380" t="n">
        <v>84.3</v>
      </c>
      <c r="I50" s="380" t="n">
        <v>117</v>
      </c>
      <c r="J50" s="380" t="n">
        <v>89.2</v>
      </c>
      <c r="K50" s="380" t="n">
        <v>84.8</v>
      </c>
      <c r="L50" s="380" t="n">
        <v>99.4</v>
      </c>
      <c r="M50" s="380" t="n">
        <v>154.2</v>
      </c>
    </row>
    <row r="51" customFormat="false" ht="12.75" hidden="false" customHeight="false" outlineLevel="0" collapsed="false">
      <c r="B51" s="191" t="s">
        <v>482</v>
      </c>
      <c r="C51" s="380" t="n">
        <v>103.9</v>
      </c>
      <c r="D51" s="380" t="n">
        <v>114</v>
      </c>
      <c r="E51" s="380" t="n">
        <v>111.3</v>
      </c>
      <c r="F51" s="380" t="n">
        <v>111.5</v>
      </c>
      <c r="G51" s="380" t="n">
        <v>90.2</v>
      </c>
      <c r="H51" s="380" t="n">
        <v>84</v>
      </c>
      <c r="I51" s="380" t="n">
        <v>120</v>
      </c>
      <c r="J51" s="380" t="n">
        <v>94</v>
      </c>
      <c r="K51" s="380" t="n">
        <v>96.7</v>
      </c>
      <c r="L51" s="380" t="n">
        <v>111.3</v>
      </c>
      <c r="M51" s="380" t="n">
        <v>175</v>
      </c>
    </row>
    <row r="52" customFormat="false" ht="12.75" hidden="false" customHeight="false" outlineLevel="0" collapsed="false">
      <c r="B52" s="191" t="s">
        <v>483</v>
      </c>
      <c r="C52" s="380" t="n">
        <v>127.2</v>
      </c>
      <c r="D52" s="380" t="n">
        <v>134.7</v>
      </c>
      <c r="E52" s="380" t="n">
        <v>117.1</v>
      </c>
      <c r="F52" s="380" t="n">
        <v>131.8</v>
      </c>
      <c r="G52" s="380" t="n">
        <v>95.7</v>
      </c>
      <c r="H52" s="380" t="n">
        <v>108.7</v>
      </c>
      <c r="I52" s="380" t="n">
        <v>143</v>
      </c>
      <c r="J52" s="380" t="n">
        <v>115.1</v>
      </c>
      <c r="K52" s="380" t="n">
        <v>121.4</v>
      </c>
      <c r="L52" s="380" t="n">
        <v>132.2</v>
      </c>
      <c r="M52" s="380" t="n">
        <v>221.2</v>
      </c>
    </row>
    <row r="53" customFormat="false" ht="12.75" hidden="false" customHeight="false" outlineLevel="0" collapsed="false">
      <c r="B53" s="191" t="s">
        <v>466</v>
      </c>
      <c r="C53" s="380" t="n">
        <v>110.7</v>
      </c>
      <c r="D53" s="380" t="n">
        <v>117.6</v>
      </c>
      <c r="E53" s="380" t="n">
        <v>125.7</v>
      </c>
      <c r="F53" s="380" t="n">
        <v>116.2</v>
      </c>
      <c r="G53" s="380" t="n">
        <v>88.5</v>
      </c>
      <c r="H53" s="380" t="n">
        <v>84.6</v>
      </c>
      <c r="I53" s="380" t="n">
        <v>129.5</v>
      </c>
      <c r="J53" s="380" t="n">
        <v>104.1</v>
      </c>
      <c r="K53" s="380" t="n">
        <v>104.4</v>
      </c>
      <c r="L53" s="380" t="n">
        <v>110.3</v>
      </c>
      <c r="M53" s="380" t="n">
        <v>176.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23</v>
      </c>
      <c r="B1" s="77"/>
      <c r="C1" s="77"/>
      <c r="D1" s="77"/>
      <c r="E1" s="77"/>
      <c r="F1" s="77"/>
      <c r="G1" s="77"/>
      <c r="H1" s="77"/>
      <c r="I1" s="77"/>
      <c r="J1" s="77"/>
      <c r="K1" s="77"/>
      <c r="L1" s="77"/>
      <c r="M1" s="77"/>
    </row>
    <row r="2" s="3" customFormat="true" ht="20.1" hidden="false" customHeight="true" outlineLevel="0" collapsed="false">
      <c r="A2" s="143" t="s">
        <v>1424</v>
      </c>
      <c r="B2" s="143"/>
      <c r="C2" s="143"/>
      <c r="D2" s="143"/>
      <c r="E2" s="143"/>
      <c r="F2" s="143"/>
      <c r="G2" s="143"/>
      <c r="H2" s="143"/>
      <c r="I2" s="143"/>
      <c r="J2" s="143"/>
      <c r="K2" s="143"/>
      <c r="L2" s="143"/>
      <c r="M2" s="143"/>
    </row>
    <row r="3" s="3" customFormat="true" ht="20.1" hidden="false" customHeight="true" outlineLevel="0" collapsed="false">
      <c r="A3" s="351" t="s">
        <v>1425</v>
      </c>
      <c r="B3" s="351"/>
      <c r="C3" s="351"/>
      <c r="D3" s="351"/>
      <c r="E3" s="351"/>
      <c r="F3" s="351"/>
      <c r="G3" s="351"/>
      <c r="H3" s="351"/>
      <c r="I3" s="351"/>
      <c r="J3" s="351"/>
      <c r="K3" s="351"/>
      <c r="L3" s="351"/>
      <c r="M3" s="351"/>
    </row>
    <row r="4" s="3" customFormat="true" ht="20.25"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5" t="s">
        <v>1321</v>
      </c>
      <c r="B5" s="355"/>
      <c r="C5" s="383" t="s">
        <v>1382</v>
      </c>
      <c r="D5" s="383"/>
      <c r="E5" s="383"/>
      <c r="F5" s="383"/>
      <c r="G5" s="383"/>
      <c r="H5" s="383"/>
      <c r="I5" s="383"/>
      <c r="J5" s="383"/>
      <c r="K5" s="383"/>
      <c r="L5" s="383"/>
      <c r="M5" s="383"/>
    </row>
    <row r="6" customFormat="false" ht="12.75" hidden="false" customHeight="true" outlineLevel="0" collapsed="false">
      <c r="A6" s="355"/>
      <c r="B6" s="355"/>
      <c r="C6" s="384"/>
      <c r="D6" s="385" t="n">
        <v>0</v>
      </c>
      <c r="E6" s="295" t="n">
        <v>1</v>
      </c>
      <c r="F6" s="295" t="n">
        <v>2</v>
      </c>
      <c r="G6" s="295" t="n">
        <v>3</v>
      </c>
      <c r="H6" s="385" t="n">
        <v>4</v>
      </c>
      <c r="I6" s="385" t="n">
        <v>5</v>
      </c>
      <c r="J6" s="295" t="n">
        <v>6</v>
      </c>
      <c r="K6" s="295" t="n">
        <v>7</v>
      </c>
      <c r="L6" s="295" t="n">
        <v>8</v>
      </c>
      <c r="M6" s="386" t="n">
        <v>9</v>
      </c>
    </row>
    <row r="7" customFormat="false" ht="12.75" hidden="false" customHeight="true" outlineLevel="0" collapsed="false">
      <c r="A7" s="355"/>
      <c r="B7" s="355"/>
      <c r="C7" s="387"/>
      <c r="D7" s="388"/>
      <c r="E7" s="296"/>
      <c r="F7" s="296"/>
      <c r="G7" s="296"/>
      <c r="H7" s="388"/>
      <c r="I7" s="388"/>
      <c r="J7" s="296"/>
      <c r="K7" s="296"/>
      <c r="L7" s="296"/>
      <c r="M7" s="386"/>
    </row>
    <row r="8" customFormat="false" ht="12.75" hidden="false" customHeight="true" outlineLevel="0" collapsed="false">
      <c r="A8" s="355"/>
      <c r="B8" s="355"/>
      <c r="C8" s="388" t="s">
        <v>1383</v>
      </c>
      <c r="D8" s="388" t="s">
        <v>1384</v>
      </c>
      <c r="E8" s="296" t="s">
        <v>943</v>
      </c>
      <c r="F8" s="296" t="s">
        <v>980</v>
      </c>
      <c r="G8" s="296" t="s">
        <v>1385</v>
      </c>
      <c r="H8" s="388" t="s">
        <v>1386</v>
      </c>
      <c r="I8" s="388" t="s">
        <v>1387</v>
      </c>
      <c r="J8" s="296" t="s">
        <v>1388</v>
      </c>
      <c r="K8" s="296" t="s">
        <v>1389</v>
      </c>
      <c r="L8" s="296" t="s">
        <v>1390</v>
      </c>
      <c r="M8" s="386" t="s">
        <v>1391</v>
      </c>
    </row>
    <row r="9" customFormat="false" ht="12.75" hidden="false" customHeight="true" outlineLevel="0" collapsed="false">
      <c r="A9" s="355"/>
      <c r="B9" s="355"/>
      <c r="C9" s="387"/>
      <c r="D9" s="388" t="s">
        <v>1392</v>
      </c>
      <c r="E9" s="296" t="s">
        <v>1393</v>
      </c>
      <c r="F9" s="296"/>
      <c r="G9" s="296" t="s">
        <v>1394</v>
      </c>
      <c r="H9" s="388" t="s">
        <v>1395</v>
      </c>
      <c r="I9" s="388" t="s">
        <v>1396</v>
      </c>
      <c r="J9" s="296" t="s">
        <v>1397</v>
      </c>
      <c r="K9" s="296" t="s">
        <v>1398</v>
      </c>
      <c r="L9" s="296" t="s">
        <v>1399</v>
      </c>
      <c r="M9" s="386" t="s">
        <v>1397</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976</v>
      </c>
      <c r="M10" s="389"/>
    </row>
    <row r="11" customFormat="false" ht="12.75" hidden="false" customHeight="true" outlineLevel="0" collapsed="false">
      <c r="A11" s="355"/>
      <c r="B11" s="355"/>
      <c r="C11" s="387"/>
      <c r="D11" s="388" t="s">
        <v>1407</v>
      </c>
      <c r="E11" s="296"/>
      <c r="F11" s="296"/>
      <c r="G11" s="296"/>
      <c r="H11" s="388" t="s">
        <v>1408</v>
      </c>
      <c r="I11" s="388"/>
      <c r="J11" s="296" t="s">
        <v>1409</v>
      </c>
      <c r="K11" s="296" t="s">
        <v>1410</v>
      </c>
      <c r="L11" s="296"/>
      <c r="M11" s="386"/>
    </row>
    <row r="12" customFormat="false" ht="12.75" hidden="false" customHeight="true" outlineLevel="0" collapsed="false">
      <c r="A12" s="355"/>
      <c r="B12" s="355"/>
      <c r="C12" s="390"/>
      <c r="D12" s="390"/>
      <c r="E12" s="298"/>
      <c r="F12" s="298"/>
      <c r="G12" s="298"/>
      <c r="H12" s="358" t="s">
        <v>1411</v>
      </c>
      <c r="I12" s="358"/>
      <c r="J12" s="298" t="s">
        <v>1412</v>
      </c>
      <c r="K12" s="298" t="s">
        <v>1413</v>
      </c>
      <c r="L12" s="298"/>
      <c r="M12" s="391"/>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false" outlineLevel="0" collapsed="false">
      <c r="A14" s="365" t="s">
        <v>453</v>
      </c>
      <c r="B14" s="191" t="s">
        <v>486</v>
      </c>
      <c r="C14" s="380" t="n">
        <v>115.6</v>
      </c>
      <c r="D14" s="380" t="n">
        <v>105.4</v>
      </c>
      <c r="E14" s="380" t="n">
        <v>89.7</v>
      </c>
      <c r="F14" s="380" t="n">
        <v>127.5</v>
      </c>
      <c r="G14" s="380" t="n">
        <v>131.2</v>
      </c>
      <c r="H14" s="380" t="n">
        <v>82.5</v>
      </c>
      <c r="I14" s="380" t="n">
        <v>122</v>
      </c>
      <c r="J14" s="380" t="n">
        <v>117.6</v>
      </c>
      <c r="K14" s="380" t="n">
        <v>115</v>
      </c>
      <c r="L14" s="380" t="n">
        <v>108.5</v>
      </c>
      <c r="M14" s="380" t="n">
        <v>113</v>
      </c>
    </row>
    <row r="15" customFormat="false" ht="12.75" hidden="false" customHeight="false" outlineLevel="0" collapsed="false">
      <c r="B15" s="191" t="s">
        <v>482</v>
      </c>
      <c r="C15" s="380" t="n">
        <v>115.5</v>
      </c>
      <c r="D15" s="380" t="n">
        <v>109.6</v>
      </c>
      <c r="E15" s="380" t="n">
        <v>101</v>
      </c>
      <c r="F15" s="380" t="n">
        <v>126.4</v>
      </c>
      <c r="G15" s="380" t="n">
        <v>119</v>
      </c>
      <c r="H15" s="380" t="n">
        <v>86.1</v>
      </c>
      <c r="I15" s="380" t="n">
        <v>109.7</v>
      </c>
      <c r="J15" s="380" t="n">
        <v>120.4</v>
      </c>
      <c r="K15" s="380" t="n">
        <v>117</v>
      </c>
      <c r="L15" s="380" t="n">
        <v>111.2</v>
      </c>
      <c r="M15" s="380" t="n">
        <v>115.5</v>
      </c>
    </row>
    <row r="16" customFormat="false" ht="12.75" hidden="false" customHeight="false" outlineLevel="0" collapsed="false">
      <c r="B16" s="191" t="s">
        <v>483</v>
      </c>
      <c r="C16" s="380" t="n">
        <v>123.5</v>
      </c>
      <c r="D16" s="380" t="n">
        <v>110</v>
      </c>
      <c r="E16" s="380" t="n">
        <v>96.7</v>
      </c>
      <c r="F16" s="380" t="n">
        <v>125.4</v>
      </c>
      <c r="G16" s="380" t="n">
        <v>127</v>
      </c>
      <c r="H16" s="380" t="n">
        <v>83.5</v>
      </c>
      <c r="I16" s="380" t="n">
        <v>117.2</v>
      </c>
      <c r="J16" s="380" t="n">
        <v>125</v>
      </c>
      <c r="K16" s="380" t="n">
        <v>127.1</v>
      </c>
      <c r="L16" s="380" t="n">
        <v>118.9</v>
      </c>
      <c r="M16" s="380" t="n">
        <v>130.4</v>
      </c>
    </row>
    <row r="17" customFormat="false" ht="12.75" hidden="false" customHeight="false" outlineLevel="0" collapsed="false">
      <c r="B17" s="191" t="s">
        <v>466</v>
      </c>
      <c r="C17" s="380" t="n">
        <v>116.7</v>
      </c>
      <c r="D17" s="380" t="n">
        <v>119.3</v>
      </c>
      <c r="E17" s="380" t="n">
        <v>115.8</v>
      </c>
      <c r="F17" s="380" t="n">
        <v>135.6</v>
      </c>
      <c r="G17" s="380" t="n">
        <v>121.9</v>
      </c>
      <c r="H17" s="380" t="n">
        <v>72.6</v>
      </c>
      <c r="I17" s="380" t="n">
        <v>114.4</v>
      </c>
      <c r="J17" s="380" t="n">
        <v>124.6</v>
      </c>
      <c r="K17" s="380" t="n">
        <v>114.3</v>
      </c>
      <c r="L17" s="380" t="n">
        <v>121.6</v>
      </c>
      <c r="M17" s="380" t="n">
        <v>95.3</v>
      </c>
    </row>
    <row r="18" customFormat="false" ht="12.75" hidden="false" customHeight="false" outlineLevel="0" collapsed="false">
      <c r="B18" s="191" t="s">
        <v>487</v>
      </c>
      <c r="C18" s="380" t="n">
        <v>115.5</v>
      </c>
      <c r="D18" s="380" t="n">
        <v>108.7</v>
      </c>
      <c r="E18" s="380" t="n">
        <v>107.3</v>
      </c>
      <c r="F18" s="380" t="n">
        <v>116.5</v>
      </c>
      <c r="G18" s="380" t="n">
        <v>111.2</v>
      </c>
      <c r="H18" s="380" t="n">
        <v>63.4</v>
      </c>
      <c r="I18" s="380" t="n">
        <v>113.4</v>
      </c>
      <c r="J18" s="380" t="n">
        <v>120.8</v>
      </c>
      <c r="K18" s="380" t="n">
        <v>118</v>
      </c>
      <c r="L18" s="380" t="n">
        <v>109.8</v>
      </c>
      <c r="M18" s="380" t="n">
        <v>100.3</v>
      </c>
    </row>
    <row r="19" customFormat="false" ht="12.75" hidden="false" customHeight="false" outlineLevel="0" collapsed="false">
      <c r="B19" s="191" t="s">
        <v>475</v>
      </c>
      <c r="C19" s="380" t="n">
        <v>119.7</v>
      </c>
      <c r="D19" s="380" t="n">
        <v>115.5</v>
      </c>
      <c r="E19" s="380" t="n">
        <v>130.1</v>
      </c>
      <c r="F19" s="380" t="n">
        <v>121.3</v>
      </c>
      <c r="G19" s="380" t="n">
        <v>122.5</v>
      </c>
      <c r="H19" s="380" t="n">
        <v>75.5</v>
      </c>
      <c r="I19" s="380" t="n">
        <v>117.8</v>
      </c>
      <c r="J19" s="380" t="n">
        <v>125.3</v>
      </c>
      <c r="K19" s="380" t="n">
        <v>121.5</v>
      </c>
      <c r="L19" s="380" t="n">
        <v>112.1</v>
      </c>
      <c r="M19" s="380" t="n">
        <v>102.3</v>
      </c>
    </row>
    <row r="20" customFormat="false" ht="12.75" hidden="false" customHeight="false" outlineLevel="0" collapsed="false">
      <c r="B20" s="191" t="s">
        <v>476</v>
      </c>
      <c r="C20" s="380" t="n">
        <v>117.2</v>
      </c>
      <c r="D20" s="380" t="n">
        <v>110.7</v>
      </c>
      <c r="E20" s="380" t="n">
        <v>124</v>
      </c>
      <c r="F20" s="380" t="n">
        <v>127.7</v>
      </c>
      <c r="G20" s="380" t="n">
        <v>122.1</v>
      </c>
      <c r="H20" s="380" t="n">
        <v>69.2</v>
      </c>
      <c r="I20" s="380" t="n">
        <v>119.4</v>
      </c>
      <c r="J20" s="380" t="n">
        <v>118.4</v>
      </c>
      <c r="K20" s="380" t="n">
        <v>117.6</v>
      </c>
      <c r="L20" s="380" t="n">
        <v>112.8</v>
      </c>
      <c r="M20" s="380" t="n">
        <v>110.6</v>
      </c>
    </row>
    <row r="21" customFormat="false" ht="12.75" hidden="false" customHeight="false" outlineLevel="0" collapsed="false">
      <c r="B21" s="191" t="s">
        <v>477</v>
      </c>
      <c r="C21" s="380" t="n">
        <v>108.4</v>
      </c>
      <c r="D21" s="380" t="n">
        <v>117.6</v>
      </c>
      <c r="E21" s="380" t="n">
        <v>113.6</v>
      </c>
      <c r="F21" s="380" t="n">
        <v>114.3</v>
      </c>
      <c r="G21" s="380" t="n">
        <v>96.6</v>
      </c>
      <c r="H21" s="380" t="n">
        <v>71.1</v>
      </c>
      <c r="I21" s="380" t="n">
        <v>116.9</v>
      </c>
      <c r="J21" s="380" t="n">
        <v>112.6</v>
      </c>
      <c r="K21" s="380" t="n">
        <v>102.5</v>
      </c>
      <c r="L21" s="380" t="n">
        <v>116.9</v>
      </c>
      <c r="M21" s="380" t="n">
        <v>104.3</v>
      </c>
    </row>
    <row r="22" customFormat="false" ht="12.75" hidden="false" customHeight="false" outlineLevel="0" collapsed="false">
      <c r="B22" s="191" t="s">
        <v>478</v>
      </c>
      <c r="C22" s="380" t="n">
        <v>119.3</v>
      </c>
      <c r="D22" s="380" t="n">
        <v>117.3</v>
      </c>
      <c r="E22" s="380" t="n">
        <v>92</v>
      </c>
      <c r="F22" s="380" t="n">
        <v>109.3</v>
      </c>
      <c r="G22" s="380" t="n">
        <v>113.1</v>
      </c>
      <c r="H22" s="380" t="n">
        <v>61.9</v>
      </c>
      <c r="I22" s="380" t="n">
        <v>124</v>
      </c>
      <c r="J22" s="380" t="n">
        <v>117.3</v>
      </c>
      <c r="K22" s="380" t="n">
        <v>119.1</v>
      </c>
      <c r="L22" s="380" t="n">
        <v>125.2</v>
      </c>
      <c r="M22" s="380" t="n">
        <v>116.7</v>
      </c>
    </row>
    <row r="23" customFormat="false" ht="12.75" hidden="false" customHeight="false" outlineLevel="0" collapsed="false">
      <c r="B23" s="191" t="s">
        <v>479</v>
      </c>
      <c r="C23" s="380" t="n">
        <v>128.4</v>
      </c>
      <c r="D23" s="380" t="n">
        <v>118.3</v>
      </c>
      <c r="E23" s="380" t="n">
        <v>118.4</v>
      </c>
      <c r="F23" s="380" t="n">
        <v>121.3</v>
      </c>
      <c r="G23" s="380" t="n">
        <v>115.4</v>
      </c>
      <c r="H23" s="380" t="n">
        <v>72.9</v>
      </c>
      <c r="I23" s="380" t="n">
        <v>130.9</v>
      </c>
      <c r="J23" s="380" t="n">
        <v>128.9</v>
      </c>
      <c r="K23" s="380" t="n">
        <v>128.2</v>
      </c>
      <c r="L23" s="380" t="n">
        <v>130.3</v>
      </c>
      <c r="M23" s="380" t="n">
        <v>147.7</v>
      </c>
    </row>
    <row r="24" customFormat="false" ht="12.75" hidden="false" customHeight="false" outlineLevel="0" collapsed="false">
      <c r="B24" s="191" t="s">
        <v>480</v>
      </c>
      <c r="C24" s="380" t="n">
        <v>127.2</v>
      </c>
      <c r="D24" s="380" t="n">
        <v>127.6</v>
      </c>
      <c r="E24" s="380" t="n">
        <v>98.7</v>
      </c>
      <c r="F24" s="380" t="n">
        <v>114.9</v>
      </c>
      <c r="G24" s="380" t="n">
        <v>122.6</v>
      </c>
      <c r="H24" s="380" t="n">
        <v>73.8</v>
      </c>
      <c r="I24" s="380" t="n">
        <v>129.6</v>
      </c>
      <c r="J24" s="380" t="n">
        <v>123.6</v>
      </c>
      <c r="K24" s="380" t="n">
        <v>126.6</v>
      </c>
      <c r="L24" s="380" t="n">
        <v>132.3</v>
      </c>
      <c r="M24" s="380" t="n">
        <v>148.7</v>
      </c>
    </row>
    <row r="25" customFormat="false" ht="12.75" hidden="false" customHeight="false" outlineLevel="0" collapsed="false">
      <c r="B25" s="191" t="s">
        <v>481</v>
      </c>
      <c r="C25" s="380" t="n">
        <v>104.1</v>
      </c>
      <c r="D25" s="380" t="n">
        <v>115.3</v>
      </c>
      <c r="E25" s="380" t="n">
        <v>122.5</v>
      </c>
      <c r="F25" s="380" t="n">
        <v>110.3</v>
      </c>
      <c r="G25" s="380" t="n">
        <v>121.1</v>
      </c>
      <c r="H25" s="380" t="n">
        <v>72.3</v>
      </c>
      <c r="I25" s="380" t="n">
        <v>104.1</v>
      </c>
      <c r="J25" s="380" t="n">
        <v>94.2</v>
      </c>
      <c r="K25" s="380" t="n">
        <v>104</v>
      </c>
      <c r="L25" s="380" t="n">
        <v>100.1</v>
      </c>
      <c r="M25" s="380" t="n">
        <v>126.7</v>
      </c>
    </row>
    <row r="26" customFormat="false" ht="12.75" hidden="false" customHeight="false" outlineLevel="0" collapsed="false">
      <c r="A26" s="365" t="s">
        <v>454</v>
      </c>
      <c r="B26" s="191" t="s">
        <v>486</v>
      </c>
      <c r="C26" s="380" t="n">
        <v>120</v>
      </c>
      <c r="D26" s="380" t="n">
        <v>118.8</v>
      </c>
      <c r="E26" s="380" t="n">
        <v>98</v>
      </c>
      <c r="F26" s="380" t="n">
        <v>124.2</v>
      </c>
      <c r="G26" s="380" t="n">
        <v>128.7</v>
      </c>
      <c r="H26" s="380" t="n">
        <v>93.8</v>
      </c>
      <c r="I26" s="380" t="n">
        <v>131</v>
      </c>
      <c r="J26" s="380" t="n">
        <v>123.5</v>
      </c>
      <c r="K26" s="380" t="n">
        <v>119</v>
      </c>
      <c r="L26" s="380" t="n">
        <v>118.4</v>
      </c>
      <c r="M26" s="380" t="n">
        <v>77.5</v>
      </c>
    </row>
    <row r="27" customFormat="false" ht="12.75" hidden="false" customHeight="false" outlineLevel="0" collapsed="false">
      <c r="B27" s="191" t="s">
        <v>482</v>
      </c>
      <c r="C27" s="380" t="n">
        <v>119.6</v>
      </c>
      <c r="D27" s="380" t="n">
        <v>113.9</v>
      </c>
      <c r="E27" s="380" t="n">
        <v>88.1</v>
      </c>
      <c r="F27" s="380" t="n">
        <v>120.6</v>
      </c>
      <c r="G27" s="380" t="n">
        <v>113.7</v>
      </c>
      <c r="H27" s="380" t="n">
        <v>77.3</v>
      </c>
      <c r="I27" s="380" t="n">
        <v>122.4</v>
      </c>
      <c r="J27" s="380" t="n">
        <v>117.8</v>
      </c>
      <c r="K27" s="380" t="n">
        <v>125.2</v>
      </c>
      <c r="L27" s="380" t="n">
        <v>111.7</v>
      </c>
      <c r="M27" s="380" t="n">
        <v>81.7</v>
      </c>
    </row>
    <row r="28" customFormat="false" ht="12.75" hidden="false" customHeight="false" outlineLevel="0" collapsed="false">
      <c r="B28" s="191" t="s">
        <v>483</v>
      </c>
      <c r="C28" s="380" t="n">
        <v>122.4</v>
      </c>
      <c r="D28" s="380" t="n">
        <v>109.6</v>
      </c>
      <c r="E28" s="380" t="n">
        <v>102.8</v>
      </c>
      <c r="F28" s="380" t="n">
        <v>124.8</v>
      </c>
      <c r="G28" s="380" t="n">
        <v>127.1</v>
      </c>
      <c r="H28" s="380" t="n">
        <v>92.9</v>
      </c>
      <c r="I28" s="380" t="n">
        <v>129.6</v>
      </c>
      <c r="J28" s="380" t="n">
        <v>121.7</v>
      </c>
      <c r="K28" s="380" t="n">
        <v>124</v>
      </c>
      <c r="L28" s="380" t="n">
        <v>121.8</v>
      </c>
      <c r="M28" s="380" t="n">
        <v>92.6</v>
      </c>
    </row>
    <row r="29" customFormat="false" ht="12.75" hidden="false" customHeight="false" outlineLevel="0" collapsed="false">
      <c r="B29" s="191" t="s">
        <v>466</v>
      </c>
      <c r="C29" s="380" t="n">
        <v>128.1</v>
      </c>
      <c r="D29" s="380" t="n">
        <v>116.8</v>
      </c>
      <c r="E29" s="380" t="n">
        <v>102.6</v>
      </c>
      <c r="F29" s="380" t="n">
        <v>119.4</v>
      </c>
      <c r="G29" s="380" t="n">
        <v>121</v>
      </c>
      <c r="H29" s="380" t="n">
        <v>105.2</v>
      </c>
      <c r="I29" s="380" t="n">
        <v>130.7</v>
      </c>
      <c r="J29" s="380" t="n">
        <v>126.7</v>
      </c>
      <c r="K29" s="380" t="n">
        <v>135.5</v>
      </c>
      <c r="L29" s="380" t="n">
        <v>116.9</v>
      </c>
      <c r="M29" s="380" t="n">
        <v>84</v>
      </c>
    </row>
    <row r="30" customFormat="false" ht="12.75" hidden="false" customHeight="false" outlineLevel="0" collapsed="false">
      <c r="B30" s="191" t="s">
        <v>487</v>
      </c>
      <c r="C30" s="380" t="n">
        <v>117</v>
      </c>
      <c r="D30" s="380" t="n">
        <v>121.3</v>
      </c>
      <c r="E30" s="380" t="n">
        <v>110.7</v>
      </c>
      <c r="F30" s="380" t="n">
        <v>131.1</v>
      </c>
      <c r="G30" s="380" t="n">
        <v>107.4</v>
      </c>
      <c r="H30" s="380" t="n">
        <v>87.8</v>
      </c>
      <c r="I30" s="380" t="n">
        <v>120.6</v>
      </c>
      <c r="J30" s="380" t="n">
        <v>122</v>
      </c>
      <c r="K30" s="380" t="n">
        <v>119</v>
      </c>
      <c r="L30" s="380" t="n">
        <v>106.7</v>
      </c>
      <c r="M30" s="380" t="n">
        <v>77.6</v>
      </c>
    </row>
    <row r="31" customFormat="false" ht="12.75" hidden="false" customHeight="false" outlineLevel="0" collapsed="false">
      <c r="B31" s="191" t="s">
        <v>475</v>
      </c>
      <c r="C31" s="380" t="n">
        <v>124.4</v>
      </c>
      <c r="D31" s="380" t="n">
        <v>120.9</v>
      </c>
      <c r="E31" s="380" t="n">
        <v>130.3</v>
      </c>
      <c r="F31" s="380" t="n">
        <v>126.5</v>
      </c>
      <c r="G31" s="380" t="n">
        <v>125</v>
      </c>
      <c r="H31" s="380" t="n">
        <v>94.8</v>
      </c>
      <c r="I31" s="380" t="n">
        <v>138.4</v>
      </c>
      <c r="J31" s="380" t="n">
        <v>122.3</v>
      </c>
      <c r="K31" s="380" t="n">
        <v>125.5</v>
      </c>
      <c r="L31" s="380" t="n">
        <v>115.1</v>
      </c>
      <c r="M31" s="380" t="n">
        <v>90</v>
      </c>
    </row>
    <row r="32" customFormat="false" ht="12.75" hidden="false" customHeight="false" outlineLevel="0" collapsed="false">
      <c r="B32" s="191" t="s">
        <v>476</v>
      </c>
      <c r="C32" s="380" t="n">
        <v>117.9</v>
      </c>
      <c r="D32" s="380" t="n">
        <v>115.5</v>
      </c>
      <c r="E32" s="380" t="n">
        <v>132.7</v>
      </c>
      <c r="F32" s="380" t="n">
        <v>124.9</v>
      </c>
      <c r="G32" s="380" t="n">
        <v>116.9</v>
      </c>
      <c r="H32" s="380" t="n">
        <v>77.6</v>
      </c>
      <c r="I32" s="380" t="n">
        <v>133.3</v>
      </c>
      <c r="J32" s="380" t="n">
        <v>118.2</v>
      </c>
      <c r="K32" s="380" t="n">
        <v>115.1</v>
      </c>
      <c r="L32" s="380" t="n">
        <v>117.3</v>
      </c>
      <c r="M32" s="380" t="n">
        <v>91.7</v>
      </c>
    </row>
    <row r="33" customFormat="false" ht="12.75" hidden="false" customHeight="false" outlineLevel="0" collapsed="false">
      <c r="B33" s="191" t="s">
        <v>477</v>
      </c>
      <c r="C33" s="380" t="n">
        <v>103.2</v>
      </c>
      <c r="D33" s="380" t="n">
        <v>118.5</v>
      </c>
      <c r="E33" s="380" t="n">
        <v>119.1</v>
      </c>
      <c r="F33" s="380" t="n">
        <v>103.2</v>
      </c>
      <c r="G33" s="380" t="n">
        <v>91.4</v>
      </c>
      <c r="H33" s="380" t="n">
        <v>76.7</v>
      </c>
      <c r="I33" s="380" t="n">
        <v>111.2</v>
      </c>
      <c r="J33" s="380" t="n">
        <v>105.2</v>
      </c>
      <c r="K33" s="380" t="n">
        <v>98.7</v>
      </c>
      <c r="L33" s="380" t="n">
        <v>115.4</v>
      </c>
      <c r="M33" s="380" t="n">
        <v>69.7</v>
      </c>
    </row>
    <row r="34" customFormat="false" ht="12.75" hidden="false" customHeight="false" outlineLevel="0" collapsed="false">
      <c r="B34" s="191" t="s">
        <v>478</v>
      </c>
      <c r="C34" s="380" t="n">
        <v>120.6</v>
      </c>
      <c r="D34" s="380" t="n">
        <v>121.6</v>
      </c>
      <c r="E34" s="380" t="n">
        <v>116.1</v>
      </c>
      <c r="F34" s="380" t="n">
        <v>114.2</v>
      </c>
      <c r="G34" s="380" t="n">
        <v>94</v>
      </c>
      <c r="H34" s="380" t="n">
        <v>94.3</v>
      </c>
      <c r="I34" s="380" t="n">
        <v>125.5</v>
      </c>
      <c r="J34" s="380" t="n">
        <v>121.8</v>
      </c>
      <c r="K34" s="380" t="n">
        <v>121.1</v>
      </c>
      <c r="L34" s="380" t="n">
        <v>127.2</v>
      </c>
      <c r="M34" s="380" t="n">
        <v>92</v>
      </c>
    </row>
    <row r="35" customFormat="false" ht="12.75" hidden="false" customHeight="false" outlineLevel="0" collapsed="false">
      <c r="B35" s="191" t="s">
        <v>479</v>
      </c>
      <c r="C35" s="380" t="n">
        <v>123.4</v>
      </c>
      <c r="D35" s="380" t="n">
        <v>132.7</v>
      </c>
      <c r="E35" s="380" t="n">
        <v>108.6</v>
      </c>
      <c r="F35" s="380" t="n">
        <v>123.1</v>
      </c>
      <c r="G35" s="380" t="n">
        <v>108.9</v>
      </c>
      <c r="H35" s="380" t="n">
        <v>77.5</v>
      </c>
      <c r="I35" s="380" t="n">
        <v>133.1</v>
      </c>
      <c r="J35" s="380" t="n">
        <v>120.6</v>
      </c>
      <c r="K35" s="380" t="n">
        <v>120.5</v>
      </c>
      <c r="L35" s="380" t="n">
        <v>133.6</v>
      </c>
      <c r="M35" s="380" t="n">
        <v>111.5</v>
      </c>
    </row>
    <row r="36" customFormat="false" ht="12.75" hidden="false" customHeight="false" outlineLevel="0" collapsed="false">
      <c r="B36" s="191" t="s">
        <v>480</v>
      </c>
      <c r="C36" s="380" t="n">
        <v>105.9</v>
      </c>
      <c r="D36" s="380" t="n">
        <v>116.8</v>
      </c>
      <c r="E36" s="380" t="n">
        <v>100.7</v>
      </c>
      <c r="F36" s="380" t="n">
        <v>92.5</v>
      </c>
      <c r="G36" s="380" t="n">
        <v>102.9</v>
      </c>
      <c r="H36" s="380" t="n">
        <v>63.8</v>
      </c>
      <c r="I36" s="380" t="n">
        <v>112.9</v>
      </c>
      <c r="J36" s="380" t="n">
        <v>99.1</v>
      </c>
      <c r="K36" s="380" t="n">
        <v>104.7</v>
      </c>
      <c r="L36" s="380" t="n">
        <v>114.4</v>
      </c>
      <c r="M36" s="380" t="n">
        <v>95.4</v>
      </c>
    </row>
    <row r="37" customFormat="false" ht="12.75" hidden="false" customHeight="false" outlineLevel="0" collapsed="false">
      <c r="B37" s="191" t="s">
        <v>481</v>
      </c>
      <c r="C37" s="380" t="n">
        <v>90.8</v>
      </c>
      <c r="D37" s="380" t="n">
        <v>118.5</v>
      </c>
      <c r="E37" s="380" t="n">
        <v>99.5</v>
      </c>
      <c r="F37" s="380" t="n">
        <v>76.3</v>
      </c>
      <c r="G37" s="380" t="n">
        <v>110.5</v>
      </c>
      <c r="H37" s="380" t="n">
        <v>86.5</v>
      </c>
      <c r="I37" s="380" t="n">
        <v>98.4</v>
      </c>
      <c r="J37" s="380" t="n">
        <v>77.6</v>
      </c>
      <c r="K37" s="380" t="n">
        <v>88.2</v>
      </c>
      <c r="L37" s="380" t="n">
        <v>97.6</v>
      </c>
      <c r="M37" s="380" t="n">
        <v>84.8</v>
      </c>
    </row>
    <row r="38" customFormat="false" ht="12.75" hidden="false" customHeight="false" outlineLevel="0" collapsed="false">
      <c r="A38" s="365" t="s">
        <v>455</v>
      </c>
      <c r="B38" s="191" t="s">
        <v>486</v>
      </c>
      <c r="C38" s="380" t="n">
        <v>94.6</v>
      </c>
      <c r="D38" s="380" t="n">
        <v>108.8</v>
      </c>
      <c r="E38" s="380" t="n">
        <v>107.5</v>
      </c>
      <c r="F38" s="380" t="n">
        <v>79.7</v>
      </c>
      <c r="G38" s="380" t="n">
        <v>99.6</v>
      </c>
      <c r="H38" s="380" t="n">
        <v>70.2</v>
      </c>
      <c r="I38" s="380" t="n">
        <v>111</v>
      </c>
      <c r="J38" s="380" t="n">
        <v>86.7</v>
      </c>
      <c r="K38" s="380" t="n">
        <v>81.6</v>
      </c>
      <c r="L38" s="380" t="n">
        <v>98.9</v>
      </c>
      <c r="M38" s="380" t="n">
        <v>218.8</v>
      </c>
    </row>
    <row r="39" customFormat="false" ht="12.75" hidden="false" customHeight="false" outlineLevel="0" collapsed="false">
      <c r="B39" s="191" t="s">
        <v>482</v>
      </c>
      <c r="C39" s="380" t="n">
        <v>91.5</v>
      </c>
      <c r="D39" s="380" t="n">
        <v>106</v>
      </c>
      <c r="E39" s="380" t="n">
        <v>83.3</v>
      </c>
      <c r="F39" s="380" t="n">
        <v>77.1</v>
      </c>
      <c r="G39" s="380" t="n">
        <v>96.9</v>
      </c>
      <c r="H39" s="380" t="n">
        <v>78</v>
      </c>
      <c r="I39" s="380" t="n">
        <v>104.2</v>
      </c>
      <c r="J39" s="380" t="n">
        <v>81</v>
      </c>
      <c r="K39" s="380" t="n">
        <v>80.2</v>
      </c>
      <c r="L39" s="380" t="n">
        <v>96.2</v>
      </c>
      <c r="M39" s="380" t="n">
        <v>222.4</v>
      </c>
    </row>
    <row r="40" customFormat="false" ht="12.75" hidden="false" customHeight="false" outlineLevel="0" collapsed="false">
      <c r="B40" s="191" t="s">
        <v>483</v>
      </c>
      <c r="C40" s="380" t="n">
        <v>100.5</v>
      </c>
      <c r="D40" s="380" t="n">
        <v>112</v>
      </c>
      <c r="E40" s="380" t="n">
        <v>95.3</v>
      </c>
      <c r="F40" s="380" t="n">
        <v>90.6</v>
      </c>
      <c r="G40" s="380" t="n">
        <v>88.6</v>
      </c>
      <c r="H40" s="380" t="n">
        <v>77.9</v>
      </c>
      <c r="I40" s="380" t="n">
        <v>113.8</v>
      </c>
      <c r="J40" s="380" t="n">
        <v>86.4</v>
      </c>
      <c r="K40" s="380" t="n">
        <v>92.4</v>
      </c>
      <c r="L40" s="380" t="n">
        <v>101.4</v>
      </c>
      <c r="M40" s="380" t="n">
        <v>223.9</v>
      </c>
    </row>
    <row r="41" customFormat="false" ht="12.75" hidden="false" customHeight="false" outlineLevel="0" collapsed="false">
      <c r="B41" s="191" t="s">
        <v>466</v>
      </c>
      <c r="C41" s="380" t="n">
        <v>93.7</v>
      </c>
      <c r="D41" s="380" t="n">
        <v>110.8</v>
      </c>
      <c r="E41" s="380" t="n">
        <v>95.5</v>
      </c>
      <c r="F41" s="380" t="n">
        <v>99.3</v>
      </c>
      <c r="G41" s="380" t="n">
        <v>90.6</v>
      </c>
      <c r="H41" s="380" t="n">
        <v>62.5</v>
      </c>
      <c r="I41" s="380" t="n">
        <v>112.6</v>
      </c>
      <c r="J41" s="380" t="n">
        <v>84.2</v>
      </c>
      <c r="K41" s="380" t="n">
        <v>79.8</v>
      </c>
      <c r="L41" s="380" t="n">
        <v>94.1</v>
      </c>
      <c r="M41" s="380" t="n">
        <v>235.2</v>
      </c>
    </row>
    <row r="42" customFormat="false" ht="12.75" hidden="false" customHeight="false" outlineLevel="0" collapsed="false">
      <c r="B42" s="191" t="s">
        <v>487</v>
      </c>
      <c r="C42" s="380" t="n">
        <v>91.5</v>
      </c>
      <c r="D42" s="380" t="n">
        <v>111.7</v>
      </c>
      <c r="E42" s="380" t="n">
        <v>106.6</v>
      </c>
      <c r="F42" s="380" t="n">
        <v>87.2</v>
      </c>
      <c r="G42" s="380" t="n">
        <v>75.8</v>
      </c>
      <c r="H42" s="380" t="n">
        <v>74.5</v>
      </c>
      <c r="I42" s="380" t="n">
        <v>106.1</v>
      </c>
      <c r="J42" s="380" t="n">
        <v>82.1</v>
      </c>
      <c r="K42" s="380" t="n">
        <v>80.9</v>
      </c>
      <c r="L42" s="380" t="n">
        <v>87.8</v>
      </c>
      <c r="M42" s="380" t="n">
        <v>221.7</v>
      </c>
    </row>
    <row r="43" customFormat="false" ht="12.75" hidden="false" customHeight="false" outlineLevel="0" collapsed="false">
      <c r="B43" s="191" t="s">
        <v>475</v>
      </c>
      <c r="C43" s="380" t="n">
        <v>101.5</v>
      </c>
      <c r="D43" s="380" t="n">
        <v>112.2</v>
      </c>
      <c r="E43" s="380" t="n">
        <v>111.8</v>
      </c>
      <c r="F43" s="380" t="n">
        <v>100.2</v>
      </c>
      <c r="G43" s="380" t="n">
        <v>104.3</v>
      </c>
      <c r="H43" s="380" t="n">
        <v>63</v>
      </c>
      <c r="I43" s="380" t="n">
        <v>114.3</v>
      </c>
      <c r="J43" s="380" t="n">
        <v>90.7</v>
      </c>
      <c r="K43" s="380" t="n">
        <v>92</v>
      </c>
      <c r="L43" s="380" t="n">
        <v>96.2</v>
      </c>
      <c r="M43" s="380" t="n">
        <v>234.1</v>
      </c>
    </row>
    <row r="44" customFormat="false" ht="12.75" hidden="false" customHeight="false" outlineLevel="0" collapsed="false">
      <c r="B44" s="191" t="s">
        <v>476</v>
      </c>
      <c r="C44" s="380" t="n">
        <v>99.3</v>
      </c>
      <c r="D44" s="380" t="n">
        <v>115.7</v>
      </c>
      <c r="E44" s="380" t="n">
        <v>126.5</v>
      </c>
      <c r="F44" s="380" t="n">
        <v>93.5</v>
      </c>
      <c r="G44" s="380" t="n">
        <v>84.5</v>
      </c>
      <c r="H44" s="380" t="n">
        <v>72.5</v>
      </c>
      <c r="I44" s="380" t="n">
        <v>121.4</v>
      </c>
      <c r="J44" s="380" t="n">
        <v>91.3</v>
      </c>
      <c r="K44" s="380" t="n">
        <v>85.3</v>
      </c>
      <c r="L44" s="380" t="n">
        <v>100.2</v>
      </c>
      <c r="M44" s="380" t="n">
        <v>228.5</v>
      </c>
    </row>
    <row r="45" customFormat="false" ht="12.75" hidden="false" customHeight="false" outlineLevel="0" collapsed="false">
      <c r="B45" s="191" t="s">
        <v>477</v>
      </c>
      <c r="C45" s="380" t="n">
        <v>88.6</v>
      </c>
      <c r="D45" s="380" t="n">
        <v>115.2</v>
      </c>
      <c r="E45" s="380" t="n">
        <v>110.5</v>
      </c>
      <c r="F45" s="380" t="n">
        <v>82.5</v>
      </c>
      <c r="G45" s="380" t="n">
        <v>93.3</v>
      </c>
      <c r="H45" s="380" t="n">
        <v>79.2</v>
      </c>
      <c r="I45" s="380" t="n">
        <v>101.6</v>
      </c>
      <c r="J45" s="380" t="n">
        <v>81.3</v>
      </c>
      <c r="K45" s="380" t="n">
        <v>72.5</v>
      </c>
      <c r="L45" s="380" t="n">
        <v>97.7</v>
      </c>
      <c r="M45" s="380" t="n">
        <v>228.7</v>
      </c>
    </row>
    <row r="46" customFormat="false" ht="12.75" hidden="false" customHeight="false" outlineLevel="0" collapsed="false">
      <c r="B46" s="191" t="s">
        <v>478</v>
      </c>
      <c r="C46" s="380" t="n">
        <v>108.3</v>
      </c>
      <c r="D46" s="380" t="n">
        <v>117.1</v>
      </c>
      <c r="E46" s="380" t="n">
        <v>97.6</v>
      </c>
      <c r="F46" s="380" t="n">
        <v>101.7</v>
      </c>
      <c r="G46" s="380" t="n">
        <v>103</v>
      </c>
      <c r="H46" s="380" t="n">
        <v>79.2</v>
      </c>
      <c r="I46" s="380" t="n">
        <v>127.5</v>
      </c>
      <c r="J46" s="380" t="n">
        <v>98.6</v>
      </c>
      <c r="K46" s="380" t="n">
        <v>96.9</v>
      </c>
      <c r="L46" s="380" t="n">
        <v>115.8</v>
      </c>
      <c r="M46" s="380" t="n">
        <v>213.6</v>
      </c>
    </row>
    <row r="47" customFormat="false" ht="12.75" hidden="false" customHeight="false" outlineLevel="0" collapsed="false">
      <c r="B47" s="191" t="s">
        <v>479</v>
      </c>
      <c r="C47" s="380" t="n">
        <v>108.1</v>
      </c>
      <c r="D47" s="380" t="n">
        <v>127.7</v>
      </c>
      <c r="E47" s="380" t="n">
        <v>104.4</v>
      </c>
      <c r="F47" s="380" t="n">
        <v>111.3</v>
      </c>
      <c r="G47" s="380" t="n">
        <v>81</v>
      </c>
      <c r="H47" s="380" t="n">
        <v>82.1</v>
      </c>
      <c r="I47" s="380" t="n">
        <v>126.1</v>
      </c>
      <c r="J47" s="380" t="n">
        <v>102.6</v>
      </c>
      <c r="K47" s="380" t="n">
        <v>96.2</v>
      </c>
      <c r="L47" s="380" t="n">
        <v>116.1</v>
      </c>
      <c r="M47" s="380" t="n">
        <v>198.3</v>
      </c>
    </row>
    <row r="48" customFormat="false" ht="12.75" hidden="false" customHeight="false" outlineLevel="0" collapsed="false">
      <c r="B48" s="191" t="s">
        <v>480</v>
      </c>
      <c r="C48" s="380" t="n">
        <v>103.6</v>
      </c>
      <c r="D48" s="380" t="n">
        <v>114.9</v>
      </c>
      <c r="E48" s="380" t="n">
        <v>106</v>
      </c>
      <c r="F48" s="380" t="n">
        <v>95.4</v>
      </c>
      <c r="G48" s="380" t="n">
        <v>74.8</v>
      </c>
      <c r="H48" s="380" t="n">
        <v>77.7</v>
      </c>
      <c r="I48" s="380" t="n">
        <v>117.2</v>
      </c>
      <c r="J48" s="380" t="n">
        <v>95.9</v>
      </c>
      <c r="K48" s="380" t="n">
        <v>94.8</v>
      </c>
      <c r="L48" s="380" t="n">
        <v>113.5</v>
      </c>
      <c r="M48" s="380" t="n">
        <v>190.5</v>
      </c>
    </row>
    <row r="49" customFormat="false" ht="12.75" hidden="false" customHeight="false" outlineLevel="0" collapsed="false">
      <c r="B49" s="191" t="s">
        <v>481</v>
      </c>
      <c r="C49" s="380" t="n">
        <v>97.4</v>
      </c>
      <c r="D49" s="380" t="n">
        <v>121.9</v>
      </c>
      <c r="E49" s="380" t="n">
        <v>124.7</v>
      </c>
      <c r="F49" s="380" t="n">
        <v>104.1</v>
      </c>
      <c r="G49" s="380" t="n">
        <v>93.4</v>
      </c>
      <c r="H49" s="380" t="n">
        <v>73.4</v>
      </c>
      <c r="I49" s="380" t="n">
        <v>104.3</v>
      </c>
      <c r="J49" s="380" t="n">
        <v>83.1</v>
      </c>
      <c r="K49" s="380" t="n">
        <v>88.9</v>
      </c>
      <c r="L49" s="380" t="n">
        <v>106.3</v>
      </c>
      <c r="M49" s="380" t="n">
        <v>189.4</v>
      </c>
    </row>
    <row r="50" customFormat="false" ht="12.75" hidden="false" customHeight="false" outlineLevel="0" collapsed="false">
      <c r="A50" s="3" t="s">
        <v>1339</v>
      </c>
      <c r="B50" s="191" t="s">
        <v>486</v>
      </c>
      <c r="C50" s="380" t="n">
        <v>92.9</v>
      </c>
      <c r="D50" s="380" t="n">
        <v>110.3</v>
      </c>
      <c r="E50" s="380" t="n">
        <v>77.8</v>
      </c>
      <c r="F50" s="380" t="n">
        <v>87.4</v>
      </c>
      <c r="G50" s="380" t="n">
        <v>76.5</v>
      </c>
      <c r="H50" s="380" t="n">
        <v>78</v>
      </c>
      <c r="I50" s="380" t="n">
        <v>109.6</v>
      </c>
      <c r="J50" s="380" t="n">
        <v>89.1</v>
      </c>
      <c r="K50" s="380" t="n">
        <v>83.4</v>
      </c>
      <c r="L50" s="380" t="n">
        <v>95.6</v>
      </c>
      <c r="M50" s="380" t="n">
        <v>165</v>
      </c>
    </row>
    <row r="51" customFormat="false" ht="12.75" hidden="false" customHeight="false" outlineLevel="0" collapsed="false">
      <c r="B51" s="191" t="s">
        <v>482</v>
      </c>
      <c r="C51" s="380" t="n">
        <v>98.5</v>
      </c>
      <c r="D51" s="380" t="n">
        <v>109.4</v>
      </c>
      <c r="E51" s="380" t="n">
        <v>93.8</v>
      </c>
      <c r="F51" s="380" t="n">
        <v>103.9</v>
      </c>
      <c r="G51" s="380" t="n">
        <v>82.9</v>
      </c>
      <c r="H51" s="380" t="n">
        <v>79.3</v>
      </c>
      <c r="I51" s="380" t="n">
        <v>113.3</v>
      </c>
      <c r="J51" s="380" t="n">
        <v>90.3</v>
      </c>
      <c r="K51" s="380" t="n">
        <v>89.8</v>
      </c>
      <c r="L51" s="380" t="n">
        <v>105</v>
      </c>
      <c r="M51" s="380" t="n">
        <v>176.2</v>
      </c>
    </row>
    <row r="52" customFormat="false" ht="12.75" hidden="false" customHeight="false" outlineLevel="0" collapsed="false">
      <c r="B52" s="191" t="s">
        <v>483</v>
      </c>
      <c r="C52" s="380" t="n">
        <v>117.2</v>
      </c>
      <c r="D52" s="380" t="n">
        <v>128.8</v>
      </c>
      <c r="E52" s="380" t="n">
        <v>94.8</v>
      </c>
      <c r="F52" s="380" t="n">
        <v>118.7</v>
      </c>
      <c r="G52" s="380" t="n">
        <v>88.6</v>
      </c>
      <c r="H52" s="380" t="n">
        <v>95.3</v>
      </c>
      <c r="I52" s="380" t="n">
        <v>127.8</v>
      </c>
      <c r="J52" s="380" t="n">
        <v>110.8</v>
      </c>
      <c r="K52" s="380" t="n">
        <v>109.2</v>
      </c>
      <c r="L52" s="380" t="n">
        <v>121.7</v>
      </c>
      <c r="M52" s="380" t="n">
        <v>216.9</v>
      </c>
    </row>
    <row r="53" customFormat="false" ht="12.75" hidden="false" customHeight="false" outlineLevel="0" collapsed="false">
      <c r="B53" s="191" t="s">
        <v>466</v>
      </c>
      <c r="C53" s="380" t="n">
        <v>102.9</v>
      </c>
      <c r="D53" s="380" t="n">
        <v>110.6</v>
      </c>
      <c r="E53" s="380" t="n">
        <v>102</v>
      </c>
      <c r="F53" s="380" t="n">
        <v>106</v>
      </c>
      <c r="G53" s="380" t="n">
        <v>86.1</v>
      </c>
      <c r="H53" s="380" t="n">
        <v>81</v>
      </c>
      <c r="I53" s="380" t="n">
        <v>116.2</v>
      </c>
      <c r="J53" s="380" t="n">
        <v>99.5</v>
      </c>
      <c r="K53" s="380" t="n">
        <v>94.8</v>
      </c>
      <c r="L53" s="380" t="n">
        <v>100.6</v>
      </c>
      <c r="M53" s="380" t="n">
        <v>190.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23</v>
      </c>
      <c r="B1" s="77"/>
      <c r="C1" s="77"/>
      <c r="D1" s="77"/>
      <c r="E1" s="77"/>
      <c r="F1" s="77"/>
      <c r="G1" s="77"/>
      <c r="H1" s="77"/>
      <c r="I1" s="77"/>
      <c r="J1" s="77"/>
      <c r="K1" s="77"/>
      <c r="L1" s="77"/>
      <c r="M1" s="77"/>
    </row>
    <row r="2" s="3" customFormat="true" ht="20.1" hidden="false" customHeight="true" outlineLevel="0" collapsed="false">
      <c r="A2" s="143" t="s">
        <v>1424</v>
      </c>
      <c r="B2" s="143"/>
      <c r="C2" s="143"/>
      <c r="D2" s="143"/>
      <c r="E2" s="143"/>
      <c r="F2" s="143"/>
      <c r="G2" s="143"/>
      <c r="H2" s="143"/>
      <c r="I2" s="143"/>
      <c r="J2" s="143"/>
      <c r="K2" s="143"/>
      <c r="L2" s="143"/>
      <c r="M2" s="143"/>
    </row>
    <row r="3" s="3" customFormat="true" ht="20.1" hidden="false" customHeight="true" outlineLevel="0" collapsed="false">
      <c r="A3" s="351" t="s">
        <v>1426</v>
      </c>
      <c r="B3" s="351"/>
      <c r="C3" s="351"/>
      <c r="D3" s="351"/>
      <c r="E3" s="351"/>
      <c r="F3" s="351"/>
      <c r="G3" s="351"/>
      <c r="H3" s="351"/>
      <c r="I3" s="351"/>
      <c r="J3" s="351"/>
      <c r="K3" s="351"/>
      <c r="L3" s="351"/>
      <c r="M3" s="351"/>
    </row>
    <row r="4" s="3" customFormat="true" ht="20.25"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5" t="s">
        <v>1321</v>
      </c>
      <c r="B5" s="355"/>
      <c r="C5" s="383" t="s">
        <v>1382</v>
      </c>
      <c r="D5" s="383"/>
      <c r="E5" s="383"/>
      <c r="F5" s="383"/>
      <c r="G5" s="383"/>
      <c r="H5" s="383"/>
      <c r="I5" s="383"/>
      <c r="J5" s="383"/>
      <c r="K5" s="383"/>
      <c r="L5" s="383"/>
      <c r="M5" s="383"/>
    </row>
    <row r="6" customFormat="false" ht="12.75" hidden="false" customHeight="true" outlineLevel="0" collapsed="false">
      <c r="A6" s="355"/>
      <c r="B6" s="355"/>
      <c r="C6" s="384"/>
      <c r="D6" s="385" t="n">
        <v>0</v>
      </c>
      <c r="E6" s="295" t="n">
        <v>1</v>
      </c>
      <c r="F6" s="295" t="n">
        <v>2</v>
      </c>
      <c r="G6" s="295" t="n">
        <v>3</v>
      </c>
      <c r="H6" s="385" t="n">
        <v>4</v>
      </c>
      <c r="I6" s="385" t="n">
        <v>5</v>
      </c>
      <c r="J6" s="295" t="n">
        <v>6</v>
      </c>
      <c r="K6" s="295" t="n">
        <v>7</v>
      </c>
      <c r="L6" s="295" t="n">
        <v>8</v>
      </c>
      <c r="M6" s="386" t="n">
        <v>9</v>
      </c>
    </row>
    <row r="7" customFormat="false" ht="12.75" hidden="false" customHeight="true" outlineLevel="0" collapsed="false">
      <c r="A7" s="355"/>
      <c r="B7" s="355"/>
      <c r="C7" s="387"/>
      <c r="D7" s="388"/>
      <c r="E7" s="296"/>
      <c r="F7" s="296"/>
      <c r="G7" s="296"/>
      <c r="H7" s="388"/>
      <c r="I7" s="388"/>
      <c r="J7" s="296"/>
      <c r="K7" s="296"/>
      <c r="L7" s="296"/>
      <c r="M7" s="386"/>
    </row>
    <row r="8" customFormat="false" ht="12.75" hidden="false" customHeight="true" outlineLevel="0" collapsed="false">
      <c r="A8" s="355"/>
      <c r="B8" s="355"/>
      <c r="C8" s="388" t="s">
        <v>1383</v>
      </c>
      <c r="D8" s="388" t="s">
        <v>1384</v>
      </c>
      <c r="E8" s="296" t="s">
        <v>943</v>
      </c>
      <c r="F8" s="296" t="s">
        <v>980</v>
      </c>
      <c r="G8" s="296" t="s">
        <v>1385</v>
      </c>
      <c r="H8" s="388" t="s">
        <v>1386</v>
      </c>
      <c r="I8" s="388" t="s">
        <v>1387</v>
      </c>
      <c r="J8" s="296" t="s">
        <v>1388</v>
      </c>
      <c r="K8" s="296" t="s">
        <v>1389</v>
      </c>
      <c r="L8" s="296" t="s">
        <v>1390</v>
      </c>
      <c r="M8" s="386" t="s">
        <v>1391</v>
      </c>
    </row>
    <row r="9" customFormat="false" ht="12.75" hidden="false" customHeight="true" outlineLevel="0" collapsed="false">
      <c r="A9" s="355"/>
      <c r="B9" s="355"/>
      <c r="C9" s="387"/>
      <c r="D9" s="388" t="s">
        <v>1392</v>
      </c>
      <c r="E9" s="296" t="s">
        <v>1393</v>
      </c>
      <c r="F9" s="296"/>
      <c r="G9" s="296" t="s">
        <v>1394</v>
      </c>
      <c r="H9" s="388" t="s">
        <v>1395</v>
      </c>
      <c r="I9" s="388" t="s">
        <v>1396</v>
      </c>
      <c r="J9" s="296" t="s">
        <v>1397</v>
      </c>
      <c r="K9" s="296" t="s">
        <v>1398</v>
      </c>
      <c r="L9" s="296" t="s">
        <v>1399</v>
      </c>
      <c r="M9" s="386" t="s">
        <v>1397</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976</v>
      </c>
      <c r="M10" s="389"/>
    </row>
    <row r="11" customFormat="false" ht="12.75" hidden="false" customHeight="true" outlineLevel="0" collapsed="false">
      <c r="A11" s="355"/>
      <c r="B11" s="355"/>
      <c r="C11" s="387"/>
      <c r="D11" s="388" t="s">
        <v>1407</v>
      </c>
      <c r="E11" s="296"/>
      <c r="F11" s="296"/>
      <c r="G11" s="296"/>
      <c r="H11" s="388" t="s">
        <v>1408</v>
      </c>
      <c r="I11" s="388"/>
      <c r="J11" s="296" t="s">
        <v>1409</v>
      </c>
      <c r="K11" s="296" t="s">
        <v>1410</v>
      </c>
      <c r="L11" s="296"/>
      <c r="M11" s="386"/>
    </row>
    <row r="12" customFormat="false" ht="12.75" hidden="false" customHeight="true" outlineLevel="0" collapsed="false">
      <c r="A12" s="355"/>
      <c r="B12" s="355"/>
      <c r="C12" s="390"/>
      <c r="D12" s="390"/>
      <c r="E12" s="298"/>
      <c r="F12" s="298"/>
      <c r="G12" s="298"/>
      <c r="H12" s="358" t="s">
        <v>1411</v>
      </c>
      <c r="I12" s="358"/>
      <c r="J12" s="298" t="s">
        <v>1412</v>
      </c>
      <c r="K12" s="298" t="s">
        <v>1413</v>
      </c>
      <c r="L12" s="298"/>
      <c r="M12" s="391"/>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false" outlineLevel="0" collapsed="false">
      <c r="A14" s="365" t="s">
        <v>453</v>
      </c>
      <c r="B14" s="191" t="s">
        <v>486</v>
      </c>
      <c r="C14" s="380" t="n">
        <v>115.5</v>
      </c>
      <c r="D14" s="380" t="n">
        <v>123</v>
      </c>
      <c r="E14" s="380" t="n">
        <v>98.7</v>
      </c>
      <c r="F14" s="380" t="n">
        <v>111.2</v>
      </c>
      <c r="G14" s="380" t="n">
        <v>136.5</v>
      </c>
      <c r="H14" s="380" t="n">
        <v>94.9</v>
      </c>
      <c r="I14" s="380" t="n">
        <v>121.7</v>
      </c>
      <c r="J14" s="380" t="n">
        <v>109.2</v>
      </c>
      <c r="K14" s="380" t="n">
        <v>115</v>
      </c>
      <c r="L14" s="380" t="n">
        <v>120.7</v>
      </c>
      <c r="M14" s="380" t="n">
        <v>82</v>
      </c>
    </row>
    <row r="15" customFormat="false" ht="12.75" hidden="false" customHeight="false" outlineLevel="0" collapsed="false">
      <c r="B15" s="191" t="s">
        <v>482</v>
      </c>
      <c r="C15" s="380" t="n">
        <v>111.7</v>
      </c>
      <c r="D15" s="380" t="n">
        <v>120.1</v>
      </c>
      <c r="E15" s="380" t="n">
        <v>115.8</v>
      </c>
      <c r="F15" s="380" t="n">
        <v>94.7</v>
      </c>
      <c r="G15" s="380" t="n">
        <v>139.9</v>
      </c>
      <c r="H15" s="380" t="n">
        <v>58.3</v>
      </c>
      <c r="I15" s="380" t="n">
        <v>122.1</v>
      </c>
      <c r="J15" s="380" t="n">
        <v>101.2</v>
      </c>
      <c r="K15" s="380" t="n">
        <v>109.5</v>
      </c>
      <c r="L15" s="380" t="n">
        <v>119.6</v>
      </c>
      <c r="M15" s="380" t="n">
        <v>122.7</v>
      </c>
    </row>
    <row r="16" customFormat="false" ht="12.75" hidden="false" customHeight="false" outlineLevel="0" collapsed="false">
      <c r="B16" s="191" t="s">
        <v>483</v>
      </c>
      <c r="C16" s="380" t="n">
        <v>120.4</v>
      </c>
      <c r="D16" s="380" t="n">
        <v>111.1</v>
      </c>
      <c r="E16" s="380" t="n">
        <v>132.9</v>
      </c>
      <c r="F16" s="380" t="n">
        <v>126.5</v>
      </c>
      <c r="G16" s="380" t="n">
        <v>126.8</v>
      </c>
      <c r="H16" s="380" t="n">
        <v>64.9</v>
      </c>
      <c r="I16" s="380" t="n">
        <v>128</v>
      </c>
      <c r="J16" s="380" t="n">
        <v>108.3</v>
      </c>
      <c r="K16" s="380" t="n">
        <v>119.7</v>
      </c>
      <c r="L16" s="380" t="n">
        <v>127.4</v>
      </c>
      <c r="M16" s="380" t="n">
        <v>127.1</v>
      </c>
    </row>
    <row r="17" customFormat="false" ht="12.75" hidden="false" customHeight="false" outlineLevel="0" collapsed="false">
      <c r="B17" s="191" t="s">
        <v>466</v>
      </c>
      <c r="C17" s="380" t="n">
        <v>112.9</v>
      </c>
      <c r="D17" s="380" t="n">
        <v>117.9</v>
      </c>
      <c r="E17" s="380" t="n">
        <v>135.5</v>
      </c>
      <c r="F17" s="380" t="n">
        <v>122.6</v>
      </c>
      <c r="G17" s="380" t="n">
        <v>98.3</v>
      </c>
      <c r="H17" s="380" t="n">
        <v>73.8</v>
      </c>
      <c r="I17" s="380" t="n">
        <v>116.4</v>
      </c>
      <c r="J17" s="380" t="n">
        <v>110.3</v>
      </c>
      <c r="K17" s="380" t="n">
        <v>111.1</v>
      </c>
      <c r="L17" s="380" t="n">
        <v>123.9</v>
      </c>
      <c r="M17" s="380" t="n">
        <v>93.9</v>
      </c>
    </row>
    <row r="18" customFormat="false" ht="12.75" hidden="false" customHeight="false" outlineLevel="0" collapsed="false">
      <c r="B18" s="191" t="s">
        <v>487</v>
      </c>
      <c r="C18" s="380" t="n">
        <v>115.9</v>
      </c>
      <c r="D18" s="380" t="n">
        <v>116.6</v>
      </c>
      <c r="E18" s="380" t="n">
        <v>136.7</v>
      </c>
      <c r="F18" s="380" t="n">
        <v>113.1</v>
      </c>
      <c r="G18" s="380" t="n">
        <v>108.3</v>
      </c>
      <c r="H18" s="380" t="n">
        <v>70.4</v>
      </c>
      <c r="I18" s="380" t="n">
        <v>118.6</v>
      </c>
      <c r="J18" s="380" t="n">
        <v>107.8</v>
      </c>
      <c r="K18" s="380" t="n">
        <v>116.1</v>
      </c>
      <c r="L18" s="380" t="n">
        <v>123.2</v>
      </c>
      <c r="M18" s="380" t="n">
        <v>109.2</v>
      </c>
    </row>
    <row r="19" customFormat="false" ht="12.75" hidden="false" customHeight="false" outlineLevel="0" collapsed="false">
      <c r="B19" s="191" t="s">
        <v>475</v>
      </c>
      <c r="C19" s="380" t="n">
        <v>121.2</v>
      </c>
      <c r="D19" s="380" t="n">
        <v>118</v>
      </c>
      <c r="E19" s="380" t="n">
        <v>125.2</v>
      </c>
      <c r="F19" s="380" t="n">
        <v>125.1</v>
      </c>
      <c r="G19" s="380" t="n">
        <v>119</v>
      </c>
      <c r="H19" s="380" t="n">
        <v>74.8</v>
      </c>
      <c r="I19" s="380" t="n">
        <v>122.3</v>
      </c>
      <c r="J19" s="380" t="n">
        <v>112.8</v>
      </c>
      <c r="K19" s="380" t="n">
        <v>123.2</v>
      </c>
      <c r="L19" s="380" t="n">
        <v>122</v>
      </c>
      <c r="M19" s="380" t="n">
        <v>99.4</v>
      </c>
    </row>
    <row r="20" customFormat="false" ht="12.75" hidden="false" customHeight="false" outlineLevel="0" collapsed="false">
      <c r="B20" s="191" t="s">
        <v>476</v>
      </c>
      <c r="C20" s="380" t="n">
        <v>125.8</v>
      </c>
      <c r="D20" s="380" t="n">
        <v>116.1</v>
      </c>
      <c r="E20" s="380" t="n">
        <v>127.8</v>
      </c>
      <c r="F20" s="380" t="n">
        <v>120.6</v>
      </c>
      <c r="G20" s="380" t="n">
        <v>119.6</v>
      </c>
      <c r="H20" s="380" t="n">
        <v>82.1</v>
      </c>
      <c r="I20" s="380" t="n">
        <v>130.5</v>
      </c>
      <c r="J20" s="380" t="n">
        <v>119.8</v>
      </c>
      <c r="K20" s="380" t="n">
        <v>126.7</v>
      </c>
      <c r="L20" s="380" t="n">
        <v>131.1</v>
      </c>
      <c r="M20" s="380" t="n">
        <v>86.2</v>
      </c>
    </row>
    <row r="21" customFormat="false" ht="12.75" hidden="false" customHeight="false" outlineLevel="0" collapsed="false">
      <c r="B21" s="191" t="s">
        <v>477</v>
      </c>
      <c r="C21" s="380" t="n">
        <v>129.2</v>
      </c>
      <c r="D21" s="380" t="n">
        <v>128.7</v>
      </c>
      <c r="E21" s="380" t="n">
        <v>163.2</v>
      </c>
      <c r="F21" s="380" t="n">
        <v>126</v>
      </c>
      <c r="G21" s="380" t="n">
        <v>81.2</v>
      </c>
      <c r="H21" s="380" t="n">
        <v>87.7</v>
      </c>
      <c r="I21" s="380" t="n">
        <v>139.9</v>
      </c>
      <c r="J21" s="380" t="n">
        <v>122.8</v>
      </c>
      <c r="K21" s="380" t="n">
        <v>126.3</v>
      </c>
      <c r="L21" s="380" t="n">
        <v>148.4</v>
      </c>
      <c r="M21" s="380" t="n">
        <v>109.7</v>
      </c>
    </row>
    <row r="22" customFormat="false" ht="12.75" hidden="false" customHeight="false" outlineLevel="0" collapsed="false">
      <c r="B22" s="191" t="s">
        <v>478</v>
      </c>
      <c r="C22" s="380" t="n">
        <v>126.1</v>
      </c>
      <c r="D22" s="380" t="n">
        <v>135.2</v>
      </c>
      <c r="E22" s="380" t="n">
        <v>164.6</v>
      </c>
      <c r="F22" s="380" t="n">
        <v>121.2</v>
      </c>
      <c r="G22" s="380" t="n">
        <v>122.3</v>
      </c>
      <c r="H22" s="380" t="n">
        <v>80.3</v>
      </c>
      <c r="I22" s="380" t="n">
        <v>129.5</v>
      </c>
      <c r="J22" s="380" t="n">
        <v>109.2</v>
      </c>
      <c r="K22" s="380" t="n">
        <v>126.7</v>
      </c>
      <c r="L22" s="380" t="n">
        <v>142.5</v>
      </c>
      <c r="M22" s="380" t="n">
        <v>92.4</v>
      </c>
    </row>
    <row r="23" customFormat="false" ht="12.75" hidden="false" customHeight="false" outlineLevel="0" collapsed="false">
      <c r="B23" s="191" t="s">
        <v>479</v>
      </c>
      <c r="C23" s="380" t="n">
        <v>135.3</v>
      </c>
      <c r="D23" s="380" t="n">
        <v>128.8</v>
      </c>
      <c r="E23" s="380" t="n">
        <v>153.4</v>
      </c>
      <c r="F23" s="380" t="n">
        <v>131.9</v>
      </c>
      <c r="G23" s="380" t="n">
        <v>118.4</v>
      </c>
      <c r="H23" s="380" t="n">
        <v>91.9</v>
      </c>
      <c r="I23" s="380" t="n">
        <v>143</v>
      </c>
      <c r="J23" s="380" t="n">
        <v>118.4</v>
      </c>
      <c r="K23" s="380" t="n">
        <v>137</v>
      </c>
      <c r="L23" s="380" t="n">
        <v>141.9</v>
      </c>
      <c r="M23" s="380" t="n">
        <v>115.2</v>
      </c>
    </row>
    <row r="24" customFormat="false" ht="12.75" hidden="false" customHeight="false" outlineLevel="0" collapsed="false">
      <c r="B24" s="191" t="s">
        <v>480</v>
      </c>
      <c r="C24" s="380" t="n">
        <v>134.4</v>
      </c>
      <c r="D24" s="380" t="n">
        <v>142.2</v>
      </c>
      <c r="E24" s="380" t="n">
        <v>153.1</v>
      </c>
      <c r="F24" s="380" t="n">
        <v>126.1</v>
      </c>
      <c r="G24" s="380" t="n">
        <v>128.7</v>
      </c>
      <c r="H24" s="380" t="n">
        <v>95.6</v>
      </c>
      <c r="I24" s="380" t="n">
        <v>140.8</v>
      </c>
      <c r="J24" s="380" t="n">
        <v>121.7</v>
      </c>
      <c r="K24" s="380" t="n">
        <v>133.7</v>
      </c>
      <c r="L24" s="380" t="n">
        <v>150.7</v>
      </c>
      <c r="M24" s="380" t="n">
        <v>104.3</v>
      </c>
    </row>
    <row r="25" customFormat="false" ht="12.75" hidden="false" customHeight="false" outlineLevel="0" collapsed="false">
      <c r="B25" s="191" t="s">
        <v>481</v>
      </c>
      <c r="C25" s="380" t="n">
        <v>114</v>
      </c>
      <c r="D25" s="380" t="n">
        <v>119.9</v>
      </c>
      <c r="E25" s="380" t="n">
        <v>99.1</v>
      </c>
      <c r="F25" s="380" t="n">
        <v>109.9</v>
      </c>
      <c r="G25" s="380" t="n">
        <v>166.9</v>
      </c>
      <c r="H25" s="380" t="n">
        <v>63.1</v>
      </c>
      <c r="I25" s="380" t="n">
        <v>104.2</v>
      </c>
      <c r="J25" s="380" t="n">
        <v>98.2</v>
      </c>
      <c r="K25" s="380" t="n">
        <v>115.9</v>
      </c>
      <c r="L25" s="380" t="n">
        <v>131.4</v>
      </c>
      <c r="M25" s="380" t="n">
        <v>105.1</v>
      </c>
    </row>
    <row r="26" customFormat="false" ht="12.75" hidden="false" customHeight="false" outlineLevel="0" collapsed="false">
      <c r="A26" s="365" t="s">
        <v>454</v>
      </c>
      <c r="B26" s="191" t="s">
        <v>486</v>
      </c>
      <c r="C26" s="380" t="n">
        <v>128.6</v>
      </c>
      <c r="D26" s="380" t="n">
        <v>124.6</v>
      </c>
      <c r="E26" s="380" t="n">
        <v>159</v>
      </c>
      <c r="F26" s="380" t="n">
        <v>145.4</v>
      </c>
      <c r="G26" s="380" t="n">
        <v>158.1</v>
      </c>
      <c r="H26" s="380" t="n">
        <v>90.8</v>
      </c>
      <c r="I26" s="380" t="n">
        <v>150</v>
      </c>
      <c r="J26" s="380" t="n">
        <v>116.3</v>
      </c>
      <c r="K26" s="380" t="n">
        <v>124.2</v>
      </c>
      <c r="L26" s="380" t="n">
        <v>139.3</v>
      </c>
      <c r="M26" s="380" t="n">
        <v>90.8</v>
      </c>
    </row>
    <row r="27" customFormat="false" ht="12.75" hidden="false" customHeight="false" outlineLevel="0" collapsed="false">
      <c r="B27" s="191" t="s">
        <v>482</v>
      </c>
      <c r="C27" s="380" t="n">
        <v>131.1</v>
      </c>
      <c r="D27" s="380" t="n">
        <v>124.3</v>
      </c>
      <c r="E27" s="380" t="n">
        <v>154.9</v>
      </c>
      <c r="F27" s="380" t="n">
        <v>122</v>
      </c>
      <c r="G27" s="380" t="n">
        <v>111.3</v>
      </c>
      <c r="H27" s="380" t="n">
        <v>86.6</v>
      </c>
      <c r="I27" s="380" t="n">
        <v>135.8</v>
      </c>
      <c r="J27" s="380" t="n">
        <v>111.5</v>
      </c>
      <c r="K27" s="380" t="n">
        <v>128.3</v>
      </c>
      <c r="L27" s="380" t="n">
        <v>145.4</v>
      </c>
      <c r="M27" s="380" t="n">
        <v>292.1</v>
      </c>
    </row>
    <row r="28" customFormat="false" ht="12.75" hidden="false" customHeight="false" outlineLevel="0" collapsed="false">
      <c r="B28" s="191" t="s">
        <v>483</v>
      </c>
      <c r="C28" s="380" t="n">
        <v>125</v>
      </c>
      <c r="D28" s="380" t="n">
        <v>118.3</v>
      </c>
      <c r="E28" s="380" t="n">
        <v>151.2</v>
      </c>
      <c r="F28" s="380" t="n">
        <v>126.8</v>
      </c>
      <c r="G28" s="380" t="n">
        <v>151.6</v>
      </c>
      <c r="H28" s="380" t="n">
        <v>69.8</v>
      </c>
      <c r="I28" s="380" t="n">
        <v>139.9</v>
      </c>
      <c r="J28" s="380" t="n">
        <v>107.7</v>
      </c>
      <c r="K28" s="380" t="n">
        <v>123.1</v>
      </c>
      <c r="L28" s="380" t="n">
        <v>136.1</v>
      </c>
      <c r="M28" s="380" t="n">
        <v>106.6</v>
      </c>
    </row>
    <row r="29" customFormat="false" ht="12.75" hidden="false" customHeight="false" outlineLevel="0" collapsed="false">
      <c r="B29" s="191" t="s">
        <v>466</v>
      </c>
      <c r="C29" s="380" t="n">
        <v>137.1</v>
      </c>
      <c r="D29" s="380" t="n">
        <v>159.1</v>
      </c>
      <c r="E29" s="380" t="n">
        <v>172.4</v>
      </c>
      <c r="F29" s="380" t="n">
        <v>139.1</v>
      </c>
      <c r="G29" s="380" t="n">
        <v>116.7</v>
      </c>
      <c r="H29" s="380" t="n">
        <v>101.3</v>
      </c>
      <c r="I29" s="380" t="n">
        <v>143.6</v>
      </c>
      <c r="J29" s="380" t="n">
        <v>127.3</v>
      </c>
      <c r="K29" s="380" t="n">
        <v>136.9</v>
      </c>
      <c r="L29" s="380" t="n">
        <v>143</v>
      </c>
      <c r="M29" s="380" t="n">
        <v>110</v>
      </c>
    </row>
    <row r="30" customFormat="false" ht="12.75" hidden="false" customHeight="false" outlineLevel="0" collapsed="false">
      <c r="B30" s="191" t="s">
        <v>487</v>
      </c>
      <c r="C30" s="380" t="n">
        <v>121.9</v>
      </c>
      <c r="D30" s="380" t="n">
        <v>146.5</v>
      </c>
      <c r="E30" s="380" t="n">
        <v>170.3</v>
      </c>
      <c r="F30" s="380" t="n">
        <v>136.4</v>
      </c>
      <c r="G30" s="380" t="n">
        <v>88.2</v>
      </c>
      <c r="H30" s="380" t="n">
        <v>87.8</v>
      </c>
      <c r="I30" s="380" t="n">
        <v>131.7</v>
      </c>
      <c r="J30" s="380" t="n">
        <v>111.2</v>
      </c>
      <c r="K30" s="380" t="n">
        <v>121.3</v>
      </c>
      <c r="L30" s="380" t="n">
        <v>123.4</v>
      </c>
      <c r="M30" s="380" t="n">
        <v>110.7</v>
      </c>
    </row>
    <row r="31" customFormat="false" ht="12.75" hidden="false" customHeight="false" outlineLevel="0" collapsed="false">
      <c r="B31" s="191" t="s">
        <v>475</v>
      </c>
      <c r="C31" s="380" t="n">
        <v>137.7</v>
      </c>
      <c r="D31" s="380" t="n">
        <v>143.1</v>
      </c>
      <c r="E31" s="380" t="n">
        <v>184.1</v>
      </c>
      <c r="F31" s="380" t="n">
        <v>138.2</v>
      </c>
      <c r="G31" s="380" t="n">
        <v>100.4</v>
      </c>
      <c r="H31" s="380" t="n">
        <v>97.9</v>
      </c>
      <c r="I31" s="380" t="n">
        <v>162.2</v>
      </c>
      <c r="J31" s="380" t="n">
        <v>123.8</v>
      </c>
      <c r="K31" s="380" t="n">
        <v>135.8</v>
      </c>
      <c r="L31" s="380" t="n">
        <v>140</v>
      </c>
      <c r="M31" s="380" t="n">
        <v>95.2</v>
      </c>
    </row>
    <row r="32" customFormat="false" ht="12.75" hidden="false" customHeight="false" outlineLevel="0" collapsed="false">
      <c r="B32" s="191" t="s">
        <v>476</v>
      </c>
      <c r="C32" s="380" t="n">
        <v>138</v>
      </c>
      <c r="D32" s="380" t="n">
        <v>140.1</v>
      </c>
      <c r="E32" s="380" t="n">
        <v>168.1</v>
      </c>
      <c r="F32" s="380" t="n">
        <v>128.5</v>
      </c>
      <c r="G32" s="380" t="n">
        <v>99</v>
      </c>
      <c r="H32" s="380" t="n">
        <v>134.5</v>
      </c>
      <c r="I32" s="380" t="n">
        <v>150.6</v>
      </c>
      <c r="J32" s="380" t="n">
        <v>123.8</v>
      </c>
      <c r="K32" s="380" t="n">
        <v>136.1</v>
      </c>
      <c r="L32" s="380" t="n">
        <v>151.9</v>
      </c>
      <c r="M32" s="380" t="n">
        <v>154.5</v>
      </c>
    </row>
    <row r="33" customFormat="false" ht="12.75" hidden="false" customHeight="false" outlineLevel="0" collapsed="false">
      <c r="B33" s="191" t="s">
        <v>477</v>
      </c>
      <c r="C33" s="380" t="n">
        <v>121.6</v>
      </c>
      <c r="D33" s="380" t="n">
        <v>135.3</v>
      </c>
      <c r="E33" s="380" t="n">
        <v>154.8</v>
      </c>
      <c r="F33" s="380" t="n">
        <v>112.5</v>
      </c>
      <c r="G33" s="380" t="n">
        <v>94.2</v>
      </c>
      <c r="H33" s="380" t="n">
        <v>91</v>
      </c>
      <c r="I33" s="380" t="n">
        <v>147.5</v>
      </c>
      <c r="J33" s="380" t="n">
        <v>113.5</v>
      </c>
      <c r="K33" s="380" t="n">
        <v>114.8</v>
      </c>
      <c r="L33" s="380" t="n">
        <v>139.7</v>
      </c>
      <c r="M33" s="380" t="n">
        <v>106.1</v>
      </c>
    </row>
    <row r="34" customFormat="false" ht="12.75" hidden="false" customHeight="false" outlineLevel="0" collapsed="false">
      <c r="B34" s="191" t="s">
        <v>478</v>
      </c>
      <c r="C34" s="380" t="n">
        <v>136</v>
      </c>
      <c r="D34" s="380" t="n">
        <v>163.4</v>
      </c>
      <c r="E34" s="380" t="n">
        <v>182.2</v>
      </c>
      <c r="F34" s="380" t="n">
        <v>123</v>
      </c>
      <c r="G34" s="380" t="n">
        <v>96.9</v>
      </c>
      <c r="H34" s="380" t="n">
        <v>67.5</v>
      </c>
      <c r="I34" s="380" t="n">
        <v>140</v>
      </c>
      <c r="J34" s="380" t="n">
        <v>118.9</v>
      </c>
      <c r="K34" s="380" t="n">
        <v>135.2</v>
      </c>
      <c r="L34" s="380" t="n">
        <v>162.5</v>
      </c>
      <c r="M34" s="380" t="n">
        <v>103</v>
      </c>
    </row>
    <row r="35" customFormat="false" ht="12.75" hidden="false" customHeight="false" outlineLevel="0" collapsed="false">
      <c r="B35" s="191" t="s">
        <v>479</v>
      </c>
      <c r="C35" s="380" t="n">
        <v>139.4</v>
      </c>
      <c r="D35" s="380" t="n">
        <v>184.6</v>
      </c>
      <c r="E35" s="380" t="n">
        <v>174.9</v>
      </c>
      <c r="F35" s="380" t="n">
        <v>112.2</v>
      </c>
      <c r="G35" s="380" t="n">
        <v>115.3</v>
      </c>
      <c r="H35" s="380" t="n">
        <v>110.4</v>
      </c>
      <c r="I35" s="380" t="n">
        <v>146.5</v>
      </c>
      <c r="J35" s="380" t="n">
        <v>121.9</v>
      </c>
      <c r="K35" s="380" t="n">
        <v>138.2</v>
      </c>
      <c r="L35" s="380" t="n">
        <v>158.5</v>
      </c>
      <c r="M35" s="380" t="n">
        <v>129.7</v>
      </c>
    </row>
    <row r="36" customFormat="false" ht="12.75" hidden="false" customHeight="false" outlineLevel="0" collapsed="false">
      <c r="B36" s="191" t="s">
        <v>480</v>
      </c>
      <c r="C36" s="380" t="n">
        <v>119.5</v>
      </c>
      <c r="D36" s="380" t="n">
        <v>164.2</v>
      </c>
      <c r="E36" s="380" t="n">
        <v>148.1</v>
      </c>
      <c r="F36" s="380" t="n">
        <v>91.5</v>
      </c>
      <c r="G36" s="380" t="n">
        <v>137.8</v>
      </c>
      <c r="H36" s="380" t="n">
        <v>75</v>
      </c>
      <c r="I36" s="380" t="n">
        <v>117.9</v>
      </c>
      <c r="J36" s="380" t="n">
        <v>104</v>
      </c>
      <c r="K36" s="380" t="n">
        <v>118.1</v>
      </c>
      <c r="L36" s="380" t="n">
        <v>143.4</v>
      </c>
      <c r="M36" s="380" t="n">
        <v>117.1</v>
      </c>
    </row>
    <row r="37" customFormat="false" ht="12.75" hidden="false" customHeight="false" outlineLevel="0" collapsed="false">
      <c r="B37" s="191" t="s">
        <v>481</v>
      </c>
      <c r="C37" s="380" t="n">
        <v>108.6</v>
      </c>
      <c r="D37" s="380" t="n">
        <v>138.1</v>
      </c>
      <c r="E37" s="380" t="n">
        <v>123.8</v>
      </c>
      <c r="F37" s="380" t="n">
        <v>84.7</v>
      </c>
      <c r="G37" s="380" t="n">
        <v>132.8</v>
      </c>
      <c r="H37" s="380" t="n">
        <v>96.1</v>
      </c>
      <c r="I37" s="380" t="n">
        <v>102.4</v>
      </c>
      <c r="J37" s="380" t="n">
        <v>89.3</v>
      </c>
      <c r="K37" s="380" t="n">
        <v>109.3</v>
      </c>
      <c r="L37" s="380" t="n">
        <v>128.6</v>
      </c>
      <c r="M37" s="380" t="n">
        <v>129.8</v>
      </c>
    </row>
    <row r="38" customFormat="false" ht="12.75" hidden="false" customHeight="false" outlineLevel="0" collapsed="false">
      <c r="A38" s="365" t="s">
        <v>455</v>
      </c>
      <c r="B38" s="191" t="s">
        <v>486</v>
      </c>
      <c r="C38" s="380" t="n">
        <v>93.7</v>
      </c>
      <c r="D38" s="380" t="n">
        <v>128.1</v>
      </c>
      <c r="E38" s="380" t="n">
        <v>157.2</v>
      </c>
      <c r="F38" s="380" t="n">
        <v>78.1</v>
      </c>
      <c r="G38" s="380" t="n">
        <v>138.3</v>
      </c>
      <c r="H38" s="380" t="n">
        <v>94.7</v>
      </c>
      <c r="I38" s="380" t="n">
        <v>99.7</v>
      </c>
      <c r="J38" s="380" t="n">
        <v>83</v>
      </c>
      <c r="K38" s="380" t="n">
        <v>88.2</v>
      </c>
      <c r="L38" s="380" t="n">
        <v>114.2</v>
      </c>
      <c r="M38" s="380" t="n">
        <v>120.1</v>
      </c>
    </row>
    <row r="39" customFormat="false" ht="12.75" hidden="false" customHeight="false" outlineLevel="0" collapsed="false">
      <c r="B39" s="191" t="s">
        <v>482</v>
      </c>
      <c r="C39" s="380" t="n">
        <v>96.2</v>
      </c>
      <c r="D39" s="380" t="n">
        <v>127.5</v>
      </c>
      <c r="E39" s="380" t="n">
        <v>136.8</v>
      </c>
      <c r="F39" s="380" t="n">
        <v>92</v>
      </c>
      <c r="G39" s="380" t="n">
        <v>114.8</v>
      </c>
      <c r="H39" s="380" t="n">
        <v>82</v>
      </c>
      <c r="I39" s="380" t="n">
        <v>112.7</v>
      </c>
      <c r="J39" s="380" t="n">
        <v>82.7</v>
      </c>
      <c r="K39" s="380" t="n">
        <v>90</v>
      </c>
      <c r="L39" s="380" t="n">
        <v>113.4</v>
      </c>
      <c r="M39" s="380" t="n">
        <v>126.2</v>
      </c>
    </row>
    <row r="40" customFormat="false" ht="12.75" hidden="false" customHeight="false" outlineLevel="0" collapsed="false">
      <c r="B40" s="191" t="s">
        <v>483</v>
      </c>
      <c r="C40" s="380" t="n">
        <v>106.7</v>
      </c>
      <c r="D40" s="380" t="n">
        <v>147.5</v>
      </c>
      <c r="E40" s="380" t="n">
        <v>102.6</v>
      </c>
      <c r="F40" s="380" t="n">
        <v>126.8</v>
      </c>
      <c r="G40" s="380" t="n">
        <v>91.1</v>
      </c>
      <c r="H40" s="380" t="n">
        <v>125.3</v>
      </c>
      <c r="I40" s="380" t="n">
        <v>134.6</v>
      </c>
      <c r="J40" s="380" t="n">
        <v>94</v>
      </c>
      <c r="K40" s="380" t="n">
        <v>96.5</v>
      </c>
      <c r="L40" s="380" t="n">
        <v>127.8</v>
      </c>
      <c r="M40" s="380" t="n">
        <v>173.8</v>
      </c>
    </row>
    <row r="41" customFormat="false" ht="12.75" hidden="false" customHeight="false" outlineLevel="0" collapsed="false">
      <c r="B41" s="191" t="s">
        <v>466</v>
      </c>
      <c r="C41" s="380" t="n">
        <v>98.9</v>
      </c>
      <c r="D41" s="380" t="n">
        <v>132</v>
      </c>
      <c r="E41" s="380" t="n">
        <v>116.4</v>
      </c>
      <c r="F41" s="380" t="n">
        <v>122</v>
      </c>
      <c r="G41" s="380" t="n">
        <v>74.8</v>
      </c>
      <c r="H41" s="380" t="n">
        <v>85.3</v>
      </c>
      <c r="I41" s="380" t="n">
        <v>141</v>
      </c>
      <c r="J41" s="380" t="n">
        <v>86.3</v>
      </c>
      <c r="K41" s="380" t="n">
        <v>88.2</v>
      </c>
      <c r="L41" s="380" t="n">
        <v>112.3</v>
      </c>
      <c r="M41" s="380" t="n">
        <v>117.9</v>
      </c>
    </row>
    <row r="42" customFormat="false" ht="12.75" hidden="false" customHeight="false" outlineLevel="0" collapsed="false">
      <c r="B42" s="191" t="s">
        <v>487</v>
      </c>
      <c r="C42" s="380" t="n">
        <v>93.5</v>
      </c>
      <c r="D42" s="380" t="n">
        <v>133.4</v>
      </c>
      <c r="E42" s="380" t="n">
        <v>193</v>
      </c>
      <c r="F42" s="380" t="n">
        <v>131</v>
      </c>
      <c r="G42" s="380" t="n">
        <v>71.1</v>
      </c>
      <c r="H42" s="380" t="n">
        <v>115</v>
      </c>
      <c r="I42" s="380" t="n">
        <v>119.4</v>
      </c>
      <c r="J42" s="380" t="n">
        <v>86.7</v>
      </c>
      <c r="K42" s="380" t="n">
        <v>84.3</v>
      </c>
      <c r="L42" s="380" t="n">
        <v>104.4</v>
      </c>
      <c r="M42" s="380" t="n">
        <v>113.8</v>
      </c>
    </row>
    <row r="43" customFormat="false" ht="12.75" hidden="false" customHeight="false" outlineLevel="0" collapsed="false">
      <c r="B43" s="191" t="s">
        <v>475</v>
      </c>
      <c r="C43" s="380" t="n">
        <v>104.4</v>
      </c>
      <c r="D43" s="380" t="n">
        <v>156.9</v>
      </c>
      <c r="E43" s="380" t="n">
        <v>138.6</v>
      </c>
      <c r="F43" s="380" t="n">
        <v>128.2</v>
      </c>
      <c r="G43" s="380" t="n">
        <v>100.8</v>
      </c>
      <c r="H43" s="380" t="n">
        <v>149.5</v>
      </c>
      <c r="I43" s="380" t="n">
        <v>128.2</v>
      </c>
      <c r="J43" s="380" t="n">
        <v>96.5</v>
      </c>
      <c r="K43" s="380" t="n">
        <v>95.5</v>
      </c>
      <c r="L43" s="380" t="n">
        <v>113.3</v>
      </c>
      <c r="M43" s="380" t="n">
        <v>157.7</v>
      </c>
    </row>
    <row r="44" customFormat="false" ht="12.75" hidden="false" customHeight="false" outlineLevel="0" collapsed="false">
      <c r="B44" s="191" t="s">
        <v>476</v>
      </c>
      <c r="C44" s="380" t="n">
        <v>114.7</v>
      </c>
      <c r="D44" s="380" t="n">
        <v>172.7</v>
      </c>
      <c r="E44" s="380" t="n">
        <v>186.3</v>
      </c>
      <c r="F44" s="380" t="n">
        <v>148.1</v>
      </c>
      <c r="G44" s="380" t="n">
        <v>104</v>
      </c>
      <c r="H44" s="380" t="n">
        <v>128.7</v>
      </c>
      <c r="I44" s="380" t="n">
        <v>142.1</v>
      </c>
      <c r="J44" s="380" t="n">
        <v>111.6</v>
      </c>
      <c r="K44" s="380" t="n">
        <v>102.8</v>
      </c>
      <c r="L44" s="380" t="n">
        <v>133.5</v>
      </c>
      <c r="M44" s="380" t="n">
        <v>134.2</v>
      </c>
    </row>
    <row r="45" customFormat="false" ht="12.75" hidden="false" customHeight="false" outlineLevel="0" collapsed="false">
      <c r="B45" s="191" t="s">
        <v>477</v>
      </c>
      <c r="C45" s="380" t="n">
        <v>95.2</v>
      </c>
      <c r="D45" s="380" t="n">
        <v>136</v>
      </c>
      <c r="E45" s="380" t="n">
        <v>137.3</v>
      </c>
      <c r="F45" s="380" t="n">
        <v>133.3</v>
      </c>
      <c r="G45" s="380" t="n">
        <v>76.9</v>
      </c>
      <c r="H45" s="380" t="n">
        <v>110.9</v>
      </c>
      <c r="I45" s="380" t="n">
        <v>121.9</v>
      </c>
      <c r="J45" s="380" t="n">
        <v>89.7</v>
      </c>
      <c r="K45" s="380" t="n">
        <v>84.6</v>
      </c>
      <c r="L45" s="380" t="n">
        <v>113</v>
      </c>
      <c r="M45" s="380" t="n">
        <v>126.8</v>
      </c>
    </row>
    <row r="46" customFormat="false" ht="12.75" hidden="false" customHeight="false" outlineLevel="0" collapsed="false">
      <c r="B46" s="191" t="s">
        <v>478</v>
      </c>
      <c r="C46" s="380" t="n">
        <v>101.3</v>
      </c>
      <c r="D46" s="380" t="n">
        <v>152.8</v>
      </c>
      <c r="E46" s="380" t="n">
        <v>169.7</v>
      </c>
      <c r="F46" s="380" t="n">
        <v>117</v>
      </c>
      <c r="G46" s="380" t="n">
        <v>106.9</v>
      </c>
      <c r="H46" s="380" t="n">
        <v>84.2</v>
      </c>
      <c r="I46" s="380" t="n">
        <v>115.5</v>
      </c>
      <c r="J46" s="380" t="n">
        <v>94</v>
      </c>
      <c r="K46" s="380" t="n">
        <v>91.5</v>
      </c>
      <c r="L46" s="380" t="n">
        <v>127</v>
      </c>
      <c r="M46" s="380" t="n">
        <v>152.9</v>
      </c>
    </row>
    <row r="47" customFormat="false" ht="12.75" hidden="false" customHeight="false" outlineLevel="0" collapsed="false">
      <c r="B47" s="191" t="s">
        <v>479</v>
      </c>
      <c r="C47" s="380" t="n">
        <v>120.3</v>
      </c>
      <c r="D47" s="380" t="n">
        <v>155.9</v>
      </c>
      <c r="E47" s="380" t="n">
        <v>177</v>
      </c>
      <c r="F47" s="380" t="n">
        <v>150.9</v>
      </c>
      <c r="G47" s="380" t="n">
        <v>150.6</v>
      </c>
      <c r="H47" s="380" t="n">
        <v>90.8</v>
      </c>
      <c r="I47" s="380" t="n">
        <v>147.8</v>
      </c>
      <c r="J47" s="380" t="n">
        <v>113.8</v>
      </c>
      <c r="K47" s="380" t="n">
        <v>107.7</v>
      </c>
      <c r="L47" s="380" t="n">
        <v>138.4</v>
      </c>
      <c r="M47" s="380" t="n">
        <v>191.8</v>
      </c>
    </row>
    <row r="48" customFormat="false" ht="12.75" hidden="false" customHeight="false" outlineLevel="0" collapsed="false">
      <c r="B48" s="191" t="s">
        <v>480</v>
      </c>
      <c r="C48" s="380" t="n">
        <v>126</v>
      </c>
      <c r="D48" s="380" t="n">
        <v>151.6</v>
      </c>
      <c r="E48" s="380" t="n">
        <v>171.9</v>
      </c>
      <c r="F48" s="380" t="n">
        <v>143.2</v>
      </c>
      <c r="G48" s="380" t="n">
        <v>136.6</v>
      </c>
      <c r="H48" s="380" t="n">
        <v>107.1</v>
      </c>
      <c r="I48" s="380" t="n">
        <v>146.6</v>
      </c>
      <c r="J48" s="380" t="n">
        <v>105.7</v>
      </c>
      <c r="K48" s="380" t="n">
        <v>122</v>
      </c>
      <c r="L48" s="380" t="n">
        <v>131.9</v>
      </c>
      <c r="M48" s="380" t="n">
        <v>151.5</v>
      </c>
    </row>
    <row r="49" customFormat="false" ht="12.75" hidden="false" customHeight="false" outlineLevel="0" collapsed="false">
      <c r="B49" s="191" t="s">
        <v>481</v>
      </c>
      <c r="C49" s="380" t="n">
        <v>115.3</v>
      </c>
      <c r="D49" s="380" t="n">
        <v>147.6</v>
      </c>
      <c r="E49" s="380" t="n">
        <v>155.9</v>
      </c>
      <c r="F49" s="380" t="n">
        <v>122.4</v>
      </c>
      <c r="G49" s="380" t="n">
        <v>114.1</v>
      </c>
      <c r="H49" s="380" t="n">
        <v>164.3</v>
      </c>
      <c r="I49" s="380" t="n">
        <v>123.7</v>
      </c>
      <c r="J49" s="380" t="n">
        <v>96.3</v>
      </c>
      <c r="K49" s="380" t="n">
        <v>113.1</v>
      </c>
      <c r="L49" s="380" t="n">
        <v>125</v>
      </c>
      <c r="M49" s="380" t="n">
        <v>159.8</v>
      </c>
    </row>
    <row r="50" customFormat="false" ht="12.75" hidden="false" customHeight="false" outlineLevel="0" collapsed="false">
      <c r="A50" s="3" t="s">
        <v>1339</v>
      </c>
      <c r="B50" s="191" t="s">
        <v>486</v>
      </c>
      <c r="C50" s="380" t="n">
        <v>97</v>
      </c>
      <c r="D50" s="380" t="n">
        <v>129.2</v>
      </c>
      <c r="E50" s="380" t="n">
        <v>147</v>
      </c>
      <c r="F50" s="380" t="n">
        <v>120.2</v>
      </c>
      <c r="G50" s="380" t="n">
        <v>111</v>
      </c>
      <c r="H50" s="380" t="n">
        <v>113.7</v>
      </c>
      <c r="I50" s="380" t="n">
        <v>129.9</v>
      </c>
      <c r="J50" s="380" t="n">
        <v>89.3</v>
      </c>
      <c r="K50" s="380" t="n">
        <v>86.8</v>
      </c>
      <c r="L50" s="380" t="n">
        <v>106.4</v>
      </c>
      <c r="M50" s="380" t="n">
        <v>114</v>
      </c>
    </row>
    <row r="51" customFormat="false" ht="12.75" hidden="false" customHeight="false" outlineLevel="0" collapsed="false">
      <c r="B51" s="191" t="s">
        <v>482</v>
      </c>
      <c r="C51" s="380" t="n">
        <v>113.1</v>
      </c>
      <c r="D51" s="380" t="n">
        <v>140</v>
      </c>
      <c r="E51" s="380" t="n">
        <v>155.8</v>
      </c>
      <c r="F51" s="380" t="n">
        <v>131.4</v>
      </c>
      <c r="G51" s="380" t="n">
        <v>114</v>
      </c>
      <c r="H51" s="380" t="n">
        <v>106.1</v>
      </c>
      <c r="I51" s="380" t="n">
        <v>131.8</v>
      </c>
      <c r="J51" s="380" t="n">
        <v>102.1</v>
      </c>
      <c r="K51" s="380" t="n">
        <v>106.5</v>
      </c>
      <c r="L51" s="380" t="n">
        <v>122.7</v>
      </c>
      <c r="M51" s="380" t="n">
        <v>170.8</v>
      </c>
    </row>
    <row r="52" customFormat="false" ht="12.75" hidden="false" customHeight="false" outlineLevel="0" collapsed="false">
      <c r="B52" s="191" t="s">
        <v>483</v>
      </c>
      <c r="C52" s="380" t="n">
        <v>144.6</v>
      </c>
      <c r="D52" s="380" t="n">
        <v>168</v>
      </c>
      <c r="E52" s="380" t="n">
        <v>173.7</v>
      </c>
      <c r="F52" s="380" t="n">
        <v>166.4</v>
      </c>
      <c r="G52" s="380" t="n">
        <v>119.1</v>
      </c>
      <c r="H52" s="380" t="n">
        <v>171.5</v>
      </c>
      <c r="I52" s="380" t="n">
        <v>170.1</v>
      </c>
      <c r="J52" s="380" t="n">
        <v>124.3</v>
      </c>
      <c r="K52" s="380" t="n">
        <v>138.6</v>
      </c>
      <c r="L52" s="380" t="n">
        <v>151.3</v>
      </c>
      <c r="M52" s="380" t="n">
        <v>237.2</v>
      </c>
    </row>
    <row r="53" customFormat="false" ht="12.75" hidden="false" customHeight="false" outlineLevel="0" collapsed="false">
      <c r="B53" s="191" t="s">
        <v>466</v>
      </c>
      <c r="C53" s="380" t="n">
        <v>124.3</v>
      </c>
      <c r="D53" s="380" t="n">
        <v>157</v>
      </c>
      <c r="E53" s="380" t="n">
        <v>185.5</v>
      </c>
      <c r="F53" s="380" t="n">
        <v>143</v>
      </c>
      <c r="G53" s="380" t="n">
        <v>96.1</v>
      </c>
      <c r="H53" s="380" t="n">
        <v>101.5</v>
      </c>
      <c r="I53" s="380" t="n">
        <v>153.1</v>
      </c>
      <c r="J53" s="380" t="n">
        <v>113.9</v>
      </c>
      <c r="K53" s="380" t="n">
        <v>118</v>
      </c>
      <c r="L53" s="380" t="n">
        <v>128</v>
      </c>
      <c r="M53" s="380" t="n">
        <v>123.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20</v>
      </c>
      <c r="B1" s="77"/>
      <c r="C1" s="77"/>
      <c r="D1" s="77"/>
      <c r="E1" s="77"/>
      <c r="F1" s="77"/>
      <c r="G1" s="77"/>
      <c r="H1" s="77"/>
      <c r="I1" s="77"/>
      <c r="J1" s="77"/>
      <c r="K1" s="77"/>
      <c r="L1" s="77"/>
      <c r="M1" s="77"/>
    </row>
    <row r="2" s="3" customFormat="true" ht="20.1" hidden="false" customHeight="true" outlineLevel="0" collapsed="false">
      <c r="A2" s="143" t="s">
        <v>1427</v>
      </c>
      <c r="B2" s="143"/>
      <c r="C2" s="143"/>
      <c r="D2" s="143"/>
      <c r="E2" s="143"/>
      <c r="F2" s="143"/>
      <c r="G2" s="143"/>
      <c r="H2" s="143"/>
      <c r="I2" s="143"/>
      <c r="J2" s="143"/>
      <c r="K2" s="143"/>
      <c r="L2" s="143"/>
      <c r="M2" s="143"/>
    </row>
    <row r="3" s="3" customFormat="true" ht="20.1" hidden="false" customHeight="true" outlineLevel="0" collapsed="false">
      <c r="A3" s="351" t="s">
        <v>1428</v>
      </c>
      <c r="B3" s="351"/>
      <c r="C3" s="351"/>
      <c r="D3" s="351"/>
      <c r="E3" s="351"/>
      <c r="F3" s="351"/>
      <c r="G3" s="351"/>
      <c r="H3" s="351"/>
      <c r="I3" s="351"/>
      <c r="J3" s="351"/>
      <c r="K3" s="351"/>
      <c r="L3" s="351"/>
      <c r="M3" s="351"/>
    </row>
    <row r="4" s="3" customFormat="true" ht="20.25" hidden="false" customHeight="true" outlineLevel="0" collapsed="false">
      <c r="A4" s="78"/>
      <c r="B4" s="78"/>
      <c r="C4" s="78"/>
      <c r="D4" s="78"/>
      <c r="E4" s="78"/>
      <c r="F4" s="78"/>
      <c r="G4" s="78"/>
      <c r="H4" s="78"/>
      <c r="I4" s="78"/>
      <c r="J4" s="78"/>
      <c r="K4" s="78"/>
      <c r="L4" s="78"/>
      <c r="M4" s="78"/>
    </row>
    <row r="5" customFormat="false" ht="12.75" hidden="false" customHeight="true" outlineLevel="0" collapsed="false">
      <c r="A5" s="355" t="s">
        <v>1321</v>
      </c>
      <c r="B5" s="355"/>
      <c r="C5" s="383" t="s">
        <v>1382</v>
      </c>
      <c r="D5" s="383"/>
      <c r="E5" s="383"/>
      <c r="F5" s="383"/>
      <c r="G5" s="383"/>
      <c r="H5" s="383"/>
      <c r="I5" s="383"/>
      <c r="J5" s="383"/>
      <c r="K5" s="383"/>
      <c r="L5" s="383"/>
      <c r="M5" s="383"/>
    </row>
    <row r="6" customFormat="false" ht="12.75" hidden="false" customHeight="true" outlineLevel="0" collapsed="false">
      <c r="A6" s="355"/>
      <c r="B6" s="355"/>
      <c r="C6" s="384"/>
      <c r="D6" s="385" t="n">
        <v>0</v>
      </c>
      <c r="E6" s="295" t="n">
        <v>1</v>
      </c>
      <c r="F6" s="295" t="n">
        <v>2</v>
      </c>
      <c r="G6" s="295" t="n">
        <v>3</v>
      </c>
      <c r="H6" s="385" t="n">
        <v>4</v>
      </c>
      <c r="I6" s="385" t="n">
        <v>5</v>
      </c>
      <c r="J6" s="295" t="n">
        <v>6</v>
      </c>
      <c r="K6" s="295" t="n">
        <v>7</v>
      </c>
      <c r="L6" s="295" t="n">
        <v>8</v>
      </c>
      <c r="M6" s="386" t="n">
        <v>9</v>
      </c>
    </row>
    <row r="7" customFormat="false" ht="12.75" hidden="false" customHeight="true" outlineLevel="0" collapsed="false">
      <c r="A7" s="355"/>
      <c r="B7" s="355"/>
      <c r="C7" s="387"/>
      <c r="D7" s="388"/>
      <c r="E7" s="296"/>
      <c r="F7" s="296"/>
      <c r="G7" s="296"/>
      <c r="H7" s="388"/>
      <c r="I7" s="388"/>
      <c r="J7" s="296"/>
      <c r="K7" s="296"/>
      <c r="L7" s="296"/>
      <c r="M7" s="386"/>
    </row>
    <row r="8" customFormat="false" ht="12.75" hidden="false" customHeight="true" outlineLevel="0" collapsed="false">
      <c r="A8" s="355"/>
      <c r="B8" s="355"/>
      <c r="C8" s="388" t="s">
        <v>1383</v>
      </c>
      <c r="D8" s="388" t="s">
        <v>1384</v>
      </c>
      <c r="E8" s="296" t="s">
        <v>943</v>
      </c>
      <c r="F8" s="296" t="s">
        <v>980</v>
      </c>
      <c r="G8" s="296" t="s">
        <v>1385</v>
      </c>
      <c r="H8" s="388" t="s">
        <v>1386</v>
      </c>
      <c r="I8" s="388" t="s">
        <v>1387</v>
      </c>
      <c r="J8" s="296" t="s">
        <v>1388</v>
      </c>
      <c r="K8" s="296" t="s">
        <v>1389</v>
      </c>
      <c r="L8" s="296" t="s">
        <v>1390</v>
      </c>
      <c r="M8" s="386" t="s">
        <v>1391</v>
      </c>
    </row>
    <row r="9" customFormat="false" ht="12.75" hidden="false" customHeight="true" outlineLevel="0" collapsed="false">
      <c r="A9" s="355"/>
      <c r="B9" s="355"/>
      <c r="C9" s="387"/>
      <c r="D9" s="388" t="s">
        <v>1392</v>
      </c>
      <c r="E9" s="296" t="s">
        <v>1393</v>
      </c>
      <c r="F9" s="296"/>
      <c r="G9" s="296" t="s">
        <v>1394</v>
      </c>
      <c r="H9" s="388" t="s">
        <v>1395</v>
      </c>
      <c r="I9" s="388" t="s">
        <v>1396</v>
      </c>
      <c r="J9" s="296" t="s">
        <v>1397</v>
      </c>
      <c r="K9" s="296" t="s">
        <v>1398</v>
      </c>
      <c r="L9" s="296" t="s">
        <v>1399</v>
      </c>
      <c r="M9" s="386" t="s">
        <v>1397</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976</v>
      </c>
      <c r="M10" s="389"/>
    </row>
    <row r="11" customFormat="false" ht="12.75" hidden="false" customHeight="true" outlineLevel="0" collapsed="false">
      <c r="A11" s="355"/>
      <c r="B11" s="355"/>
      <c r="C11" s="387"/>
      <c r="D11" s="388" t="s">
        <v>1407</v>
      </c>
      <c r="E11" s="296"/>
      <c r="F11" s="296"/>
      <c r="G11" s="296"/>
      <c r="H11" s="388" t="s">
        <v>1408</v>
      </c>
      <c r="I11" s="388"/>
      <c r="J11" s="296" t="s">
        <v>1409</v>
      </c>
      <c r="K11" s="296" t="s">
        <v>1410</v>
      </c>
      <c r="L11" s="296"/>
      <c r="M11" s="386"/>
    </row>
    <row r="12" customFormat="false" ht="12.75" hidden="false" customHeight="true" outlineLevel="0" collapsed="false">
      <c r="A12" s="355"/>
      <c r="B12" s="355"/>
      <c r="C12" s="390"/>
      <c r="D12" s="390"/>
      <c r="E12" s="298"/>
      <c r="F12" s="298"/>
      <c r="G12" s="298"/>
      <c r="H12" s="358" t="s">
        <v>1411</v>
      </c>
      <c r="I12" s="358"/>
      <c r="J12" s="298" t="s">
        <v>1412</v>
      </c>
      <c r="K12" s="298" t="s">
        <v>1413</v>
      </c>
      <c r="L12" s="298"/>
      <c r="M12" s="391"/>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false" outlineLevel="0" collapsed="false">
      <c r="A14" s="365" t="s">
        <v>453</v>
      </c>
      <c r="B14" s="191" t="s">
        <v>486</v>
      </c>
      <c r="C14" s="380" t="n">
        <v>111.2</v>
      </c>
      <c r="D14" s="380" t="n">
        <v>109.2</v>
      </c>
      <c r="E14" s="380" t="n">
        <v>112.3</v>
      </c>
      <c r="F14" s="380" t="n">
        <v>115.7</v>
      </c>
      <c r="G14" s="380" t="n">
        <v>98.1</v>
      </c>
      <c r="H14" s="380" t="n">
        <v>169.3</v>
      </c>
      <c r="I14" s="380" t="n">
        <v>118.9</v>
      </c>
      <c r="J14" s="380" t="n">
        <v>117.2</v>
      </c>
      <c r="K14" s="380" t="n">
        <v>112.1</v>
      </c>
      <c r="L14" s="380" t="n">
        <v>108.6</v>
      </c>
      <c r="M14" s="380" t="n">
        <v>98.1</v>
      </c>
    </row>
    <row r="15" customFormat="false" ht="12.75" hidden="false" customHeight="false" outlineLevel="0" collapsed="false">
      <c r="B15" s="191" t="s">
        <v>482</v>
      </c>
      <c r="C15" s="380" t="n">
        <v>116.5</v>
      </c>
      <c r="D15" s="380" t="n">
        <v>106.5</v>
      </c>
      <c r="E15" s="380" t="n">
        <v>106.1</v>
      </c>
      <c r="F15" s="380" t="n">
        <v>121.6</v>
      </c>
      <c r="G15" s="380" t="n">
        <v>103.7</v>
      </c>
      <c r="H15" s="380" t="n">
        <v>151.9</v>
      </c>
      <c r="I15" s="380" t="n">
        <v>126.9</v>
      </c>
      <c r="J15" s="380" t="n">
        <v>125.4</v>
      </c>
      <c r="K15" s="380" t="n">
        <v>116.2</v>
      </c>
      <c r="L15" s="380" t="n">
        <v>117.1</v>
      </c>
      <c r="M15" s="380" t="n">
        <v>102.2</v>
      </c>
    </row>
    <row r="16" customFormat="false" ht="12.75" hidden="false" customHeight="false" outlineLevel="0" collapsed="false">
      <c r="B16" s="191" t="s">
        <v>483</v>
      </c>
      <c r="C16" s="380" t="n">
        <v>118.8</v>
      </c>
      <c r="D16" s="380" t="n">
        <v>115.8</v>
      </c>
      <c r="E16" s="380" t="n">
        <v>112.9</v>
      </c>
      <c r="F16" s="380" t="n">
        <v>114.4</v>
      </c>
      <c r="G16" s="380" t="n">
        <v>92.8</v>
      </c>
      <c r="H16" s="380" t="n">
        <v>142.5</v>
      </c>
      <c r="I16" s="380" t="n">
        <v>129.2</v>
      </c>
      <c r="J16" s="380" t="n">
        <v>128.4</v>
      </c>
      <c r="K16" s="380" t="n">
        <v>122.3</v>
      </c>
      <c r="L16" s="380" t="n">
        <v>116.2</v>
      </c>
      <c r="M16" s="380" t="n">
        <v>112</v>
      </c>
    </row>
    <row r="17" customFormat="false" ht="12.75" hidden="false" customHeight="false" outlineLevel="0" collapsed="false">
      <c r="B17" s="191" t="s">
        <v>466</v>
      </c>
      <c r="C17" s="380" t="n">
        <v>116.9</v>
      </c>
      <c r="D17" s="380" t="n">
        <v>116.7</v>
      </c>
      <c r="E17" s="380" t="n">
        <v>110.1</v>
      </c>
      <c r="F17" s="380" t="n">
        <v>119.3</v>
      </c>
      <c r="G17" s="380" t="n">
        <v>99.1</v>
      </c>
      <c r="H17" s="380" t="n">
        <v>133</v>
      </c>
      <c r="I17" s="380" t="n">
        <v>132.9</v>
      </c>
      <c r="J17" s="380" t="n">
        <v>126.3</v>
      </c>
      <c r="K17" s="380" t="n">
        <v>115.9</v>
      </c>
      <c r="L17" s="380" t="n">
        <v>112.9</v>
      </c>
      <c r="M17" s="380" t="n">
        <v>108.7</v>
      </c>
    </row>
    <row r="18" customFormat="false" ht="12.75" hidden="false" customHeight="false" outlineLevel="0" collapsed="false">
      <c r="B18" s="191" t="s">
        <v>487</v>
      </c>
      <c r="C18" s="380" t="n">
        <v>111</v>
      </c>
      <c r="D18" s="380" t="n">
        <v>101.8</v>
      </c>
      <c r="E18" s="380" t="n">
        <v>111.9</v>
      </c>
      <c r="F18" s="380" t="n">
        <v>126.1</v>
      </c>
      <c r="G18" s="380" t="n">
        <v>95.6</v>
      </c>
      <c r="H18" s="380" t="n">
        <v>132.7</v>
      </c>
      <c r="I18" s="380" t="n">
        <v>118.3</v>
      </c>
      <c r="J18" s="380" t="n">
        <v>122.2</v>
      </c>
      <c r="K18" s="380" t="n">
        <v>113.7</v>
      </c>
      <c r="L18" s="380" t="n">
        <v>97.9</v>
      </c>
      <c r="M18" s="380" t="n">
        <v>107.8</v>
      </c>
    </row>
    <row r="19" customFormat="false" ht="12.75" hidden="false" customHeight="false" outlineLevel="0" collapsed="false">
      <c r="B19" s="191" t="s">
        <v>475</v>
      </c>
      <c r="C19" s="380" t="n">
        <v>116.1</v>
      </c>
      <c r="D19" s="380" t="n">
        <v>111.5</v>
      </c>
      <c r="E19" s="380" t="n">
        <v>117.2</v>
      </c>
      <c r="F19" s="380" t="n">
        <v>109.9</v>
      </c>
      <c r="G19" s="380" t="n">
        <v>94.3</v>
      </c>
      <c r="H19" s="380" t="n">
        <v>125.3</v>
      </c>
      <c r="I19" s="380" t="n">
        <v>131.1</v>
      </c>
      <c r="J19" s="380" t="n">
        <v>126.3</v>
      </c>
      <c r="K19" s="380" t="n">
        <v>117.2</v>
      </c>
      <c r="L19" s="380" t="n">
        <v>105.6</v>
      </c>
      <c r="M19" s="380" t="n">
        <v>131</v>
      </c>
    </row>
    <row r="20" customFormat="false" ht="12.75" hidden="false" customHeight="false" outlineLevel="0" collapsed="false">
      <c r="B20" s="191" t="s">
        <v>476</v>
      </c>
      <c r="C20" s="380" t="n">
        <v>113.5</v>
      </c>
      <c r="D20" s="380" t="n">
        <v>107.9</v>
      </c>
      <c r="E20" s="380" t="n">
        <v>118.6</v>
      </c>
      <c r="F20" s="380" t="n">
        <v>107.9</v>
      </c>
      <c r="G20" s="380" t="n">
        <v>94.5</v>
      </c>
      <c r="H20" s="380" t="n">
        <v>131.7</v>
      </c>
      <c r="I20" s="380" t="n">
        <v>130.8</v>
      </c>
      <c r="J20" s="380" t="n">
        <v>121.8</v>
      </c>
      <c r="K20" s="380" t="n">
        <v>111.1</v>
      </c>
      <c r="L20" s="380" t="n">
        <v>114.4</v>
      </c>
      <c r="M20" s="380" t="n">
        <v>121.1</v>
      </c>
    </row>
    <row r="21" customFormat="false" ht="12.75" hidden="false" customHeight="false" outlineLevel="0" collapsed="false">
      <c r="B21" s="191" t="s">
        <v>477</v>
      </c>
      <c r="C21" s="380" t="n">
        <v>115.9</v>
      </c>
      <c r="D21" s="380" t="n">
        <v>112.1</v>
      </c>
      <c r="E21" s="380" t="n">
        <v>118.9</v>
      </c>
      <c r="F21" s="380" t="n">
        <v>120.9</v>
      </c>
      <c r="G21" s="380" t="n">
        <v>91.8</v>
      </c>
      <c r="H21" s="380" t="n">
        <v>129.4</v>
      </c>
      <c r="I21" s="380" t="n">
        <v>133</v>
      </c>
      <c r="J21" s="380" t="n">
        <v>120</v>
      </c>
      <c r="K21" s="380" t="n">
        <v>113.9</v>
      </c>
      <c r="L21" s="380" t="n">
        <v>123.3</v>
      </c>
      <c r="M21" s="380" t="n">
        <v>118</v>
      </c>
    </row>
    <row r="22" customFormat="false" ht="12.75" hidden="false" customHeight="false" outlineLevel="0" collapsed="false">
      <c r="B22" s="191" t="s">
        <v>478</v>
      </c>
      <c r="C22" s="380" t="n">
        <v>114.3</v>
      </c>
      <c r="D22" s="380" t="n">
        <v>112.5</v>
      </c>
      <c r="E22" s="380" t="n">
        <v>102.8</v>
      </c>
      <c r="F22" s="380" t="n">
        <v>100.9</v>
      </c>
      <c r="G22" s="380" t="n">
        <v>89</v>
      </c>
      <c r="H22" s="380" t="n">
        <v>120.3</v>
      </c>
      <c r="I22" s="380" t="n">
        <v>119</v>
      </c>
      <c r="J22" s="380" t="n">
        <v>117.8</v>
      </c>
      <c r="K22" s="380" t="n">
        <v>117.1</v>
      </c>
      <c r="L22" s="380" t="n">
        <v>123.6</v>
      </c>
      <c r="M22" s="380" t="n">
        <v>123.8</v>
      </c>
    </row>
    <row r="23" customFormat="false" ht="12.75" hidden="false" customHeight="false" outlineLevel="0" collapsed="false">
      <c r="B23" s="191" t="s">
        <v>479</v>
      </c>
      <c r="C23" s="380" t="n">
        <v>127.1</v>
      </c>
      <c r="D23" s="380" t="n">
        <v>117.9</v>
      </c>
      <c r="E23" s="380" t="n">
        <v>116.7</v>
      </c>
      <c r="F23" s="380" t="n">
        <v>121.5</v>
      </c>
      <c r="G23" s="380" t="n">
        <v>97.9</v>
      </c>
      <c r="H23" s="380" t="n">
        <v>127.1</v>
      </c>
      <c r="I23" s="380" t="n">
        <v>137.7</v>
      </c>
      <c r="J23" s="380" t="n">
        <v>130.4</v>
      </c>
      <c r="K23" s="380" t="n">
        <v>130.7</v>
      </c>
      <c r="L23" s="380" t="n">
        <v>130.6</v>
      </c>
      <c r="M23" s="380" t="n">
        <v>146.2</v>
      </c>
    </row>
    <row r="24" customFormat="false" ht="12.75" hidden="false" customHeight="false" outlineLevel="0" collapsed="false">
      <c r="B24" s="191" t="s">
        <v>480</v>
      </c>
      <c r="C24" s="380" t="n">
        <v>123.3</v>
      </c>
      <c r="D24" s="380" t="n">
        <v>116.4</v>
      </c>
      <c r="E24" s="380" t="n">
        <v>116.2</v>
      </c>
      <c r="F24" s="380" t="n">
        <v>103.6</v>
      </c>
      <c r="G24" s="380" t="n">
        <v>111.5</v>
      </c>
      <c r="H24" s="380" t="n">
        <v>139</v>
      </c>
      <c r="I24" s="380" t="n">
        <v>136.5</v>
      </c>
      <c r="J24" s="380" t="n">
        <v>120.4</v>
      </c>
      <c r="K24" s="380" t="n">
        <v>126.4</v>
      </c>
      <c r="L24" s="380" t="n">
        <v>117.7</v>
      </c>
      <c r="M24" s="380" t="n">
        <v>140.9</v>
      </c>
    </row>
    <row r="25" customFormat="false" ht="12.75" hidden="false" customHeight="false" outlineLevel="0" collapsed="false">
      <c r="B25" s="191" t="s">
        <v>481</v>
      </c>
      <c r="C25" s="380" t="n">
        <v>110.9</v>
      </c>
      <c r="D25" s="380" t="n">
        <v>111.9</v>
      </c>
      <c r="E25" s="380" t="n">
        <v>129.4</v>
      </c>
      <c r="F25" s="380" t="n">
        <v>108</v>
      </c>
      <c r="G25" s="380" t="n">
        <v>111.3</v>
      </c>
      <c r="H25" s="380" t="n">
        <v>135.4</v>
      </c>
      <c r="I25" s="380" t="n">
        <v>118.7</v>
      </c>
      <c r="J25" s="380" t="n">
        <v>102.5</v>
      </c>
      <c r="K25" s="380" t="n">
        <v>109.8</v>
      </c>
      <c r="L25" s="380" t="n">
        <v>106.7</v>
      </c>
      <c r="M25" s="380" t="n">
        <v>135</v>
      </c>
    </row>
    <row r="26" customFormat="false" ht="12.75" hidden="false" customHeight="false" outlineLevel="0" collapsed="false">
      <c r="A26" s="365" t="s">
        <v>454</v>
      </c>
      <c r="B26" s="191" t="s">
        <v>486</v>
      </c>
      <c r="C26" s="380" t="n">
        <v>120.5</v>
      </c>
      <c r="D26" s="380" t="n">
        <v>119.3</v>
      </c>
      <c r="E26" s="380" t="n">
        <v>107.2</v>
      </c>
      <c r="F26" s="380" t="n">
        <v>112.6</v>
      </c>
      <c r="G26" s="380" t="n">
        <v>113.5</v>
      </c>
      <c r="H26" s="380" t="n">
        <v>105</v>
      </c>
      <c r="I26" s="380" t="n">
        <v>143.6</v>
      </c>
      <c r="J26" s="380" t="n">
        <v>123.9</v>
      </c>
      <c r="K26" s="380" t="n">
        <v>119</v>
      </c>
      <c r="L26" s="380" t="n">
        <v>123</v>
      </c>
      <c r="M26" s="380" t="n">
        <v>77.3</v>
      </c>
    </row>
    <row r="27" customFormat="false" ht="12.75" hidden="false" customHeight="false" outlineLevel="0" collapsed="false">
      <c r="B27" s="191" t="s">
        <v>482</v>
      </c>
      <c r="C27" s="380" t="n">
        <v>118.4</v>
      </c>
      <c r="D27" s="380" t="n">
        <v>111.1</v>
      </c>
      <c r="E27" s="380" t="n">
        <v>104.6</v>
      </c>
      <c r="F27" s="380" t="n">
        <v>109.9</v>
      </c>
      <c r="G27" s="380" t="n">
        <v>106.4</v>
      </c>
      <c r="H27" s="380" t="n">
        <v>101.3</v>
      </c>
      <c r="I27" s="380" t="n">
        <v>143.1</v>
      </c>
      <c r="J27" s="380" t="n">
        <v>120.9</v>
      </c>
      <c r="K27" s="380" t="n">
        <v>118.8</v>
      </c>
      <c r="L27" s="380" t="n">
        <v>120.4</v>
      </c>
      <c r="M27" s="380" t="n">
        <v>82.6</v>
      </c>
    </row>
    <row r="28" customFormat="false" ht="12.75" hidden="false" customHeight="false" outlineLevel="0" collapsed="false">
      <c r="B28" s="191" t="s">
        <v>483</v>
      </c>
      <c r="C28" s="380" t="n">
        <v>117.8</v>
      </c>
      <c r="D28" s="380" t="n">
        <v>112.4</v>
      </c>
      <c r="E28" s="380" t="n">
        <v>100.7</v>
      </c>
      <c r="F28" s="380" t="n">
        <v>119.7</v>
      </c>
      <c r="G28" s="380" t="n">
        <v>101</v>
      </c>
      <c r="H28" s="380" t="n">
        <v>112.6</v>
      </c>
      <c r="I28" s="380" t="n">
        <v>139.3</v>
      </c>
      <c r="J28" s="380" t="n">
        <v>124.4</v>
      </c>
      <c r="K28" s="380" t="n">
        <v>120.4</v>
      </c>
      <c r="L28" s="380" t="n">
        <v>110.2</v>
      </c>
      <c r="M28" s="380" t="n">
        <v>87.1</v>
      </c>
    </row>
    <row r="29" customFormat="false" ht="12.75" hidden="false" customHeight="false" outlineLevel="0" collapsed="false">
      <c r="B29" s="191" t="s">
        <v>466</v>
      </c>
      <c r="C29" s="380" t="n">
        <v>122</v>
      </c>
      <c r="D29" s="380" t="n">
        <v>116.2</v>
      </c>
      <c r="E29" s="380" t="n">
        <v>111.6</v>
      </c>
      <c r="F29" s="380" t="n">
        <v>116.1</v>
      </c>
      <c r="G29" s="380" t="n">
        <v>105.3</v>
      </c>
      <c r="H29" s="380" t="n">
        <v>111.5</v>
      </c>
      <c r="I29" s="380" t="n">
        <v>135.8</v>
      </c>
      <c r="J29" s="380" t="n">
        <v>128.4</v>
      </c>
      <c r="K29" s="380" t="n">
        <v>126.1</v>
      </c>
      <c r="L29" s="380" t="n">
        <v>116.4</v>
      </c>
      <c r="M29" s="380" t="n">
        <v>99.6</v>
      </c>
    </row>
    <row r="30" customFormat="false" ht="12.75" hidden="false" customHeight="false" outlineLevel="0" collapsed="false">
      <c r="B30" s="191" t="s">
        <v>487</v>
      </c>
      <c r="C30" s="380" t="n">
        <v>116</v>
      </c>
      <c r="D30" s="380" t="n">
        <v>117.7</v>
      </c>
      <c r="E30" s="380" t="n">
        <v>107.3</v>
      </c>
      <c r="F30" s="380" t="n">
        <v>113.9</v>
      </c>
      <c r="G30" s="380" t="n">
        <v>96.7</v>
      </c>
      <c r="H30" s="380" t="n">
        <v>106.3</v>
      </c>
      <c r="I30" s="380" t="n">
        <v>130.5</v>
      </c>
      <c r="J30" s="380" t="n">
        <v>127.1</v>
      </c>
      <c r="K30" s="380" t="n">
        <v>115.9</v>
      </c>
      <c r="L30" s="380" t="n">
        <v>112</v>
      </c>
      <c r="M30" s="380" t="n">
        <v>104.7</v>
      </c>
    </row>
    <row r="31" customFormat="false" ht="12.75" hidden="false" customHeight="false" outlineLevel="0" collapsed="false">
      <c r="B31" s="191" t="s">
        <v>475</v>
      </c>
      <c r="C31" s="380" t="n">
        <v>117.3</v>
      </c>
      <c r="D31" s="380" t="n">
        <v>110.8</v>
      </c>
      <c r="E31" s="380" t="n">
        <v>119.3</v>
      </c>
      <c r="F31" s="380" t="n">
        <v>115.8</v>
      </c>
      <c r="G31" s="380" t="n">
        <v>91.8</v>
      </c>
      <c r="H31" s="380" t="n">
        <v>96.6</v>
      </c>
      <c r="I31" s="380" t="n">
        <v>150.6</v>
      </c>
      <c r="J31" s="380" t="n">
        <v>126.7</v>
      </c>
      <c r="K31" s="380" t="n">
        <v>114.9</v>
      </c>
      <c r="L31" s="380" t="n">
        <v>112.2</v>
      </c>
      <c r="M31" s="380" t="n">
        <v>108.9</v>
      </c>
    </row>
    <row r="32" customFormat="false" ht="12.75" hidden="false" customHeight="false" outlineLevel="0" collapsed="false">
      <c r="B32" s="191" t="s">
        <v>476</v>
      </c>
      <c r="C32" s="380" t="n">
        <v>122.6</v>
      </c>
      <c r="D32" s="380" t="n">
        <v>114.4</v>
      </c>
      <c r="E32" s="380" t="n">
        <v>120.6</v>
      </c>
      <c r="F32" s="380" t="n">
        <v>119.6</v>
      </c>
      <c r="G32" s="380" t="n">
        <v>105.8</v>
      </c>
      <c r="H32" s="380" t="n">
        <v>110.1</v>
      </c>
      <c r="I32" s="380" t="n">
        <v>144.7</v>
      </c>
      <c r="J32" s="380" t="n">
        <v>128.6</v>
      </c>
      <c r="K32" s="380" t="n">
        <v>121.8</v>
      </c>
      <c r="L32" s="380" t="n">
        <v>125</v>
      </c>
      <c r="M32" s="380" t="n">
        <v>100.9</v>
      </c>
    </row>
    <row r="33" customFormat="false" ht="12.75" hidden="false" customHeight="false" outlineLevel="0" collapsed="false">
      <c r="B33" s="191" t="s">
        <v>477</v>
      </c>
      <c r="C33" s="380" t="n">
        <v>108.8</v>
      </c>
      <c r="D33" s="380" t="n">
        <v>105.2</v>
      </c>
      <c r="E33" s="380" t="n">
        <v>98.3</v>
      </c>
      <c r="F33" s="380" t="n">
        <v>102.9</v>
      </c>
      <c r="G33" s="380" t="n">
        <v>93.9</v>
      </c>
      <c r="H33" s="380" t="n">
        <v>113.4</v>
      </c>
      <c r="I33" s="380" t="n">
        <v>127.9</v>
      </c>
      <c r="J33" s="380" t="n">
        <v>114.7</v>
      </c>
      <c r="K33" s="380" t="n">
        <v>104.3</v>
      </c>
      <c r="L33" s="380" t="n">
        <v>118.6</v>
      </c>
      <c r="M33" s="380" t="n">
        <v>103.2</v>
      </c>
    </row>
    <row r="34" customFormat="false" ht="12.75" hidden="false" customHeight="false" outlineLevel="0" collapsed="false">
      <c r="B34" s="191" t="s">
        <v>478</v>
      </c>
      <c r="C34" s="380" t="n">
        <v>122.6</v>
      </c>
      <c r="D34" s="380" t="n">
        <v>111</v>
      </c>
      <c r="E34" s="380" t="n">
        <v>115.2</v>
      </c>
      <c r="F34" s="380" t="n">
        <v>107.9</v>
      </c>
      <c r="G34" s="380" t="n">
        <v>103.5</v>
      </c>
      <c r="H34" s="380" t="n">
        <v>95.2</v>
      </c>
      <c r="I34" s="380" t="n">
        <v>148.3</v>
      </c>
      <c r="J34" s="380" t="n">
        <v>122</v>
      </c>
      <c r="K34" s="380" t="n">
        <v>122.5</v>
      </c>
      <c r="L34" s="380" t="n">
        <v>130.6</v>
      </c>
      <c r="M34" s="380" t="n">
        <v>114.5</v>
      </c>
    </row>
    <row r="35" customFormat="false" ht="12.75" hidden="false" customHeight="false" outlineLevel="0" collapsed="false">
      <c r="B35" s="191" t="s">
        <v>479</v>
      </c>
      <c r="C35" s="380" t="n">
        <v>129.4</v>
      </c>
      <c r="D35" s="380" t="n">
        <v>117.9</v>
      </c>
      <c r="E35" s="380" t="n">
        <v>131.3</v>
      </c>
      <c r="F35" s="380" t="n">
        <v>112.2</v>
      </c>
      <c r="G35" s="380" t="n">
        <v>105.4</v>
      </c>
      <c r="H35" s="380" t="n">
        <v>106.7</v>
      </c>
      <c r="I35" s="380" t="n">
        <v>182.1</v>
      </c>
      <c r="J35" s="380" t="n">
        <v>126.5</v>
      </c>
      <c r="K35" s="380" t="n">
        <v>124.6</v>
      </c>
      <c r="L35" s="380" t="n">
        <v>127.1</v>
      </c>
      <c r="M35" s="380" t="n">
        <v>137.9</v>
      </c>
    </row>
    <row r="36" customFormat="false" ht="12.75" hidden="false" customHeight="false" outlineLevel="0" collapsed="false">
      <c r="B36" s="191" t="s">
        <v>480</v>
      </c>
      <c r="C36" s="380" t="n">
        <v>115.8</v>
      </c>
      <c r="D36" s="380" t="n">
        <v>111.6</v>
      </c>
      <c r="E36" s="380" t="n">
        <v>115.2</v>
      </c>
      <c r="F36" s="380" t="n">
        <v>86.5</v>
      </c>
      <c r="G36" s="380" t="n">
        <v>106.7</v>
      </c>
      <c r="H36" s="380" t="n">
        <v>108.6</v>
      </c>
      <c r="I36" s="380" t="n">
        <v>128.8</v>
      </c>
      <c r="J36" s="380" t="n">
        <v>104.5</v>
      </c>
      <c r="K36" s="380" t="n">
        <v>119.3</v>
      </c>
      <c r="L36" s="380" t="n">
        <v>114.3</v>
      </c>
      <c r="M36" s="380" t="n">
        <v>144</v>
      </c>
    </row>
    <row r="37" customFormat="false" ht="12.75" hidden="false" customHeight="false" outlineLevel="0" collapsed="false">
      <c r="B37" s="191" t="s">
        <v>481</v>
      </c>
      <c r="C37" s="380" t="n">
        <v>104.3</v>
      </c>
      <c r="D37" s="380" t="n">
        <v>110.8</v>
      </c>
      <c r="E37" s="380" t="n">
        <v>127.8</v>
      </c>
      <c r="F37" s="380" t="n">
        <v>91.3</v>
      </c>
      <c r="G37" s="380" t="n">
        <v>105.8</v>
      </c>
      <c r="H37" s="380" t="n">
        <v>123.1</v>
      </c>
      <c r="I37" s="380" t="n">
        <v>112</v>
      </c>
      <c r="J37" s="380" t="n">
        <v>86</v>
      </c>
      <c r="K37" s="380" t="n">
        <v>105</v>
      </c>
      <c r="L37" s="380" t="n">
        <v>107</v>
      </c>
      <c r="M37" s="380" t="n">
        <v>120</v>
      </c>
    </row>
    <row r="38" customFormat="false" ht="12.75" hidden="false" customHeight="false" outlineLevel="0" collapsed="false">
      <c r="A38" s="365" t="s">
        <v>455</v>
      </c>
      <c r="B38" s="191" t="s">
        <v>486</v>
      </c>
      <c r="C38" s="380" t="n">
        <v>106</v>
      </c>
      <c r="D38" s="380" t="n">
        <v>107.8</v>
      </c>
      <c r="E38" s="380" t="n">
        <v>105.2</v>
      </c>
      <c r="F38" s="380" t="n">
        <v>97</v>
      </c>
      <c r="G38" s="380" t="n">
        <v>106.4</v>
      </c>
      <c r="H38" s="380" t="n">
        <v>104.5</v>
      </c>
      <c r="I38" s="380" t="n">
        <v>122.3</v>
      </c>
      <c r="J38" s="380" t="n">
        <v>88.8</v>
      </c>
      <c r="K38" s="380" t="n">
        <v>95</v>
      </c>
      <c r="L38" s="380" t="n">
        <v>109.3</v>
      </c>
      <c r="M38" s="380" t="n">
        <v>223.4</v>
      </c>
    </row>
    <row r="39" customFormat="false" ht="12.75" hidden="false" customHeight="false" outlineLevel="0" collapsed="false">
      <c r="B39" s="191" t="s">
        <v>482</v>
      </c>
      <c r="C39" s="380" t="n">
        <v>102.1</v>
      </c>
      <c r="D39" s="380" t="n">
        <v>100.8</v>
      </c>
      <c r="E39" s="380" t="n">
        <v>90.9</v>
      </c>
      <c r="F39" s="380" t="n">
        <v>80.4</v>
      </c>
      <c r="G39" s="380" t="n">
        <v>99.2</v>
      </c>
      <c r="H39" s="380" t="n">
        <v>82.9</v>
      </c>
      <c r="I39" s="380" t="n">
        <v>118.4</v>
      </c>
      <c r="J39" s="380" t="n">
        <v>84.3</v>
      </c>
      <c r="K39" s="380" t="n">
        <v>94</v>
      </c>
      <c r="L39" s="380" t="n">
        <v>103.3</v>
      </c>
      <c r="M39" s="380" t="n">
        <v>227.4</v>
      </c>
    </row>
    <row r="40" customFormat="false" ht="12.75" hidden="false" customHeight="false" outlineLevel="0" collapsed="false">
      <c r="B40" s="191" t="s">
        <v>483</v>
      </c>
      <c r="C40" s="380" t="n">
        <v>108</v>
      </c>
      <c r="D40" s="380" t="n">
        <v>108</v>
      </c>
      <c r="E40" s="380" t="n">
        <v>109.8</v>
      </c>
      <c r="F40" s="380" t="n">
        <v>84.2</v>
      </c>
      <c r="G40" s="380" t="n">
        <v>97.2</v>
      </c>
      <c r="H40" s="380" t="n">
        <v>99.7</v>
      </c>
      <c r="I40" s="380" t="n">
        <v>130.5</v>
      </c>
      <c r="J40" s="380" t="n">
        <v>85.8</v>
      </c>
      <c r="K40" s="380" t="n">
        <v>103.7</v>
      </c>
      <c r="L40" s="380" t="n">
        <v>99</v>
      </c>
      <c r="M40" s="380" t="n">
        <v>243</v>
      </c>
    </row>
    <row r="41" customFormat="false" ht="12.75" hidden="false" customHeight="false" outlineLevel="0" collapsed="false">
      <c r="B41" s="191" t="s">
        <v>466</v>
      </c>
      <c r="C41" s="380" t="n">
        <v>102.4</v>
      </c>
      <c r="D41" s="380" t="n">
        <v>110</v>
      </c>
      <c r="E41" s="380" t="n">
        <v>100</v>
      </c>
      <c r="F41" s="380" t="n">
        <v>81.9</v>
      </c>
      <c r="G41" s="380" t="n">
        <v>87.2</v>
      </c>
      <c r="H41" s="380" t="n">
        <v>79.8</v>
      </c>
      <c r="I41" s="380" t="n">
        <v>128.5</v>
      </c>
      <c r="J41" s="380" t="n">
        <v>83.6</v>
      </c>
      <c r="K41" s="380" t="n">
        <v>97.1</v>
      </c>
      <c r="L41" s="380" t="n">
        <v>99.7</v>
      </c>
      <c r="M41" s="380" t="n">
        <v>205.9</v>
      </c>
    </row>
    <row r="42" customFormat="false" ht="12.75" hidden="false" customHeight="false" outlineLevel="0" collapsed="false">
      <c r="B42" s="191" t="s">
        <v>487</v>
      </c>
      <c r="C42" s="380" t="n">
        <v>97.5</v>
      </c>
      <c r="D42" s="380" t="n">
        <v>104.6</v>
      </c>
      <c r="E42" s="380" t="n">
        <v>94.1</v>
      </c>
      <c r="F42" s="380" t="n">
        <v>78.7</v>
      </c>
      <c r="G42" s="380" t="n">
        <v>95.9</v>
      </c>
      <c r="H42" s="380" t="n">
        <v>82.6</v>
      </c>
      <c r="I42" s="380" t="n">
        <v>126</v>
      </c>
      <c r="J42" s="380" t="n">
        <v>81.1</v>
      </c>
      <c r="K42" s="380" t="n">
        <v>87.8</v>
      </c>
      <c r="L42" s="380" t="n">
        <v>89.6</v>
      </c>
      <c r="M42" s="380" t="n">
        <v>201.1</v>
      </c>
    </row>
    <row r="43" customFormat="false" ht="12.75" hidden="false" customHeight="false" outlineLevel="0" collapsed="false">
      <c r="B43" s="191" t="s">
        <v>475</v>
      </c>
      <c r="C43" s="380" t="n">
        <v>106</v>
      </c>
      <c r="D43" s="380" t="n">
        <v>104.8</v>
      </c>
      <c r="E43" s="380" t="n">
        <v>109.1</v>
      </c>
      <c r="F43" s="380" t="n">
        <v>87.8</v>
      </c>
      <c r="G43" s="380" t="n">
        <v>89.6</v>
      </c>
      <c r="H43" s="380" t="n">
        <v>85.2</v>
      </c>
      <c r="I43" s="380" t="n">
        <v>137.5</v>
      </c>
      <c r="J43" s="380" t="n">
        <v>86.4</v>
      </c>
      <c r="K43" s="380" t="n">
        <v>101</v>
      </c>
      <c r="L43" s="380" t="n">
        <v>101.6</v>
      </c>
      <c r="M43" s="380" t="n">
        <v>210.2</v>
      </c>
    </row>
    <row r="44" customFormat="false" ht="12.75" hidden="false" customHeight="false" outlineLevel="0" collapsed="false">
      <c r="B44" s="191" t="s">
        <v>476</v>
      </c>
      <c r="C44" s="380" t="n">
        <v>105.2</v>
      </c>
      <c r="D44" s="380" t="n">
        <v>106.7</v>
      </c>
      <c r="E44" s="380" t="n">
        <v>116.3</v>
      </c>
      <c r="F44" s="380" t="n">
        <v>87.8</v>
      </c>
      <c r="G44" s="380" t="n">
        <v>92.7</v>
      </c>
      <c r="H44" s="380" t="n">
        <v>80.1</v>
      </c>
      <c r="I44" s="380" t="n">
        <v>124</v>
      </c>
      <c r="J44" s="380" t="n">
        <v>88.9</v>
      </c>
      <c r="K44" s="380" t="n">
        <v>92.8</v>
      </c>
      <c r="L44" s="380" t="n">
        <v>118.3</v>
      </c>
      <c r="M44" s="380" t="n">
        <v>239.9</v>
      </c>
    </row>
    <row r="45" customFormat="false" ht="12.75" hidden="false" customHeight="false" outlineLevel="0" collapsed="false">
      <c r="B45" s="191" t="s">
        <v>477</v>
      </c>
      <c r="C45" s="380" t="n">
        <v>98.6</v>
      </c>
      <c r="D45" s="380" t="n">
        <v>106.1</v>
      </c>
      <c r="E45" s="380" t="n">
        <v>94.6</v>
      </c>
      <c r="F45" s="380" t="n">
        <v>90.3</v>
      </c>
      <c r="G45" s="380" t="n">
        <v>96.6</v>
      </c>
      <c r="H45" s="380" t="n">
        <v>111.8</v>
      </c>
      <c r="I45" s="380" t="n">
        <v>107.3</v>
      </c>
      <c r="J45" s="380" t="n">
        <v>81.9</v>
      </c>
      <c r="K45" s="380" t="n">
        <v>87.1</v>
      </c>
      <c r="L45" s="380" t="n">
        <v>108.2</v>
      </c>
      <c r="M45" s="380" t="n">
        <v>221</v>
      </c>
    </row>
    <row r="46" customFormat="false" ht="12.75" hidden="false" customHeight="false" outlineLevel="0" collapsed="false">
      <c r="B46" s="191" t="s">
        <v>478</v>
      </c>
      <c r="C46" s="380" t="n">
        <v>111.8</v>
      </c>
      <c r="D46" s="380" t="n">
        <v>109.4</v>
      </c>
      <c r="E46" s="380" t="n">
        <v>103.6</v>
      </c>
      <c r="F46" s="380" t="n">
        <v>94.2</v>
      </c>
      <c r="G46" s="380" t="n">
        <v>108.6</v>
      </c>
      <c r="H46" s="380" t="n">
        <v>114.8</v>
      </c>
      <c r="I46" s="380" t="n">
        <v>116.8</v>
      </c>
      <c r="J46" s="380" t="n">
        <v>97.6</v>
      </c>
      <c r="K46" s="380" t="n">
        <v>108.5</v>
      </c>
      <c r="L46" s="380" t="n">
        <v>119.6</v>
      </c>
      <c r="M46" s="380" t="n">
        <v>185.6</v>
      </c>
    </row>
    <row r="47" customFormat="false" ht="12.75" hidden="false" customHeight="false" outlineLevel="0" collapsed="false">
      <c r="B47" s="191" t="s">
        <v>479</v>
      </c>
      <c r="C47" s="380" t="n">
        <v>116.7</v>
      </c>
      <c r="D47" s="380" t="n">
        <v>112.9</v>
      </c>
      <c r="E47" s="380" t="n">
        <v>117.3</v>
      </c>
      <c r="F47" s="380" t="n">
        <v>95.3</v>
      </c>
      <c r="G47" s="380" t="n">
        <v>99.9</v>
      </c>
      <c r="H47" s="380" t="n">
        <v>115.6</v>
      </c>
      <c r="I47" s="380" t="n">
        <v>132.5</v>
      </c>
      <c r="J47" s="380" t="n">
        <v>101</v>
      </c>
      <c r="K47" s="380" t="n">
        <v>115.8</v>
      </c>
      <c r="L47" s="380" t="n">
        <v>118.2</v>
      </c>
      <c r="M47" s="380" t="n">
        <v>203.4</v>
      </c>
    </row>
    <row r="48" customFormat="false" ht="12.75" hidden="false" customHeight="false" outlineLevel="0" collapsed="false">
      <c r="B48" s="191" t="s">
        <v>480</v>
      </c>
      <c r="C48" s="380" t="n">
        <v>109.5</v>
      </c>
      <c r="D48" s="380" t="n">
        <v>106.4</v>
      </c>
      <c r="E48" s="380" t="n">
        <v>111.6</v>
      </c>
      <c r="F48" s="380" t="n">
        <v>92.5</v>
      </c>
      <c r="G48" s="380" t="n">
        <v>91.9</v>
      </c>
      <c r="H48" s="380" t="n">
        <v>103.2</v>
      </c>
      <c r="I48" s="380" t="n">
        <v>126.9</v>
      </c>
      <c r="J48" s="380" t="n">
        <v>93.2</v>
      </c>
      <c r="K48" s="380" t="n">
        <v>109.1</v>
      </c>
      <c r="L48" s="380" t="n">
        <v>109.7</v>
      </c>
      <c r="M48" s="380" t="n">
        <v>190.2</v>
      </c>
    </row>
    <row r="49" customFormat="false" ht="12.75" hidden="false" customHeight="false" outlineLevel="0" collapsed="false">
      <c r="B49" s="191" t="s">
        <v>481</v>
      </c>
      <c r="C49" s="380" t="n">
        <v>107.8</v>
      </c>
      <c r="D49" s="380" t="n">
        <v>118.2</v>
      </c>
      <c r="E49" s="380" t="n">
        <v>107.1</v>
      </c>
      <c r="F49" s="380" t="n">
        <v>91</v>
      </c>
      <c r="G49" s="380" t="n">
        <v>103.3</v>
      </c>
      <c r="H49" s="380" t="n">
        <v>92.4</v>
      </c>
      <c r="I49" s="380" t="n">
        <v>117.3</v>
      </c>
      <c r="J49" s="380" t="n">
        <v>86.7</v>
      </c>
      <c r="K49" s="380" t="n">
        <v>104.1</v>
      </c>
      <c r="L49" s="380" t="n">
        <v>113.3</v>
      </c>
      <c r="M49" s="380" t="n">
        <v>188.7</v>
      </c>
    </row>
    <row r="50" customFormat="false" ht="12.75" hidden="false" customHeight="false" outlineLevel="0" collapsed="false">
      <c r="A50" s="3" t="s">
        <v>1339</v>
      </c>
      <c r="B50" s="191" t="s">
        <v>486</v>
      </c>
      <c r="C50" s="380" t="n">
        <v>106</v>
      </c>
      <c r="D50" s="380" t="n">
        <v>106.4</v>
      </c>
      <c r="E50" s="380" t="n">
        <v>97.7</v>
      </c>
      <c r="F50" s="380" t="n">
        <v>88.5</v>
      </c>
      <c r="G50" s="380" t="n">
        <v>99.4</v>
      </c>
      <c r="H50" s="380" t="n">
        <v>92.9</v>
      </c>
      <c r="I50" s="380" t="n">
        <v>136</v>
      </c>
      <c r="J50" s="380" t="n">
        <v>90.5</v>
      </c>
      <c r="K50" s="380" t="n">
        <v>97.2</v>
      </c>
      <c r="L50" s="380" t="n">
        <v>104.9</v>
      </c>
      <c r="M50" s="380" t="n">
        <v>198.6</v>
      </c>
    </row>
    <row r="51" customFormat="false" ht="12.75" hidden="false" customHeight="false" outlineLevel="0" collapsed="false">
      <c r="B51" s="191" t="s">
        <v>482</v>
      </c>
      <c r="C51" s="380" t="n">
        <v>105.8</v>
      </c>
      <c r="D51" s="380" t="n">
        <v>103.2</v>
      </c>
      <c r="E51" s="380" t="n">
        <v>92.4</v>
      </c>
      <c r="F51" s="380" t="n">
        <v>91.3</v>
      </c>
      <c r="G51" s="380" t="n">
        <v>97.7</v>
      </c>
      <c r="H51" s="380" t="n">
        <v>106.3</v>
      </c>
      <c r="I51" s="380" t="n">
        <v>117.8</v>
      </c>
      <c r="J51" s="380" t="n">
        <v>95.1</v>
      </c>
      <c r="K51" s="380" t="n">
        <v>101.5</v>
      </c>
      <c r="L51" s="380" t="n">
        <v>107.4</v>
      </c>
      <c r="M51" s="380" t="n">
        <v>189.9</v>
      </c>
    </row>
    <row r="52" customFormat="false" ht="12.75" hidden="false" customHeight="false" outlineLevel="0" collapsed="false">
      <c r="B52" s="191" t="s">
        <v>483</v>
      </c>
      <c r="C52" s="380" t="n">
        <v>128.6</v>
      </c>
      <c r="D52" s="380" t="n">
        <v>115.2</v>
      </c>
      <c r="E52" s="380" t="n">
        <v>105</v>
      </c>
      <c r="F52" s="380" t="n">
        <v>106.3</v>
      </c>
      <c r="G52" s="380" t="n">
        <v>110.8</v>
      </c>
      <c r="H52" s="380" t="n">
        <v>123.8</v>
      </c>
      <c r="I52" s="380" t="n">
        <v>149.9</v>
      </c>
      <c r="J52" s="380" t="n">
        <v>111.3</v>
      </c>
      <c r="K52" s="380" t="n">
        <v>129.7</v>
      </c>
      <c r="L52" s="380" t="n">
        <v>124.6</v>
      </c>
      <c r="M52" s="380" t="n">
        <v>223.6</v>
      </c>
    </row>
    <row r="53" customFormat="false" ht="12.75" hidden="false" customHeight="false" outlineLevel="0" collapsed="false">
      <c r="B53" s="191" t="s">
        <v>466</v>
      </c>
      <c r="C53" s="380" t="n">
        <v>113</v>
      </c>
      <c r="D53" s="380" t="n">
        <v>104.4</v>
      </c>
      <c r="E53" s="380" t="n">
        <v>98.8</v>
      </c>
      <c r="F53" s="380" t="n">
        <v>100.2</v>
      </c>
      <c r="G53" s="380" t="n">
        <v>101.1</v>
      </c>
      <c r="H53" s="380" t="n">
        <v>96.1</v>
      </c>
      <c r="I53" s="380" t="n">
        <v>136.3</v>
      </c>
      <c r="J53" s="380" t="n">
        <v>102.5</v>
      </c>
      <c r="K53" s="380" t="n">
        <v>111.7</v>
      </c>
      <c r="L53" s="380" t="n">
        <v>103.9</v>
      </c>
      <c r="M53" s="380" t="n">
        <v>182.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23</v>
      </c>
      <c r="B1" s="77"/>
      <c r="C1" s="77"/>
      <c r="D1" s="77"/>
      <c r="E1" s="77"/>
      <c r="F1" s="77"/>
      <c r="G1" s="77"/>
      <c r="H1" s="77"/>
      <c r="I1" s="77"/>
      <c r="J1" s="77"/>
      <c r="K1" s="77"/>
      <c r="L1" s="77"/>
      <c r="M1" s="77"/>
    </row>
    <row r="2" s="3" customFormat="true" ht="20.1" hidden="false" customHeight="true" outlineLevel="0" collapsed="false">
      <c r="A2" s="143" t="s">
        <v>1429</v>
      </c>
      <c r="B2" s="143"/>
      <c r="C2" s="143"/>
      <c r="D2" s="143"/>
      <c r="E2" s="143"/>
      <c r="F2" s="143"/>
      <c r="G2" s="143"/>
      <c r="H2" s="143"/>
      <c r="I2" s="143"/>
      <c r="J2" s="143"/>
      <c r="K2" s="143"/>
      <c r="L2" s="143"/>
      <c r="M2" s="143"/>
    </row>
    <row r="3" s="3" customFormat="true" ht="20.1" hidden="false" customHeight="true" outlineLevel="0" collapsed="false">
      <c r="A3" s="351" t="s">
        <v>1430</v>
      </c>
      <c r="B3" s="351"/>
      <c r="C3" s="351"/>
      <c r="D3" s="351"/>
      <c r="E3" s="351"/>
      <c r="F3" s="351"/>
      <c r="G3" s="351"/>
      <c r="H3" s="351"/>
      <c r="I3" s="351"/>
      <c r="J3" s="351"/>
      <c r="K3" s="351"/>
      <c r="L3" s="351"/>
      <c r="M3" s="351"/>
    </row>
    <row r="4" s="3" customFormat="true" ht="20.25"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5" t="s">
        <v>1321</v>
      </c>
      <c r="B5" s="355"/>
      <c r="C5" s="383" t="s">
        <v>1382</v>
      </c>
      <c r="D5" s="383"/>
      <c r="E5" s="383"/>
      <c r="F5" s="383"/>
      <c r="G5" s="383"/>
      <c r="H5" s="383"/>
      <c r="I5" s="383"/>
      <c r="J5" s="383"/>
      <c r="K5" s="383"/>
      <c r="L5" s="383"/>
      <c r="M5" s="383"/>
    </row>
    <row r="6" customFormat="false" ht="12.75" hidden="false" customHeight="true" outlineLevel="0" collapsed="false">
      <c r="A6" s="355"/>
      <c r="B6" s="355"/>
      <c r="C6" s="384"/>
      <c r="D6" s="385" t="n">
        <v>0</v>
      </c>
      <c r="E6" s="295" t="n">
        <v>1</v>
      </c>
      <c r="F6" s="295" t="n">
        <v>2</v>
      </c>
      <c r="G6" s="295" t="n">
        <v>3</v>
      </c>
      <c r="H6" s="385" t="n">
        <v>4</v>
      </c>
      <c r="I6" s="385" t="n">
        <v>5</v>
      </c>
      <c r="J6" s="295" t="n">
        <v>6</v>
      </c>
      <c r="K6" s="295" t="n">
        <v>7</v>
      </c>
      <c r="L6" s="295" t="n">
        <v>8</v>
      </c>
      <c r="M6" s="386" t="n">
        <v>9</v>
      </c>
    </row>
    <row r="7" customFormat="false" ht="12.75" hidden="false" customHeight="true" outlineLevel="0" collapsed="false">
      <c r="A7" s="355"/>
      <c r="B7" s="355"/>
      <c r="C7" s="387"/>
      <c r="D7" s="388"/>
      <c r="E7" s="296"/>
      <c r="F7" s="296"/>
      <c r="G7" s="296"/>
      <c r="H7" s="388"/>
      <c r="I7" s="388"/>
      <c r="J7" s="296"/>
      <c r="K7" s="296"/>
      <c r="L7" s="296"/>
      <c r="M7" s="386"/>
    </row>
    <row r="8" customFormat="false" ht="12.75" hidden="false" customHeight="true" outlineLevel="0" collapsed="false">
      <c r="A8" s="355"/>
      <c r="B8" s="355"/>
      <c r="C8" s="388" t="s">
        <v>1383</v>
      </c>
      <c r="D8" s="388" t="s">
        <v>1384</v>
      </c>
      <c r="E8" s="296" t="s">
        <v>943</v>
      </c>
      <c r="F8" s="296" t="s">
        <v>980</v>
      </c>
      <c r="G8" s="296" t="s">
        <v>1385</v>
      </c>
      <c r="H8" s="388" t="s">
        <v>1386</v>
      </c>
      <c r="I8" s="388" t="s">
        <v>1387</v>
      </c>
      <c r="J8" s="296" t="s">
        <v>1388</v>
      </c>
      <c r="K8" s="296" t="s">
        <v>1389</v>
      </c>
      <c r="L8" s="296" t="s">
        <v>1390</v>
      </c>
      <c r="M8" s="386" t="s">
        <v>1391</v>
      </c>
    </row>
    <row r="9" customFormat="false" ht="12.75" hidden="false" customHeight="true" outlineLevel="0" collapsed="false">
      <c r="A9" s="355"/>
      <c r="B9" s="355"/>
      <c r="C9" s="387"/>
      <c r="D9" s="388" t="s">
        <v>1392</v>
      </c>
      <c r="E9" s="296" t="s">
        <v>1393</v>
      </c>
      <c r="F9" s="296"/>
      <c r="G9" s="296" t="s">
        <v>1394</v>
      </c>
      <c r="H9" s="388" t="s">
        <v>1395</v>
      </c>
      <c r="I9" s="388" t="s">
        <v>1396</v>
      </c>
      <c r="J9" s="296" t="s">
        <v>1397</v>
      </c>
      <c r="K9" s="296" t="s">
        <v>1398</v>
      </c>
      <c r="L9" s="296" t="s">
        <v>1399</v>
      </c>
      <c r="M9" s="386" t="s">
        <v>1397</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976</v>
      </c>
      <c r="M10" s="389"/>
    </row>
    <row r="11" customFormat="false" ht="12.75" hidden="false" customHeight="true" outlineLevel="0" collapsed="false">
      <c r="A11" s="355"/>
      <c r="B11" s="355"/>
      <c r="C11" s="387"/>
      <c r="D11" s="388" t="s">
        <v>1407</v>
      </c>
      <c r="E11" s="296"/>
      <c r="F11" s="296"/>
      <c r="G11" s="296"/>
      <c r="H11" s="388" t="s">
        <v>1408</v>
      </c>
      <c r="I11" s="388"/>
      <c r="J11" s="296" t="s">
        <v>1409</v>
      </c>
      <c r="K11" s="296" t="s">
        <v>1410</v>
      </c>
      <c r="L11" s="296"/>
      <c r="M11" s="386"/>
    </row>
    <row r="12" customFormat="false" ht="12.75" hidden="false" customHeight="true" outlineLevel="0" collapsed="false">
      <c r="A12" s="355"/>
      <c r="B12" s="355"/>
      <c r="C12" s="390"/>
      <c r="D12" s="390"/>
      <c r="E12" s="298"/>
      <c r="F12" s="298"/>
      <c r="G12" s="298"/>
      <c r="H12" s="358" t="s">
        <v>1411</v>
      </c>
      <c r="I12" s="358"/>
      <c r="J12" s="298" t="s">
        <v>1412</v>
      </c>
      <c r="K12" s="298" t="s">
        <v>1413</v>
      </c>
      <c r="L12" s="298"/>
      <c r="M12" s="391"/>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false" outlineLevel="0" collapsed="false">
      <c r="A14" s="365" t="s">
        <v>453</v>
      </c>
      <c r="B14" s="191" t="s">
        <v>486</v>
      </c>
      <c r="C14" s="380" t="n">
        <v>104.9</v>
      </c>
      <c r="D14" s="380" t="n">
        <v>107.3</v>
      </c>
      <c r="E14" s="380" t="n">
        <v>116.5</v>
      </c>
      <c r="F14" s="380" t="n">
        <v>107.2</v>
      </c>
      <c r="G14" s="380" t="n">
        <v>96.1</v>
      </c>
      <c r="H14" s="380" t="n">
        <v>138.2</v>
      </c>
      <c r="I14" s="380" t="n">
        <v>103.4</v>
      </c>
      <c r="J14" s="380" t="n">
        <v>110.8</v>
      </c>
      <c r="K14" s="380" t="n">
        <v>106.2</v>
      </c>
      <c r="L14" s="380" t="n">
        <v>96.5</v>
      </c>
      <c r="M14" s="380" t="n">
        <v>99.3</v>
      </c>
    </row>
    <row r="15" customFormat="false" ht="12.75" hidden="false" customHeight="false" outlineLevel="0" collapsed="false">
      <c r="B15" s="191" t="s">
        <v>482</v>
      </c>
      <c r="C15" s="380" t="n">
        <v>110.3</v>
      </c>
      <c r="D15" s="380" t="n">
        <v>99.6</v>
      </c>
      <c r="E15" s="380" t="n">
        <v>93.5</v>
      </c>
      <c r="F15" s="380" t="n">
        <v>114.2</v>
      </c>
      <c r="G15" s="380" t="n">
        <v>98.2</v>
      </c>
      <c r="H15" s="380" t="n">
        <v>149.1</v>
      </c>
      <c r="I15" s="380" t="n">
        <v>113.5</v>
      </c>
      <c r="J15" s="380" t="n">
        <v>119.8</v>
      </c>
      <c r="K15" s="380" t="n">
        <v>110.7</v>
      </c>
      <c r="L15" s="380" t="n">
        <v>105.1</v>
      </c>
      <c r="M15" s="380" t="n">
        <v>107</v>
      </c>
    </row>
    <row r="16" customFormat="false" ht="12.75" hidden="false" customHeight="false" outlineLevel="0" collapsed="false">
      <c r="B16" s="191" t="s">
        <v>483</v>
      </c>
      <c r="C16" s="380" t="n">
        <v>116.7</v>
      </c>
      <c r="D16" s="380" t="n">
        <v>113.4</v>
      </c>
      <c r="E16" s="380" t="n">
        <v>115.7</v>
      </c>
      <c r="F16" s="380" t="n">
        <v>118.4</v>
      </c>
      <c r="G16" s="380" t="n">
        <v>86.1</v>
      </c>
      <c r="H16" s="380" t="n">
        <v>135.8</v>
      </c>
      <c r="I16" s="380" t="n">
        <v>117.9</v>
      </c>
      <c r="J16" s="380" t="n">
        <v>123.3</v>
      </c>
      <c r="K16" s="380" t="n">
        <v>121.8</v>
      </c>
      <c r="L16" s="380" t="n">
        <v>106.9</v>
      </c>
      <c r="M16" s="380" t="n">
        <v>119.1</v>
      </c>
    </row>
    <row r="17" customFormat="false" ht="12.75" hidden="false" customHeight="false" outlineLevel="0" collapsed="false">
      <c r="B17" s="191" t="s">
        <v>466</v>
      </c>
      <c r="C17" s="380" t="n">
        <v>113.6</v>
      </c>
      <c r="D17" s="380" t="n">
        <v>113</v>
      </c>
      <c r="E17" s="380" t="n">
        <v>104.8</v>
      </c>
      <c r="F17" s="380" t="n">
        <v>125.2</v>
      </c>
      <c r="G17" s="380" t="n">
        <v>85.9</v>
      </c>
      <c r="H17" s="380" t="n">
        <v>133.8</v>
      </c>
      <c r="I17" s="380" t="n">
        <v>117.4</v>
      </c>
      <c r="J17" s="380" t="n">
        <v>121.5</v>
      </c>
      <c r="K17" s="380" t="n">
        <v>116</v>
      </c>
      <c r="L17" s="380" t="n">
        <v>103.5</v>
      </c>
      <c r="M17" s="380" t="n">
        <v>113.4</v>
      </c>
    </row>
    <row r="18" customFormat="false" ht="12.75" hidden="false" customHeight="false" outlineLevel="0" collapsed="false">
      <c r="B18" s="191" t="s">
        <v>487</v>
      </c>
      <c r="C18" s="380" t="n">
        <v>110.4</v>
      </c>
      <c r="D18" s="380" t="n">
        <v>100.9</v>
      </c>
      <c r="E18" s="380" t="n">
        <v>113.2</v>
      </c>
      <c r="F18" s="380" t="n">
        <v>126.1</v>
      </c>
      <c r="G18" s="380" t="n">
        <v>81.6</v>
      </c>
      <c r="H18" s="380" t="n">
        <v>136</v>
      </c>
      <c r="I18" s="380" t="n">
        <v>115.7</v>
      </c>
      <c r="J18" s="380" t="n">
        <v>122.5</v>
      </c>
      <c r="K18" s="380" t="n">
        <v>111.2</v>
      </c>
      <c r="L18" s="380" t="n">
        <v>98.2</v>
      </c>
      <c r="M18" s="380" t="n">
        <v>114.3</v>
      </c>
    </row>
    <row r="19" customFormat="false" ht="12.75" hidden="false" customHeight="false" outlineLevel="0" collapsed="false">
      <c r="B19" s="191" t="s">
        <v>475</v>
      </c>
      <c r="C19" s="380" t="n">
        <v>115.9</v>
      </c>
      <c r="D19" s="380" t="n">
        <v>111.7</v>
      </c>
      <c r="E19" s="380" t="n">
        <v>112</v>
      </c>
      <c r="F19" s="380" t="n">
        <v>114.1</v>
      </c>
      <c r="G19" s="380" t="n">
        <v>78.7</v>
      </c>
      <c r="H19" s="380" t="n">
        <v>136.8</v>
      </c>
      <c r="I19" s="380" t="n">
        <v>121.2</v>
      </c>
      <c r="J19" s="380" t="n">
        <v>123</v>
      </c>
      <c r="K19" s="380" t="n">
        <v>118.9</v>
      </c>
      <c r="L19" s="380" t="n">
        <v>100.2</v>
      </c>
      <c r="M19" s="380" t="n">
        <v>142.3</v>
      </c>
    </row>
    <row r="20" customFormat="false" ht="12.75" hidden="false" customHeight="false" outlineLevel="0" collapsed="false">
      <c r="B20" s="191" t="s">
        <v>476</v>
      </c>
      <c r="C20" s="380" t="n">
        <v>110.7</v>
      </c>
      <c r="D20" s="380" t="n">
        <v>105.8</v>
      </c>
      <c r="E20" s="380" t="n">
        <v>113.7</v>
      </c>
      <c r="F20" s="380" t="n">
        <v>114.4</v>
      </c>
      <c r="G20" s="380" t="n">
        <v>77</v>
      </c>
      <c r="H20" s="380" t="n">
        <v>130.2</v>
      </c>
      <c r="I20" s="380" t="n">
        <v>121.2</v>
      </c>
      <c r="J20" s="380" t="n">
        <v>118.6</v>
      </c>
      <c r="K20" s="380" t="n">
        <v>110.1</v>
      </c>
      <c r="L20" s="380" t="n">
        <v>99.8</v>
      </c>
      <c r="M20" s="380" t="n">
        <v>130.6</v>
      </c>
    </row>
    <row r="21" customFormat="false" ht="12.75" hidden="false" customHeight="false" outlineLevel="0" collapsed="false">
      <c r="B21" s="191" t="s">
        <v>477</v>
      </c>
      <c r="C21" s="380" t="n">
        <v>108.9</v>
      </c>
      <c r="D21" s="380" t="n">
        <v>112.2</v>
      </c>
      <c r="E21" s="380" t="n">
        <v>122.6</v>
      </c>
      <c r="F21" s="380" t="n">
        <v>123</v>
      </c>
      <c r="G21" s="380" t="n">
        <v>78.5</v>
      </c>
      <c r="H21" s="380" t="n">
        <v>144.1</v>
      </c>
      <c r="I21" s="380" t="n">
        <v>120.4</v>
      </c>
      <c r="J21" s="380" t="n">
        <v>113.6</v>
      </c>
      <c r="K21" s="380" t="n">
        <v>106.3</v>
      </c>
      <c r="L21" s="380" t="n">
        <v>97.3</v>
      </c>
      <c r="M21" s="380" t="n">
        <v>126.6</v>
      </c>
    </row>
    <row r="22" customFormat="false" ht="12.75" hidden="false" customHeight="false" outlineLevel="0" collapsed="false">
      <c r="B22" s="191" t="s">
        <v>478</v>
      </c>
      <c r="C22" s="380" t="n">
        <v>109.8</v>
      </c>
      <c r="D22" s="380" t="n">
        <v>112.6</v>
      </c>
      <c r="E22" s="380" t="n">
        <v>100.5</v>
      </c>
      <c r="F22" s="380" t="n">
        <v>105.4</v>
      </c>
      <c r="G22" s="380" t="n">
        <v>79.3</v>
      </c>
      <c r="H22" s="380" t="n">
        <v>122.6</v>
      </c>
      <c r="I22" s="380" t="n">
        <v>105.5</v>
      </c>
      <c r="J22" s="380" t="n">
        <v>113.6</v>
      </c>
      <c r="K22" s="380" t="n">
        <v>113.5</v>
      </c>
      <c r="L22" s="380" t="n">
        <v>105.7</v>
      </c>
      <c r="M22" s="380" t="n">
        <v>133.9</v>
      </c>
    </row>
    <row r="23" customFormat="false" ht="12.75" hidden="false" customHeight="false" outlineLevel="0" collapsed="false">
      <c r="B23" s="191" t="s">
        <v>479</v>
      </c>
      <c r="C23" s="380" t="n">
        <v>123.7</v>
      </c>
      <c r="D23" s="380" t="n">
        <v>114.1</v>
      </c>
      <c r="E23" s="380" t="n">
        <v>112.1</v>
      </c>
      <c r="F23" s="380" t="n">
        <v>124.7</v>
      </c>
      <c r="G23" s="380" t="n">
        <v>90.6</v>
      </c>
      <c r="H23" s="380" t="n">
        <v>151</v>
      </c>
      <c r="I23" s="380" t="n">
        <v>124.3</v>
      </c>
      <c r="J23" s="380" t="n">
        <v>128.1</v>
      </c>
      <c r="K23" s="380" t="n">
        <v>127.1</v>
      </c>
      <c r="L23" s="380" t="n">
        <v>115.8</v>
      </c>
      <c r="M23" s="380" t="n">
        <v>157</v>
      </c>
    </row>
    <row r="24" customFormat="false" ht="12.75" hidden="false" customHeight="false" outlineLevel="0" collapsed="false">
      <c r="B24" s="191" t="s">
        <v>480</v>
      </c>
      <c r="C24" s="380" t="n">
        <v>118.4</v>
      </c>
      <c r="D24" s="380" t="n">
        <v>109.9</v>
      </c>
      <c r="E24" s="380" t="n">
        <v>117.4</v>
      </c>
      <c r="F24" s="380" t="n">
        <v>107.6</v>
      </c>
      <c r="G24" s="380" t="n">
        <v>91.3</v>
      </c>
      <c r="H24" s="380" t="n">
        <v>157</v>
      </c>
      <c r="I24" s="380" t="n">
        <v>128.3</v>
      </c>
      <c r="J24" s="380" t="n">
        <v>117.9</v>
      </c>
      <c r="K24" s="380" t="n">
        <v>121.1</v>
      </c>
      <c r="L24" s="380" t="n">
        <v>105</v>
      </c>
      <c r="M24" s="380" t="n">
        <v>150.2</v>
      </c>
    </row>
    <row r="25" customFormat="false" ht="12.75" hidden="false" customHeight="false" outlineLevel="0" collapsed="false">
      <c r="B25" s="191" t="s">
        <v>481</v>
      </c>
      <c r="C25" s="380" t="n">
        <v>103.9</v>
      </c>
      <c r="D25" s="380" t="n">
        <v>110.7</v>
      </c>
      <c r="E25" s="380" t="n">
        <v>127.8</v>
      </c>
      <c r="F25" s="380" t="n">
        <v>111.2</v>
      </c>
      <c r="G25" s="380" t="n">
        <v>102.2</v>
      </c>
      <c r="H25" s="380" t="n">
        <v>133.5</v>
      </c>
      <c r="I25" s="380" t="n">
        <v>106.4</v>
      </c>
      <c r="J25" s="380" t="n">
        <v>97</v>
      </c>
      <c r="K25" s="380" t="n">
        <v>100.2</v>
      </c>
      <c r="L25" s="380" t="n">
        <v>92.7</v>
      </c>
      <c r="M25" s="380" t="n">
        <v>145</v>
      </c>
    </row>
    <row r="26" customFormat="false" ht="12.75" hidden="false" customHeight="false" outlineLevel="0" collapsed="false">
      <c r="A26" s="365" t="s">
        <v>454</v>
      </c>
      <c r="B26" s="191" t="s">
        <v>486</v>
      </c>
      <c r="C26" s="380" t="n">
        <v>112.7</v>
      </c>
      <c r="D26" s="380" t="n">
        <v>117.7</v>
      </c>
      <c r="E26" s="380" t="n">
        <v>105.2</v>
      </c>
      <c r="F26" s="380" t="n">
        <v>108.5</v>
      </c>
      <c r="G26" s="380" t="n">
        <v>104</v>
      </c>
      <c r="H26" s="380" t="n">
        <v>116.8</v>
      </c>
      <c r="I26" s="380" t="n">
        <v>124.9</v>
      </c>
      <c r="J26" s="380" t="n">
        <v>118.2</v>
      </c>
      <c r="K26" s="380" t="n">
        <v>114.6</v>
      </c>
      <c r="L26" s="380" t="n">
        <v>101.1</v>
      </c>
      <c r="M26" s="380" t="n">
        <v>74.9</v>
      </c>
    </row>
    <row r="27" customFormat="false" ht="12.75" hidden="false" customHeight="false" outlineLevel="0" collapsed="false">
      <c r="B27" s="191" t="s">
        <v>482</v>
      </c>
      <c r="C27" s="380" t="n">
        <v>113.4</v>
      </c>
      <c r="D27" s="380" t="n">
        <v>108.7</v>
      </c>
      <c r="E27" s="380" t="n">
        <v>99.7</v>
      </c>
      <c r="F27" s="380" t="n">
        <v>116.6</v>
      </c>
      <c r="G27" s="380" t="n">
        <v>92.4</v>
      </c>
      <c r="H27" s="380" t="n">
        <v>91.7</v>
      </c>
      <c r="I27" s="380" t="n">
        <v>125.3</v>
      </c>
      <c r="J27" s="380" t="n">
        <v>116.9</v>
      </c>
      <c r="K27" s="380" t="n">
        <v>119.9</v>
      </c>
      <c r="L27" s="380" t="n">
        <v>100.1</v>
      </c>
      <c r="M27" s="380" t="n">
        <v>82</v>
      </c>
    </row>
    <row r="28" customFormat="false" ht="12.75" hidden="false" customHeight="false" outlineLevel="0" collapsed="false">
      <c r="B28" s="191" t="s">
        <v>483</v>
      </c>
      <c r="C28" s="380" t="n">
        <v>114.1</v>
      </c>
      <c r="D28" s="380" t="n">
        <v>110.7</v>
      </c>
      <c r="E28" s="380" t="n">
        <v>102.9</v>
      </c>
      <c r="F28" s="380" t="n">
        <v>123.2</v>
      </c>
      <c r="G28" s="380" t="n">
        <v>93.7</v>
      </c>
      <c r="H28" s="380" t="n">
        <v>99</v>
      </c>
      <c r="I28" s="380" t="n">
        <v>126.3</v>
      </c>
      <c r="J28" s="380" t="n">
        <v>122.8</v>
      </c>
      <c r="K28" s="380" t="n">
        <v>116.1</v>
      </c>
      <c r="L28" s="380" t="n">
        <v>101.7</v>
      </c>
      <c r="M28" s="380" t="n">
        <v>89.8</v>
      </c>
    </row>
    <row r="29" customFormat="false" ht="12.75" hidden="false" customHeight="false" outlineLevel="0" collapsed="false">
      <c r="B29" s="191" t="s">
        <v>466</v>
      </c>
      <c r="C29" s="380" t="n">
        <v>119</v>
      </c>
      <c r="D29" s="380" t="n">
        <v>112.3</v>
      </c>
      <c r="E29" s="380" t="n">
        <v>115.8</v>
      </c>
      <c r="F29" s="380" t="n">
        <v>118.5</v>
      </c>
      <c r="G29" s="380" t="n">
        <v>86.9</v>
      </c>
      <c r="H29" s="380" t="n">
        <v>103.9</v>
      </c>
      <c r="I29" s="380" t="n">
        <v>126.3</v>
      </c>
      <c r="J29" s="380" t="n">
        <v>125.4</v>
      </c>
      <c r="K29" s="380" t="n">
        <v>127.3</v>
      </c>
      <c r="L29" s="380" t="n">
        <v>103.9</v>
      </c>
      <c r="M29" s="380" t="n">
        <v>100.7</v>
      </c>
    </row>
    <row r="30" customFormat="false" ht="12.75" hidden="false" customHeight="false" outlineLevel="0" collapsed="false">
      <c r="B30" s="191" t="s">
        <v>487</v>
      </c>
      <c r="C30" s="380" t="n">
        <v>111.9</v>
      </c>
      <c r="D30" s="380" t="n">
        <v>114.1</v>
      </c>
      <c r="E30" s="380" t="n">
        <v>103.7</v>
      </c>
      <c r="F30" s="380" t="n">
        <v>120.6</v>
      </c>
      <c r="G30" s="380" t="n">
        <v>79.4</v>
      </c>
      <c r="H30" s="380" t="n">
        <v>109.1</v>
      </c>
      <c r="I30" s="380" t="n">
        <v>118</v>
      </c>
      <c r="J30" s="380" t="n">
        <v>123.3</v>
      </c>
      <c r="K30" s="380" t="n">
        <v>112.8</v>
      </c>
      <c r="L30" s="380" t="n">
        <v>100.5</v>
      </c>
      <c r="M30" s="380" t="n">
        <v>111</v>
      </c>
    </row>
    <row r="31" customFormat="false" ht="12.75" hidden="false" customHeight="false" outlineLevel="0" collapsed="false">
      <c r="B31" s="191" t="s">
        <v>475</v>
      </c>
      <c r="C31" s="380" t="n">
        <v>114</v>
      </c>
      <c r="D31" s="380" t="n">
        <v>108.5</v>
      </c>
      <c r="E31" s="380" t="n">
        <v>112.3</v>
      </c>
      <c r="F31" s="380" t="n">
        <v>124</v>
      </c>
      <c r="G31" s="380" t="n">
        <v>81.5</v>
      </c>
      <c r="H31" s="380" t="n">
        <v>98.2</v>
      </c>
      <c r="I31" s="380" t="n">
        <v>131.8</v>
      </c>
      <c r="J31" s="380" t="n">
        <v>123.7</v>
      </c>
      <c r="K31" s="380" t="n">
        <v>113.8</v>
      </c>
      <c r="L31" s="380" t="n">
        <v>97.7</v>
      </c>
      <c r="M31" s="380" t="n">
        <v>111.6</v>
      </c>
    </row>
    <row r="32" customFormat="false" ht="12.75" hidden="false" customHeight="false" outlineLevel="0" collapsed="false">
      <c r="B32" s="191" t="s">
        <v>476</v>
      </c>
      <c r="C32" s="380" t="n">
        <v>115.5</v>
      </c>
      <c r="D32" s="380" t="n">
        <v>111.3</v>
      </c>
      <c r="E32" s="380" t="n">
        <v>123.8</v>
      </c>
      <c r="F32" s="380" t="n">
        <v>107.9</v>
      </c>
      <c r="G32" s="380" t="n">
        <v>85.6</v>
      </c>
      <c r="H32" s="380" t="n">
        <v>118</v>
      </c>
      <c r="I32" s="380" t="n">
        <v>131.6</v>
      </c>
      <c r="J32" s="380" t="n">
        <v>121.9</v>
      </c>
      <c r="K32" s="380" t="n">
        <v>119.2</v>
      </c>
      <c r="L32" s="380" t="n">
        <v>98.2</v>
      </c>
      <c r="M32" s="380" t="n">
        <v>104.1</v>
      </c>
    </row>
    <row r="33" customFormat="false" ht="12.75" hidden="false" customHeight="false" outlineLevel="0" collapsed="false">
      <c r="B33" s="191" t="s">
        <v>477</v>
      </c>
      <c r="C33" s="380" t="n">
        <v>100.8</v>
      </c>
      <c r="D33" s="380" t="n">
        <v>105.2</v>
      </c>
      <c r="E33" s="380" t="n">
        <v>94.4</v>
      </c>
      <c r="F33" s="380" t="n">
        <v>105.3</v>
      </c>
      <c r="G33" s="380" t="n">
        <v>89.6</v>
      </c>
      <c r="H33" s="380" t="n">
        <v>112.4</v>
      </c>
      <c r="I33" s="380" t="n">
        <v>118.7</v>
      </c>
      <c r="J33" s="380" t="n">
        <v>108.3</v>
      </c>
      <c r="K33" s="380" t="n">
        <v>91.9</v>
      </c>
      <c r="L33" s="380" t="n">
        <v>93.2</v>
      </c>
      <c r="M33" s="380" t="n">
        <v>110.5</v>
      </c>
    </row>
    <row r="34" customFormat="false" ht="12.75" hidden="false" customHeight="false" outlineLevel="0" collapsed="false">
      <c r="B34" s="191" t="s">
        <v>478</v>
      </c>
      <c r="C34" s="380" t="n">
        <v>117.5</v>
      </c>
      <c r="D34" s="380" t="n">
        <v>108.9</v>
      </c>
      <c r="E34" s="380" t="n">
        <v>121</v>
      </c>
      <c r="F34" s="380" t="n">
        <v>108.4</v>
      </c>
      <c r="G34" s="380" t="n">
        <v>88.4</v>
      </c>
      <c r="H34" s="380" t="n">
        <v>104.5</v>
      </c>
      <c r="I34" s="380" t="n">
        <v>144.1</v>
      </c>
      <c r="J34" s="380" t="n">
        <v>116.2</v>
      </c>
      <c r="K34" s="380" t="n">
        <v>118.8</v>
      </c>
      <c r="L34" s="380" t="n">
        <v>101.8</v>
      </c>
      <c r="M34" s="380" t="n">
        <v>123.2</v>
      </c>
    </row>
    <row r="35" customFormat="false" ht="12.75" hidden="false" customHeight="false" outlineLevel="0" collapsed="false">
      <c r="B35" s="191" t="s">
        <v>479</v>
      </c>
      <c r="C35" s="380" t="n">
        <v>124.5</v>
      </c>
      <c r="D35" s="380" t="n">
        <v>115.2</v>
      </c>
      <c r="E35" s="380" t="n">
        <v>125.6</v>
      </c>
      <c r="F35" s="380" t="n">
        <v>110.2</v>
      </c>
      <c r="G35" s="380" t="n">
        <v>108.1</v>
      </c>
      <c r="H35" s="380" t="n">
        <v>101</v>
      </c>
      <c r="I35" s="380" t="n">
        <v>159.4</v>
      </c>
      <c r="J35" s="380" t="n">
        <v>121.6</v>
      </c>
      <c r="K35" s="380" t="n">
        <v>120.8</v>
      </c>
      <c r="L35" s="380" t="n">
        <v>104.8</v>
      </c>
      <c r="M35" s="380" t="n">
        <v>140.4</v>
      </c>
    </row>
    <row r="36" customFormat="false" ht="12.75" hidden="false" customHeight="false" outlineLevel="0" collapsed="false">
      <c r="B36" s="191" t="s">
        <v>480</v>
      </c>
      <c r="C36" s="380" t="n">
        <v>106.9</v>
      </c>
      <c r="D36" s="380" t="n">
        <v>110.5</v>
      </c>
      <c r="E36" s="380" t="n">
        <v>120.3</v>
      </c>
      <c r="F36" s="380" t="n">
        <v>91.2</v>
      </c>
      <c r="G36" s="380" t="n">
        <v>87.9</v>
      </c>
      <c r="H36" s="380" t="n">
        <v>81.3</v>
      </c>
      <c r="I36" s="380" t="n">
        <v>115.2</v>
      </c>
      <c r="J36" s="380" t="n">
        <v>98.4</v>
      </c>
      <c r="K36" s="380" t="n">
        <v>109.4</v>
      </c>
      <c r="L36" s="380" t="n">
        <v>96.1</v>
      </c>
      <c r="M36" s="380" t="n">
        <v>141.7</v>
      </c>
    </row>
    <row r="37" customFormat="false" ht="12.75" hidden="false" customHeight="false" outlineLevel="0" collapsed="false">
      <c r="B37" s="191" t="s">
        <v>481</v>
      </c>
      <c r="C37" s="380" t="n">
        <v>95.3</v>
      </c>
      <c r="D37" s="380" t="n">
        <v>110.6</v>
      </c>
      <c r="E37" s="380" t="n">
        <v>132.1</v>
      </c>
      <c r="F37" s="380" t="n">
        <v>93.2</v>
      </c>
      <c r="G37" s="380" t="n">
        <v>103</v>
      </c>
      <c r="H37" s="380" t="n">
        <v>114.7</v>
      </c>
      <c r="I37" s="380" t="n">
        <v>101.7</v>
      </c>
      <c r="J37" s="380" t="n">
        <v>79.2</v>
      </c>
      <c r="K37" s="380" t="n">
        <v>90.8</v>
      </c>
      <c r="L37" s="380" t="n">
        <v>95.1</v>
      </c>
      <c r="M37" s="380" t="n">
        <v>120.9</v>
      </c>
    </row>
    <row r="38" customFormat="false" ht="12.75" hidden="false" customHeight="false" outlineLevel="0" collapsed="false">
      <c r="A38" s="365" t="s">
        <v>455</v>
      </c>
      <c r="B38" s="191" t="s">
        <v>486</v>
      </c>
      <c r="C38" s="380" t="n">
        <v>98.1</v>
      </c>
      <c r="D38" s="380" t="n">
        <v>105.5</v>
      </c>
      <c r="E38" s="380" t="n">
        <v>98.3</v>
      </c>
      <c r="F38" s="380" t="n">
        <v>79.6</v>
      </c>
      <c r="G38" s="380" t="n">
        <v>90.8</v>
      </c>
      <c r="H38" s="380" t="n">
        <v>89.4</v>
      </c>
      <c r="I38" s="380" t="n">
        <v>104.1</v>
      </c>
      <c r="J38" s="380" t="n">
        <v>79.2</v>
      </c>
      <c r="K38" s="380" t="n">
        <v>87.9</v>
      </c>
      <c r="L38" s="380" t="n">
        <v>85.8</v>
      </c>
      <c r="M38" s="380" t="n">
        <v>248.3</v>
      </c>
    </row>
    <row r="39" customFormat="false" ht="12.75" hidden="false" customHeight="false" outlineLevel="0" collapsed="false">
      <c r="B39" s="191" t="s">
        <v>482</v>
      </c>
      <c r="C39" s="380" t="n">
        <v>99.1</v>
      </c>
      <c r="D39" s="380" t="n">
        <v>97.5</v>
      </c>
      <c r="E39" s="380" t="n">
        <v>90.4</v>
      </c>
      <c r="F39" s="380" t="n">
        <v>86</v>
      </c>
      <c r="G39" s="380" t="n">
        <v>96.5</v>
      </c>
      <c r="H39" s="380" t="n">
        <v>78.6</v>
      </c>
      <c r="I39" s="380" t="n">
        <v>102.9</v>
      </c>
      <c r="J39" s="380" t="n">
        <v>78.4</v>
      </c>
      <c r="K39" s="380" t="n">
        <v>91.1</v>
      </c>
      <c r="L39" s="380" t="n">
        <v>86</v>
      </c>
      <c r="M39" s="380" t="n">
        <v>249.1</v>
      </c>
    </row>
    <row r="40" customFormat="false" ht="12.75" hidden="false" customHeight="false" outlineLevel="0" collapsed="false">
      <c r="B40" s="191" t="s">
        <v>483</v>
      </c>
      <c r="C40" s="380" t="n">
        <v>105.3</v>
      </c>
      <c r="D40" s="380" t="n">
        <v>103.7</v>
      </c>
      <c r="E40" s="380" t="n">
        <v>105.5</v>
      </c>
      <c r="F40" s="380" t="n">
        <v>86.7</v>
      </c>
      <c r="G40" s="380" t="n">
        <v>82.7</v>
      </c>
      <c r="H40" s="380" t="n">
        <v>99.4</v>
      </c>
      <c r="I40" s="380" t="n">
        <v>106.2</v>
      </c>
      <c r="J40" s="380" t="n">
        <v>81.1</v>
      </c>
      <c r="K40" s="380" t="n">
        <v>106.6</v>
      </c>
      <c r="L40" s="380" t="n">
        <v>87.8</v>
      </c>
      <c r="M40" s="380" t="n">
        <v>244.8</v>
      </c>
    </row>
    <row r="41" customFormat="false" ht="12.75" hidden="false" customHeight="false" outlineLevel="0" collapsed="false">
      <c r="B41" s="191" t="s">
        <v>466</v>
      </c>
      <c r="C41" s="380" t="n">
        <v>98.4</v>
      </c>
      <c r="D41" s="380" t="n">
        <v>108.6</v>
      </c>
      <c r="E41" s="380" t="n">
        <v>98.1</v>
      </c>
      <c r="F41" s="380" t="n">
        <v>86.5</v>
      </c>
      <c r="G41" s="380" t="n">
        <v>70.8</v>
      </c>
      <c r="H41" s="380" t="n">
        <v>84.7</v>
      </c>
      <c r="I41" s="380" t="n">
        <v>102.7</v>
      </c>
      <c r="J41" s="380" t="n">
        <v>78.2</v>
      </c>
      <c r="K41" s="380" t="n">
        <v>96.7</v>
      </c>
      <c r="L41" s="380" t="n">
        <v>87.9</v>
      </c>
      <c r="M41" s="380" t="n">
        <v>215</v>
      </c>
    </row>
    <row r="42" customFormat="false" ht="12.75" hidden="false" customHeight="false" outlineLevel="0" collapsed="false">
      <c r="B42" s="191" t="s">
        <v>487</v>
      </c>
      <c r="C42" s="380" t="n">
        <v>96.2</v>
      </c>
      <c r="D42" s="380" t="n">
        <v>101.7</v>
      </c>
      <c r="E42" s="380" t="n">
        <v>98.1</v>
      </c>
      <c r="F42" s="380" t="n">
        <v>87</v>
      </c>
      <c r="G42" s="380" t="n">
        <v>78.2</v>
      </c>
      <c r="H42" s="380" t="n">
        <v>71.1</v>
      </c>
      <c r="I42" s="380" t="n">
        <v>105.5</v>
      </c>
      <c r="J42" s="380" t="n">
        <v>77.7</v>
      </c>
      <c r="K42" s="380" t="n">
        <v>90.5</v>
      </c>
      <c r="L42" s="380" t="n">
        <v>81</v>
      </c>
      <c r="M42" s="380" t="n">
        <v>219.1</v>
      </c>
    </row>
    <row r="43" customFormat="false" ht="12.75" hidden="false" customHeight="false" outlineLevel="0" collapsed="false">
      <c r="B43" s="191" t="s">
        <v>475</v>
      </c>
      <c r="C43" s="380" t="n">
        <v>106.3</v>
      </c>
      <c r="D43" s="380" t="n">
        <v>101.4</v>
      </c>
      <c r="E43" s="380" t="n">
        <v>107</v>
      </c>
      <c r="F43" s="380" t="n">
        <v>96</v>
      </c>
      <c r="G43" s="380" t="n">
        <v>79.1</v>
      </c>
      <c r="H43" s="380" t="n">
        <v>83.7</v>
      </c>
      <c r="I43" s="380" t="n">
        <v>123.6</v>
      </c>
      <c r="J43" s="380" t="n">
        <v>83.9</v>
      </c>
      <c r="K43" s="380" t="n">
        <v>103.4</v>
      </c>
      <c r="L43" s="380" t="n">
        <v>91.1</v>
      </c>
      <c r="M43" s="380" t="n">
        <v>228.7</v>
      </c>
    </row>
    <row r="44" customFormat="false" ht="12.75" hidden="false" customHeight="false" outlineLevel="0" collapsed="false">
      <c r="B44" s="191" t="s">
        <v>476</v>
      </c>
      <c r="C44" s="380" t="n">
        <v>102.6</v>
      </c>
      <c r="D44" s="380" t="n">
        <v>102.8</v>
      </c>
      <c r="E44" s="380" t="n">
        <v>118.9</v>
      </c>
      <c r="F44" s="380" t="n">
        <v>91.8</v>
      </c>
      <c r="G44" s="380" t="n">
        <v>83.8</v>
      </c>
      <c r="H44" s="380" t="n">
        <v>81</v>
      </c>
      <c r="I44" s="380" t="n">
        <v>117.3</v>
      </c>
      <c r="J44" s="380" t="n">
        <v>86.1</v>
      </c>
      <c r="K44" s="380" t="n">
        <v>88.7</v>
      </c>
      <c r="L44" s="380" t="n">
        <v>92.5</v>
      </c>
      <c r="M44" s="380" t="n">
        <v>263.3</v>
      </c>
    </row>
    <row r="45" customFormat="false" ht="12.75" hidden="false" customHeight="false" outlineLevel="0" collapsed="false">
      <c r="B45" s="191" t="s">
        <v>477</v>
      </c>
      <c r="C45" s="380" t="n">
        <v>95.2</v>
      </c>
      <c r="D45" s="380" t="n">
        <v>106.4</v>
      </c>
      <c r="E45" s="380" t="n">
        <v>97</v>
      </c>
      <c r="F45" s="380" t="n">
        <v>86.9</v>
      </c>
      <c r="G45" s="380" t="n">
        <v>79.8</v>
      </c>
      <c r="H45" s="380" t="n">
        <v>107.7</v>
      </c>
      <c r="I45" s="380" t="n">
        <v>104.4</v>
      </c>
      <c r="J45" s="380" t="n">
        <v>76.7</v>
      </c>
      <c r="K45" s="380" t="n">
        <v>83</v>
      </c>
      <c r="L45" s="380" t="n">
        <v>84.6</v>
      </c>
      <c r="M45" s="380" t="n">
        <v>243.6</v>
      </c>
    </row>
    <row r="46" customFormat="false" ht="12.75" hidden="false" customHeight="false" outlineLevel="0" collapsed="false">
      <c r="B46" s="191" t="s">
        <v>478</v>
      </c>
      <c r="C46" s="380" t="n">
        <v>105.7</v>
      </c>
      <c r="D46" s="380" t="n">
        <v>104.7</v>
      </c>
      <c r="E46" s="380" t="n">
        <v>100.2</v>
      </c>
      <c r="F46" s="380" t="n">
        <v>98.6</v>
      </c>
      <c r="G46" s="380" t="n">
        <v>84.2</v>
      </c>
      <c r="H46" s="380" t="n">
        <v>106.1</v>
      </c>
      <c r="I46" s="380" t="n">
        <v>112.1</v>
      </c>
      <c r="J46" s="380" t="n">
        <v>93.1</v>
      </c>
      <c r="K46" s="380" t="n">
        <v>102.2</v>
      </c>
      <c r="L46" s="380" t="n">
        <v>99.6</v>
      </c>
      <c r="M46" s="380" t="n">
        <v>200.2</v>
      </c>
    </row>
    <row r="47" customFormat="false" ht="12.75" hidden="false" customHeight="false" outlineLevel="0" collapsed="false">
      <c r="B47" s="191" t="s">
        <v>479</v>
      </c>
      <c r="C47" s="380" t="n">
        <v>114.1</v>
      </c>
      <c r="D47" s="380" t="n">
        <v>110.4</v>
      </c>
      <c r="E47" s="380" t="n">
        <v>123</v>
      </c>
      <c r="F47" s="380" t="n">
        <v>95.7</v>
      </c>
      <c r="G47" s="380" t="n">
        <v>88.7</v>
      </c>
      <c r="H47" s="380" t="n">
        <v>106.1</v>
      </c>
      <c r="I47" s="380" t="n">
        <v>126.6</v>
      </c>
      <c r="J47" s="380" t="n">
        <v>98</v>
      </c>
      <c r="K47" s="380" t="n">
        <v>111.5</v>
      </c>
      <c r="L47" s="380" t="n">
        <v>103.3</v>
      </c>
      <c r="M47" s="380" t="n">
        <v>217.7</v>
      </c>
    </row>
    <row r="48" customFormat="false" ht="12.75" hidden="false" customHeight="false" outlineLevel="0" collapsed="false">
      <c r="B48" s="191" t="s">
        <v>480</v>
      </c>
      <c r="C48" s="380" t="n">
        <v>103.2</v>
      </c>
      <c r="D48" s="380" t="n">
        <v>100.8</v>
      </c>
      <c r="E48" s="380" t="n">
        <v>113.5</v>
      </c>
      <c r="F48" s="380" t="n">
        <v>101.3</v>
      </c>
      <c r="G48" s="380" t="n">
        <v>86.1</v>
      </c>
      <c r="H48" s="380" t="n">
        <v>97.1</v>
      </c>
      <c r="I48" s="380" t="n">
        <v>113.6</v>
      </c>
      <c r="J48" s="380" t="n">
        <v>89.1</v>
      </c>
      <c r="K48" s="380" t="n">
        <v>96.5</v>
      </c>
      <c r="L48" s="380" t="n">
        <v>98.6</v>
      </c>
      <c r="M48" s="380" t="n">
        <v>202.9</v>
      </c>
    </row>
    <row r="49" customFormat="false" ht="12.75" hidden="false" customHeight="false" outlineLevel="0" collapsed="false">
      <c r="B49" s="191" t="s">
        <v>481</v>
      </c>
      <c r="C49" s="380" t="n">
        <v>101.9</v>
      </c>
      <c r="D49" s="380" t="n">
        <v>120.6</v>
      </c>
      <c r="E49" s="380" t="n">
        <v>118.3</v>
      </c>
      <c r="F49" s="380" t="n">
        <v>97</v>
      </c>
      <c r="G49" s="380" t="n">
        <v>93.5</v>
      </c>
      <c r="H49" s="380" t="n">
        <v>95.6</v>
      </c>
      <c r="I49" s="380" t="n">
        <v>111.4</v>
      </c>
      <c r="J49" s="380" t="n">
        <v>82.9</v>
      </c>
      <c r="K49" s="380" t="n">
        <v>92.5</v>
      </c>
      <c r="L49" s="380" t="n">
        <v>92.7</v>
      </c>
      <c r="M49" s="380" t="n">
        <v>206.2</v>
      </c>
    </row>
    <row r="50" customFormat="false" ht="12.75" hidden="false" customHeight="false" outlineLevel="0" collapsed="false">
      <c r="A50" s="3" t="s">
        <v>1339</v>
      </c>
      <c r="B50" s="191" t="s">
        <v>486</v>
      </c>
      <c r="C50" s="380" t="n">
        <v>96.3</v>
      </c>
      <c r="D50" s="380" t="n">
        <v>103.4</v>
      </c>
      <c r="E50" s="380" t="n">
        <v>96.2</v>
      </c>
      <c r="F50" s="380" t="n">
        <v>82.7</v>
      </c>
      <c r="G50" s="380" t="n">
        <v>100.6</v>
      </c>
      <c r="H50" s="380" t="n">
        <v>84.3</v>
      </c>
      <c r="I50" s="380" t="n">
        <v>109.8</v>
      </c>
      <c r="J50" s="380" t="n">
        <v>84.5</v>
      </c>
      <c r="K50" s="380" t="n">
        <v>83.8</v>
      </c>
      <c r="L50" s="380" t="n">
        <v>85.6</v>
      </c>
      <c r="M50" s="380" t="n">
        <v>196.2</v>
      </c>
    </row>
    <row r="51" customFormat="false" ht="12.75" hidden="false" customHeight="false" outlineLevel="0" collapsed="false">
      <c r="B51" s="191" t="s">
        <v>482</v>
      </c>
      <c r="C51" s="380" t="n">
        <v>104.6</v>
      </c>
      <c r="D51" s="380" t="n">
        <v>100.4</v>
      </c>
      <c r="E51" s="380" t="n">
        <v>96.1</v>
      </c>
      <c r="F51" s="380" t="n">
        <v>97</v>
      </c>
      <c r="G51" s="380" t="n">
        <v>99.9</v>
      </c>
      <c r="H51" s="380" t="n">
        <v>109.8</v>
      </c>
      <c r="I51" s="380" t="n">
        <v>113</v>
      </c>
      <c r="J51" s="380" t="n">
        <v>89.8</v>
      </c>
      <c r="K51" s="380" t="n">
        <v>100.6</v>
      </c>
      <c r="L51" s="380" t="n">
        <v>90.3</v>
      </c>
      <c r="M51" s="380" t="n">
        <v>197.7</v>
      </c>
    </row>
    <row r="52" customFormat="false" ht="12.75" hidden="false" customHeight="false" outlineLevel="0" collapsed="false">
      <c r="B52" s="191" t="s">
        <v>483</v>
      </c>
      <c r="C52" s="380" t="n">
        <v>117.4</v>
      </c>
      <c r="D52" s="380" t="n">
        <v>112.2</v>
      </c>
      <c r="E52" s="380" t="n">
        <v>101.8</v>
      </c>
      <c r="F52" s="380" t="n">
        <v>103.1</v>
      </c>
      <c r="G52" s="380" t="n">
        <v>114.9</v>
      </c>
      <c r="H52" s="380" t="n">
        <v>109.9</v>
      </c>
      <c r="I52" s="380" t="n">
        <v>128.5</v>
      </c>
      <c r="J52" s="380" t="n">
        <v>105.3</v>
      </c>
      <c r="K52" s="380" t="n">
        <v>107.9</v>
      </c>
      <c r="L52" s="380" t="n">
        <v>109.1</v>
      </c>
      <c r="M52" s="380" t="n">
        <v>229.8</v>
      </c>
    </row>
    <row r="53" customFormat="false" ht="12.75" hidden="false" customHeight="false" outlineLevel="0" collapsed="false">
      <c r="B53" s="191" t="s">
        <v>466</v>
      </c>
      <c r="C53" s="380" t="n">
        <v>104.4</v>
      </c>
      <c r="D53" s="380" t="n">
        <v>101.8</v>
      </c>
      <c r="E53" s="380" t="n">
        <v>95.8</v>
      </c>
      <c r="F53" s="380" t="n">
        <v>107.4</v>
      </c>
      <c r="G53" s="380" t="n">
        <v>84.2</v>
      </c>
      <c r="H53" s="380" t="n">
        <v>94.4</v>
      </c>
      <c r="I53" s="380" t="n">
        <v>116.8</v>
      </c>
      <c r="J53" s="380" t="n">
        <v>97.9</v>
      </c>
      <c r="K53" s="380" t="n">
        <v>98.2</v>
      </c>
      <c r="L53" s="380" t="n">
        <v>90.6</v>
      </c>
      <c r="M53" s="380" t="n">
        <v>190.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23</v>
      </c>
      <c r="B1" s="77"/>
      <c r="C1" s="77"/>
      <c r="D1" s="77"/>
      <c r="E1" s="77"/>
      <c r="F1" s="77"/>
      <c r="G1" s="77"/>
      <c r="H1" s="77"/>
      <c r="I1" s="77"/>
      <c r="J1" s="77"/>
      <c r="K1" s="77"/>
      <c r="L1" s="77"/>
      <c r="M1" s="77"/>
    </row>
    <row r="2" s="3" customFormat="true" ht="20.1" hidden="false" customHeight="true" outlineLevel="0" collapsed="false">
      <c r="A2" s="143" t="s">
        <v>1429</v>
      </c>
      <c r="B2" s="143"/>
      <c r="C2" s="143"/>
      <c r="D2" s="143"/>
      <c r="E2" s="143"/>
      <c r="F2" s="143"/>
      <c r="G2" s="143"/>
      <c r="H2" s="143"/>
      <c r="I2" s="143"/>
      <c r="J2" s="143"/>
      <c r="K2" s="143"/>
      <c r="L2" s="143"/>
      <c r="M2" s="143"/>
    </row>
    <row r="3" s="3" customFormat="true" ht="20.1" hidden="false" customHeight="true" outlineLevel="0" collapsed="false">
      <c r="A3" s="351" t="s">
        <v>1431</v>
      </c>
      <c r="B3" s="351"/>
      <c r="C3" s="351"/>
      <c r="D3" s="351"/>
      <c r="E3" s="351"/>
      <c r="F3" s="351"/>
      <c r="G3" s="351"/>
      <c r="H3" s="351"/>
      <c r="I3" s="351"/>
      <c r="J3" s="351"/>
      <c r="K3" s="351"/>
      <c r="L3" s="351"/>
      <c r="M3" s="351"/>
    </row>
    <row r="4" s="3" customFormat="true" ht="20.1"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5" t="s">
        <v>1321</v>
      </c>
      <c r="B5" s="355"/>
      <c r="C5" s="383" t="s">
        <v>1382</v>
      </c>
      <c r="D5" s="383"/>
      <c r="E5" s="383"/>
      <c r="F5" s="383"/>
      <c r="G5" s="383"/>
      <c r="H5" s="383"/>
      <c r="I5" s="383"/>
      <c r="J5" s="383"/>
      <c r="K5" s="383"/>
      <c r="L5" s="383"/>
      <c r="M5" s="383"/>
    </row>
    <row r="6" customFormat="false" ht="12.75" hidden="false" customHeight="true" outlineLevel="0" collapsed="false">
      <c r="A6" s="355"/>
      <c r="B6" s="355"/>
      <c r="C6" s="384"/>
      <c r="D6" s="385" t="n">
        <v>0</v>
      </c>
      <c r="E6" s="295" t="n">
        <v>1</v>
      </c>
      <c r="F6" s="295" t="n">
        <v>2</v>
      </c>
      <c r="G6" s="295" t="n">
        <v>3</v>
      </c>
      <c r="H6" s="385" t="n">
        <v>4</v>
      </c>
      <c r="I6" s="385" t="n">
        <v>5</v>
      </c>
      <c r="J6" s="295" t="n">
        <v>6</v>
      </c>
      <c r="K6" s="295" t="n">
        <v>7</v>
      </c>
      <c r="L6" s="295" t="n">
        <v>8</v>
      </c>
      <c r="M6" s="386" t="n">
        <v>9</v>
      </c>
    </row>
    <row r="7" customFormat="false" ht="12.75" hidden="false" customHeight="true" outlineLevel="0" collapsed="false">
      <c r="A7" s="355"/>
      <c r="B7" s="355"/>
      <c r="C7" s="387"/>
      <c r="D7" s="388"/>
      <c r="E7" s="296"/>
      <c r="F7" s="296"/>
      <c r="G7" s="296"/>
      <c r="H7" s="388"/>
      <c r="I7" s="388"/>
      <c r="J7" s="296"/>
      <c r="K7" s="296"/>
      <c r="L7" s="296"/>
      <c r="M7" s="386"/>
    </row>
    <row r="8" customFormat="false" ht="12.75" hidden="false" customHeight="true" outlineLevel="0" collapsed="false">
      <c r="A8" s="355"/>
      <c r="B8" s="355"/>
      <c r="C8" s="388" t="s">
        <v>1383</v>
      </c>
      <c r="D8" s="388" t="s">
        <v>1384</v>
      </c>
      <c r="E8" s="296" t="s">
        <v>943</v>
      </c>
      <c r="F8" s="296" t="s">
        <v>980</v>
      </c>
      <c r="G8" s="296" t="s">
        <v>1385</v>
      </c>
      <c r="H8" s="388" t="s">
        <v>1386</v>
      </c>
      <c r="I8" s="388" t="s">
        <v>1387</v>
      </c>
      <c r="J8" s="296" t="s">
        <v>1388</v>
      </c>
      <c r="K8" s="296" t="s">
        <v>1389</v>
      </c>
      <c r="L8" s="296" t="s">
        <v>1390</v>
      </c>
      <c r="M8" s="386" t="s">
        <v>1391</v>
      </c>
    </row>
    <row r="9" customFormat="false" ht="12.75" hidden="false" customHeight="true" outlineLevel="0" collapsed="false">
      <c r="A9" s="355"/>
      <c r="B9" s="355"/>
      <c r="C9" s="387"/>
      <c r="D9" s="388" t="s">
        <v>1392</v>
      </c>
      <c r="E9" s="296" t="s">
        <v>1393</v>
      </c>
      <c r="F9" s="296"/>
      <c r="G9" s="296" t="s">
        <v>1394</v>
      </c>
      <c r="H9" s="388" t="s">
        <v>1395</v>
      </c>
      <c r="I9" s="388" t="s">
        <v>1396</v>
      </c>
      <c r="J9" s="296" t="s">
        <v>1397</v>
      </c>
      <c r="K9" s="296" t="s">
        <v>1398</v>
      </c>
      <c r="L9" s="296" t="s">
        <v>1399</v>
      </c>
      <c r="M9" s="386" t="s">
        <v>1397</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976</v>
      </c>
      <c r="M10" s="389"/>
    </row>
    <row r="11" customFormat="false" ht="12.75" hidden="false" customHeight="true" outlineLevel="0" collapsed="false">
      <c r="A11" s="355"/>
      <c r="B11" s="355"/>
      <c r="C11" s="387"/>
      <c r="D11" s="388" t="s">
        <v>1407</v>
      </c>
      <c r="E11" s="296"/>
      <c r="F11" s="296"/>
      <c r="G11" s="296"/>
      <c r="H11" s="388" t="s">
        <v>1408</v>
      </c>
      <c r="I11" s="388"/>
      <c r="J11" s="296" t="s">
        <v>1409</v>
      </c>
      <c r="K11" s="296" t="s">
        <v>1410</v>
      </c>
      <c r="L11" s="296"/>
      <c r="M11" s="386"/>
    </row>
    <row r="12" customFormat="false" ht="12.75" hidden="false" customHeight="true" outlineLevel="0" collapsed="false">
      <c r="A12" s="355"/>
      <c r="B12" s="355"/>
      <c r="C12" s="390"/>
      <c r="D12" s="390"/>
      <c r="E12" s="298"/>
      <c r="F12" s="298"/>
      <c r="G12" s="298"/>
      <c r="H12" s="358" t="s">
        <v>1411</v>
      </c>
      <c r="I12" s="358"/>
      <c r="J12" s="298" t="s">
        <v>1412</v>
      </c>
      <c r="K12" s="298" t="s">
        <v>1413</v>
      </c>
      <c r="L12" s="298"/>
      <c r="M12" s="391"/>
    </row>
    <row r="13" customFormat="false" ht="12.75" hidden="false" customHeight="true" outlineLevel="0" collapsed="false">
      <c r="A13" s="364"/>
      <c r="B13" s="362"/>
      <c r="C13" s="361"/>
      <c r="D13" s="361"/>
      <c r="E13" s="361"/>
      <c r="F13" s="361"/>
      <c r="G13" s="361"/>
      <c r="H13" s="361"/>
      <c r="I13" s="361"/>
      <c r="J13" s="361"/>
      <c r="K13" s="361"/>
      <c r="L13" s="361"/>
      <c r="M13" s="361"/>
    </row>
    <row r="14" customFormat="false" ht="12.75" hidden="false" customHeight="false" outlineLevel="0" collapsed="false">
      <c r="A14" s="365" t="s">
        <v>453</v>
      </c>
      <c r="B14" s="191" t="s">
        <v>486</v>
      </c>
      <c r="C14" s="380" t="n">
        <v>119.9</v>
      </c>
      <c r="D14" s="380" t="n">
        <v>113.6</v>
      </c>
      <c r="E14" s="380" t="n">
        <v>98.8</v>
      </c>
      <c r="F14" s="380" t="n">
        <v>125.9</v>
      </c>
      <c r="G14" s="380" t="n">
        <v>99.4</v>
      </c>
      <c r="H14" s="380" t="n">
        <v>223.4</v>
      </c>
      <c r="I14" s="380" t="n">
        <v>159.2</v>
      </c>
      <c r="J14" s="380" t="n">
        <v>132.5</v>
      </c>
      <c r="K14" s="380" t="n">
        <v>119.8</v>
      </c>
      <c r="L14" s="380" t="n">
        <v>117.8</v>
      </c>
      <c r="M14" s="380" t="n">
        <v>93.4</v>
      </c>
    </row>
    <row r="15" customFormat="false" ht="12.75" hidden="false" customHeight="false" outlineLevel="0" collapsed="false">
      <c r="B15" s="191" t="s">
        <v>482</v>
      </c>
      <c r="C15" s="380" t="n">
        <v>125.2</v>
      </c>
      <c r="D15" s="380" t="n">
        <v>122.7</v>
      </c>
      <c r="E15" s="380" t="n">
        <v>145.7</v>
      </c>
      <c r="F15" s="380" t="n">
        <v>130.6</v>
      </c>
      <c r="G15" s="380" t="n">
        <v>107.1</v>
      </c>
      <c r="H15" s="380" t="n">
        <v>156.8</v>
      </c>
      <c r="I15" s="380" t="n">
        <v>161.8</v>
      </c>
      <c r="J15" s="380" t="n">
        <v>138.8</v>
      </c>
      <c r="K15" s="380" t="n">
        <v>123.4</v>
      </c>
      <c r="L15" s="380" t="n">
        <v>126.2</v>
      </c>
      <c r="M15" s="380" t="n">
        <v>83.6</v>
      </c>
    </row>
    <row r="16" customFormat="false" ht="12.75" hidden="false" customHeight="false" outlineLevel="0" collapsed="false">
      <c r="B16" s="191" t="s">
        <v>483</v>
      </c>
      <c r="C16" s="380" t="n">
        <v>121.8</v>
      </c>
      <c r="D16" s="380" t="n">
        <v>121.6</v>
      </c>
      <c r="E16" s="380" t="n">
        <v>104.1</v>
      </c>
      <c r="F16" s="380" t="n">
        <v>109.6</v>
      </c>
      <c r="G16" s="380" t="n">
        <v>97</v>
      </c>
      <c r="H16" s="380" t="n">
        <v>154.2</v>
      </c>
      <c r="I16" s="380" t="n">
        <v>158.7</v>
      </c>
      <c r="J16" s="380" t="n">
        <v>140.6</v>
      </c>
      <c r="K16" s="380" t="n">
        <v>123</v>
      </c>
      <c r="L16" s="380" t="n">
        <v>123.3</v>
      </c>
      <c r="M16" s="380" t="n">
        <v>84.5</v>
      </c>
    </row>
    <row r="17" customFormat="false" ht="12.75" hidden="false" customHeight="false" outlineLevel="0" collapsed="false">
      <c r="B17" s="191" t="s">
        <v>466</v>
      </c>
      <c r="C17" s="380" t="n">
        <v>121.4</v>
      </c>
      <c r="D17" s="380" t="n">
        <v>125.4</v>
      </c>
      <c r="E17" s="380" t="n">
        <v>126.8</v>
      </c>
      <c r="F17" s="380" t="n">
        <v>112.1</v>
      </c>
      <c r="G17" s="380" t="n">
        <v>107.3</v>
      </c>
      <c r="H17" s="380" t="n">
        <v>131.5</v>
      </c>
      <c r="I17" s="380" t="n">
        <v>173.4</v>
      </c>
      <c r="J17" s="380" t="n">
        <v>137.6</v>
      </c>
      <c r="K17" s="380" t="n">
        <v>115.8</v>
      </c>
      <c r="L17" s="380" t="n">
        <v>119.9</v>
      </c>
      <c r="M17" s="380" t="n">
        <v>90.5</v>
      </c>
    </row>
    <row r="18" customFormat="false" ht="12.75" hidden="false" customHeight="false" outlineLevel="0" collapsed="false">
      <c r="B18" s="191" t="s">
        <v>487</v>
      </c>
      <c r="C18" s="380" t="n">
        <v>111.9</v>
      </c>
      <c r="D18" s="380" t="n">
        <v>103.8</v>
      </c>
      <c r="E18" s="380" t="n">
        <v>107.7</v>
      </c>
      <c r="F18" s="380" t="n">
        <v>126.1</v>
      </c>
      <c r="G18" s="380" t="n">
        <v>104.3</v>
      </c>
      <c r="H18" s="380" t="n">
        <v>127.1</v>
      </c>
      <c r="I18" s="380" t="n">
        <v>125</v>
      </c>
      <c r="J18" s="380" t="n">
        <v>121.4</v>
      </c>
      <c r="K18" s="380" t="n">
        <v>116.9</v>
      </c>
      <c r="L18" s="380" t="n">
        <v>97.7</v>
      </c>
      <c r="M18" s="380" t="n">
        <v>82.3</v>
      </c>
    </row>
    <row r="19" customFormat="false" ht="12.75" hidden="false" customHeight="false" outlineLevel="0" collapsed="false">
      <c r="B19" s="191" t="s">
        <v>475</v>
      </c>
      <c r="C19" s="380" t="n">
        <v>116.4</v>
      </c>
      <c r="D19" s="380" t="n">
        <v>110.9</v>
      </c>
      <c r="E19" s="380" t="n">
        <v>133.4</v>
      </c>
      <c r="F19" s="380" t="n">
        <v>104.8</v>
      </c>
      <c r="G19" s="380" t="n">
        <v>103.8</v>
      </c>
      <c r="H19" s="380" t="n">
        <v>105.5</v>
      </c>
      <c r="I19" s="380" t="n">
        <v>157.1</v>
      </c>
      <c r="J19" s="380" t="n">
        <v>134.2</v>
      </c>
      <c r="K19" s="380" t="n">
        <v>114.9</v>
      </c>
      <c r="L19" s="380" t="n">
        <v>109.6</v>
      </c>
      <c r="M19" s="380" t="n">
        <v>87.1</v>
      </c>
    </row>
    <row r="20" customFormat="false" ht="12.75" hidden="false" customHeight="false" outlineLevel="0" collapsed="false">
      <c r="B20" s="191" t="s">
        <v>476</v>
      </c>
      <c r="C20" s="380" t="n">
        <v>117.5</v>
      </c>
      <c r="D20" s="380" t="n">
        <v>112.8</v>
      </c>
      <c r="E20" s="380" t="n">
        <v>134.3</v>
      </c>
      <c r="F20" s="380" t="n">
        <v>100.1</v>
      </c>
      <c r="G20" s="380" t="n">
        <v>105.2</v>
      </c>
      <c r="H20" s="380" t="n">
        <v>134.4</v>
      </c>
      <c r="I20" s="380" t="n">
        <v>155.9</v>
      </c>
      <c r="J20" s="380" t="n">
        <v>129.6</v>
      </c>
      <c r="K20" s="380" t="n">
        <v>112.4</v>
      </c>
      <c r="L20" s="380" t="n">
        <v>125.5</v>
      </c>
      <c r="M20" s="380" t="n">
        <v>84.4</v>
      </c>
    </row>
    <row r="21" customFormat="false" ht="12.75" hidden="false" customHeight="false" outlineLevel="0" collapsed="false">
      <c r="B21" s="191" t="s">
        <v>477</v>
      </c>
      <c r="C21" s="380" t="n">
        <v>125.6</v>
      </c>
      <c r="D21" s="380" t="n">
        <v>112</v>
      </c>
      <c r="E21" s="380" t="n">
        <v>107.2</v>
      </c>
      <c r="F21" s="380" t="n">
        <v>118.3</v>
      </c>
      <c r="G21" s="380" t="n">
        <v>100</v>
      </c>
      <c r="H21" s="380" t="n">
        <v>103.7</v>
      </c>
      <c r="I21" s="380" t="n">
        <v>166</v>
      </c>
      <c r="J21" s="380" t="n">
        <v>135.3</v>
      </c>
      <c r="K21" s="380" t="n">
        <v>123.9</v>
      </c>
      <c r="L21" s="380" t="n">
        <v>142.9</v>
      </c>
      <c r="M21" s="380" t="n">
        <v>84.7</v>
      </c>
    </row>
    <row r="22" customFormat="false" ht="12.75" hidden="false" customHeight="false" outlineLevel="0" collapsed="false">
      <c r="B22" s="191" t="s">
        <v>478</v>
      </c>
      <c r="C22" s="380" t="n">
        <v>120.7</v>
      </c>
      <c r="D22" s="380" t="n">
        <v>112.1</v>
      </c>
      <c r="E22" s="380" t="n">
        <v>110</v>
      </c>
      <c r="F22" s="380" t="n">
        <v>95.5</v>
      </c>
      <c r="G22" s="380" t="n">
        <v>95.1</v>
      </c>
      <c r="H22" s="380" t="n">
        <v>116.1</v>
      </c>
      <c r="I22" s="380" t="n">
        <v>154</v>
      </c>
      <c r="J22" s="380" t="n">
        <v>127.7</v>
      </c>
      <c r="K22" s="380" t="n">
        <v>121.9</v>
      </c>
      <c r="L22" s="380" t="n">
        <v>137.2</v>
      </c>
      <c r="M22" s="380" t="n">
        <v>84.8</v>
      </c>
    </row>
    <row r="23" customFormat="false" ht="12.75" hidden="false" customHeight="false" outlineLevel="0" collapsed="false">
      <c r="B23" s="191" t="s">
        <v>479</v>
      </c>
      <c r="C23" s="380" t="n">
        <v>132</v>
      </c>
      <c r="D23" s="380" t="n">
        <v>127</v>
      </c>
      <c r="E23" s="380" t="n">
        <v>131.2</v>
      </c>
      <c r="F23" s="380" t="n">
        <v>117.7</v>
      </c>
      <c r="G23" s="380" t="n">
        <v>102.4</v>
      </c>
      <c r="H23" s="380" t="n">
        <v>85.5</v>
      </c>
      <c r="I23" s="380" t="n">
        <v>172.5</v>
      </c>
      <c r="J23" s="380" t="n">
        <v>135.7</v>
      </c>
      <c r="K23" s="380" t="n">
        <v>135.4</v>
      </c>
      <c r="L23" s="380" t="n">
        <v>141.7</v>
      </c>
      <c r="M23" s="380" t="n">
        <v>104.3</v>
      </c>
    </row>
    <row r="24" customFormat="false" ht="12.75" hidden="false" customHeight="false" outlineLevel="0" collapsed="false">
      <c r="B24" s="191" t="s">
        <v>480</v>
      </c>
      <c r="C24" s="380" t="n">
        <v>130.1</v>
      </c>
      <c r="D24" s="380" t="n">
        <v>131.6</v>
      </c>
      <c r="E24" s="380" t="n">
        <v>112.5</v>
      </c>
      <c r="F24" s="380" t="n">
        <v>98.9</v>
      </c>
      <c r="G24" s="380" t="n">
        <v>123.9</v>
      </c>
      <c r="H24" s="380" t="n">
        <v>107.6</v>
      </c>
      <c r="I24" s="380" t="n">
        <v>157.8</v>
      </c>
      <c r="J24" s="380" t="n">
        <v>126.6</v>
      </c>
      <c r="K24" s="380" t="n">
        <v>133.3</v>
      </c>
      <c r="L24" s="380" t="n">
        <v>127.4</v>
      </c>
      <c r="M24" s="380" t="n">
        <v>104.5</v>
      </c>
    </row>
    <row r="25" customFormat="false" ht="12.75" hidden="false" customHeight="false" outlineLevel="0" collapsed="false">
      <c r="B25" s="191" t="s">
        <v>481</v>
      </c>
      <c r="C25" s="380" t="n">
        <v>120.9</v>
      </c>
      <c r="D25" s="380" t="n">
        <v>114.7</v>
      </c>
      <c r="E25" s="380" t="n">
        <v>134.4</v>
      </c>
      <c r="F25" s="380" t="n">
        <v>104.1</v>
      </c>
      <c r="G25" s="380" t="n">
        <v>116.9</v>
      </c>
      <c r="H25" s="380" t="n">
        <v>138.7</v>
      </c>
      <c r="I25" s="380" t="n">
        <v>150.6</v>
      </c>
      <c r="J25" s="380" t="n">
        <v>115.6</v>
      </c>
      <c r="K25" s="380" t="n">
        <v>122.4</v>
      </c>
      <c r="L25" s="380" t="n">
        <v>117.3</v>
      </c>
      <c r="M25" s="380" t="n">
        <v>96.4</v>
      </c>
    </row>
    <row r="26" customFormat="false" ht="12.75" hidden="false" customHeight="false" outlineLevel="0" collapsed="false">
      <c r="A26" s="365" t="s">
        <v>454</v>
      </c>
      <c r="B26" s="191" t="s">
        <v>486</v>
      </c>
      <c r="C26" s="380" t="n">
        <v>131.4</v>
      </c>
      <c r="D26" s="380" t="n">
        <v>123</v>
      </c>
      <c r="E26" s="380" t="n">
        <v>113.5</v>
      </c>
      <c r="F26" s="380" t="n">
        <v>117.5</v>
      </c>
      <c r="G26" s="380" t="n">
        <v>119.4</v>
      </c>
      <c r="H26" s="380" t="n">
        <v>84.3</v>
      </c>
      <c r="I26" s="380" t="n">
        <v>192.1</v>
      </c>
      <c r="J26" s="380" t="n">
        <v>137.5</v>
      </c>
      <c r="K26" s="380" t="n">
        <v>124.7</v>
      </c>
      <c r="L26" s="380" t="n">
        <v>139.6</v>
      </c>
      <c r="M26" s="380" t="n">
        <v>86.9</v>
      </c>
    </row>
    <row r="27" customFormat="false" ht="12.75" hidden="false" customHeight="false" outlineLevel="0" collapsed="false">
      <c r="B27" s="191" t="s">
        <v>482</v>
      </c>
      <c r="C27" s="380" t="n">
        <v>125.5</v>
      </c>
      <c r="D27" s="380" t="n">
        <v>116.8</v>
      </c>
      <c r="E27" s="380" t="n">
        <v>119.9</v>
      </c>
      <c r="F27" s="380" t="n">
        <v>101.7</v>
      </c>
      <c r="G27" s="380" t="n">
        <v>115.1</v>
      </c>
      <c r="H27" s="380" t="n">
        <v>118</v>
      </c>
      <c r="I27" s="380" t="n">
        <v>189.3</v>
      </c>
      <c r="J27" s="380" t="n">
        <v>130.7</v>
      </c>
      <c r="K27" s="380" t="n">
        <v>117.3</v>
      </c>
      <c r="L27" s="380" t="n">
        <v>135.8</v>
      </c>
      <c r="M27" s="380" t="n">
        <v>84.9</v>
      </c>
    </row>
    <row r="28" customFormat="false" ht="12.75" hidden="false" customHeight="false" outlineLevel="0" collapsed="false">
      <c r="B28" s="191" t="s">
        <v>483</v>
      </c>
      <c r="C28" s="380" t="n">
        <v>123.1</v>
      </c>
      <c r="D28" s="380" t="n">
        <v>116.3</v>
      </c>
      <c r="E28" s="380" t="n">
        <v>93.8</v>
      </c>
      <c r="F28" s="380" t="n">
        <v>115.5</v>
      </c>
      <c r="G28" s="380" t="n">
        <v>105.5</v>
      </c>
      <c r="H28" s="380" t="n">
        <v>136.5</v>
      </c>
      <c r="I28" s="380" t="n">
        <v>173.1</v>
      </c>
      <c r="J28" s="380" t="n">
        <v>128.2</v>
      </c>
      <c r="K28" s="380" t="n">
        <v>126.1</v>
      </c>
      <c r="L28" s="380" t="n">
        <v>116.6</v>
      </c>
      <c r="M28" s="380" t="n">
        <v>76.8</v>
      </c>
    </row>
    <row r="29" customFormat="false" ht="12.75" hidden="false" customHeight="false" outlineLevel="0" collapsed="false">
      <c r="B29" s="191" t="s">
        <v>466</v>
      </c>
      <c r="C29" s="380" t="n">
        <v>126.2</v>
      </c>
      <c r="D29" s="380" t="n">
        <v>125.3</v>
      </c>
      <c r="E29" s="380" t="n">
        <v>98.4</v>
      </c>
      <c r="F29" s="380" t="n">
        <v>113.2</v>
      </c>
      <c r="G29" s="380" t="n">
        <v>116.6</v>
      </c>
      <c r="H29" s="380" t="n">
        <v>124.7</v>
      </c>
      <c r="I29" s="380" t="n">
        <v>160.3</v>
      </c>
      <c r="J29" s="380" t="n">
        <v>135.5</v>
      </c>
      <c r="K29" s="380" t="n">
        <v>124.6</v>
      </c>
      <c r="L29" s="380" t="n">
        <v>125.8</v>
      </c>
      <c r="M29" s="380" t="n">
        <v>95.2</v>
      </c>
    </row>
    <row r="30" customFormat="false" ht="12.75" hidden="false" customHeight="false" outlineLevel="0" collapsed="false">
      <c r="B30" s="191" t="s">
        <v>487</v>
      </c>
      <c r="C30" s="380" t="n">
        <v>121.7</v>
      </c>
      <c r="D30" s="380" t="n">
        <v>126.1</v>
      </c>
      <c r="E30" s="380" t="n">
        <v>118.7</v>
      </c>
      <c r="F30" s="380" t="n">
        <v>105.7</v>
      </c>
      <c r="G30" s="380" t="n">
        <v>107.3</v>
      </c>
      <c r="H30" s="380" t="n">
        <v>101.4</v>
      </c>
      <c r="I30" s="380" t="n">
        <v>163</v>
      </c>
      <c r="J30" s="380" t="n">
        <v>136.1</v>
      </c>
      <c r="K30" s="380" t="n">
        <v>119.8</v>
      </c>
      <c r="L30" s="380" t="n">
        <v>120.7</v>
      </c>
      <c r="M30" s="380" t="n">
        <v>80</v>
      </c>
    </row>
    <row r="31" customFormat="false" ht="12.75" hidden="false" customHeight="false" outlineLevel="0" collapsed="false">
      <c r="B31" s="191" t="s">
        <v>475</v>
      </c>
      <c r="C31" s="380" t="n">
        <v>121.8</v>
      </c>
      <c r="D31" s="380" t="n">
        <v>116.1</v>
      </c>
      <c r="E31" s="380" t="n">
        <v>141.1</v>
      </c>
      <c r="F31" s="380" t="n">
        <v>105.9</v>
      </c>
      <c r="G31" s="380" t="n">
        <v>98.1</v>
      </c>
      <c r="H31" s="380" t="n">
        <v>93.8</v>
      </c>
      <c r="I31" s="380" t="n">
        <v>199.8</v>
      </c>
      <c r="J31" s="380" t="n">
        <v>133.9</v>
      </c>
      <c r="K31" s="380" t="n">
        <v>116.4</v>
      </c>
      <c r="L31" s="380" t="n">
        <v>123.2</v>
      </c>
      <c r="M31" s="380" t="n">
        <v>98.4</v>
      </c>
    </row>
    <row r="32" customFormat="false" ht="12.75" hidden="false" customHeight="false" outlineLevel="0" collapsed="false">
      <c r="B32" s="191" t="s">
        <v>476</v>
      </c>
      <c r="C32" s="380" t="n">
        <v>132.6</v>
      </c>
      <c r="D32" s="380" t="n">
        <v>121.7</v>
      </c>
      <c r="E32" s="380" t="n">
        <v>110.6</v>
      </c>
      <c r="F32" s="380" t="n">
        <v>133.8</v>
      </c>
      <c r="G32" s="380" t="n">
        <v>118.2</v>
      </c>
      <c r="H32" s="380" t="n">
        <v>96.4</v>
      </c>
      <c r="I32" s="380" t="n">
        <v>178.8</v>
      </c>
      <c r="J32" s="380" t="n">
        <v>144.6</v>
      </c>
      <c r="K32" s="380" t="n">
        <v>125.3</v>
      </c>
      <c r="L32" s="380" t="n">
        <v>145.3</v>
      </c>
      <c r="M32" s="380" t="n">
        <v>88.8</v>
      </c>
    </row>
    <row r="33" customFormat="false" ht="12.75" hidden="false" customHeight="false" outlineLevel="0" collapsed="false">
      <c r="B33" s="191" t="s">
        <v>477</v>
      </c>
      <c r="C33" s="380" t="n">
        <v>120.2</v>
      </c>
      <c r="D33" s="380" t="n">
        <v>105.3</v>
      </c>
      <c r="E33" s="380" t="n">
        <v>110.6</v>
      </c>
      <c r="F33" s="380" t="n">
        <v>100</v>
      </c>
      <c r="G33" s="380" t="n">
        <v>96.6</v>
      </c>
      <c r="H33" s="380" t="n">
        <v>115</v>
      </c>
      <c r="I33" s="380" t="n">
        <v>151.6</v>
      </c>
      <c r="J33" s="380" t="n">
        <v>129.8</v>
      </c>
      <c r="K33" s="380" t="n">
        <v>120.4</v>
      </c>
      <c r="L33" s="380" t="n">
        <v>137.9</v>
      </c>
      <c r="M33" s="380" t="n">
        <v>74.9</v>
      </c>
    </row>
    <row r="34" customFormat="false" ht="12.75" hidden="false" customHeight="false" outlineLevel="0" collapsed="false">
      <c r="B34" s="191" t="s">
        <v>478</v>
      </c>
      <c r="C34" s="380" t="n">
        <v>129.8</v>
      </c>
      <c r="D34" s="380" t="n">
        <v>116</v>
      </c>
      <c r="E34" s="380" t="n">
        <v>97</v>
      </c>
      <c r="F34" s="380" t="n">
        <v>107.2</v>
      </c>
      <c r="G34" s="380" t="n">
        <v>112.8</v>
      </c>
      <c r="H34" s="380" t="n">
        <v>78.9</v>
      </c>
      <c r="I34" s="380" t="n">
        <v>159.4</v>
      </c>
      <c r="J34" s="380" t="n">
        <v>135.9</v>
      </c>
      <c r="K34" s="380" t="n">
        <v>127.3</v>
      </c>
      <c r="L34" s="380" t="n">
        <v>152.4</v>
      </c>
      <c r="M34" s="380" t="n">
        <v>80.7</v>
      </c>
    </row>
    <row r="35" customFormat="false" ht="12.75" hidden="false" customHeight="false" outlineLevel="0" collapsed="false">
      <c r="B35" s="191" t="s">
        <v>479</v>
      </c>
      <c r="C35" s="380" t="n">
        <v>136.2</v>
      </c>
      <c r="D35" s="380" t="n">
        <v>124.1</v>
      </c>
      <c r="E35" s="380" t="n">
        <v>149.2</v>
      </c>
      <c r="F35" s="380" t="n">
        <v>114.5</v>
      </c>
      <c r="G35" s="380" t="n">
        <v>103.7</v>
      </c>
      <c r="H35" s="380" t="n">
        <v>116.7</v>
      </c>
      <c r="I35" s="380" t="n">
        <v>241.2</v>
      </c>
      <c r="J35" s="380" t="n">
        <v>138.1</v>
      </c>
      <c r="K35" s="380" t="n">
        <v>129.6</v>
      </c>
      <c r="L35" s="380" t="n">
        <v>143.9</v>
      </c>
      <c r="M35" s="380" t="n">
        <v>127.9</v>
      </c>
    </row>
    <row r="36" customFormat="false" ht="12.75" hidden="false" customHeight="false" outlineLevel="0" collapsed="false">
      <c r="B36" s="191" t="s">
        <v>480</v>
      </c>
      <c r="C36" s="380" t="n">
        <v>128.1</v>
      </c>
      <c r="D36" s="380" t="n">
        <v>114.2</v>
      </c>
      <c r="E36" s="380" t="n">
        <v>99.2</v>
      </c>
      <c r="F36" s="380" t="n">
        <v>80.9</v>
      </c>
      <c r="G36" s="380" t="n">
        <v>118.3</v>
      </c>
      <c r="H36" s="380" t="n">
        <v>156</v>
      </c>
      <c r="I36" s="380" t="n">
        <v>164.2</v>
      </c>
      <c r="J36" s="380" t="n">
        <v>118.9</v>
      </c>
      <c r="K36" s="380" t="n">
        <v>132.1</v>
      </c>
      <c r="L36" s="380" t="n">
        <v>128.2</v>
      </c>
      <c r="M36" s="380" t="n">
        <v>152.9</v>
      </c>
    </row>
    <row r="37" customFormat="false" ht="12.75" hidden="false" customHeight="false" outlineLevel="0" collapsed="false">
      <c r="B37" s="191" t="s">
        <v>481</v>
      </c>
      <c r="C37" s="380" t="n">
        <v>116.9</v>
      </c>
      <c r="D37" s="380" t="n">
        <v>111.5</v>
      </c>
      <c r="E37" s="380" t="n">
        <v>114.2</v>
      </c>
      <c r="F37" s="380" t="n">
        <v>89.1</v>
      </c>
      <c r="G37" s="380" t="n">
        <v>107.6</v>
      </c>
      <c r="H37" s="380" t="n">
        <v>137.8</v>
      </c>
      <c r="I37" s="380" t="n">
        <v>138.9</v>
      </c>
      <c r="J37" s="380" t="n">
        <v>102.1</v>
      </c>
      <c r="K37" s="380" t="n">
        <v>123.5</v>
      </c>
      <c r="L37" s="380" t="n">
        <v>116</v>
      </c>
      <c r="M37" s="380" t="n">
        <v>116.1</v>
      </c>
    </row>
    <row r="38" customFormat="false" ht="12.75" hidden="false" customHeight="false" outlineLevel="0" collapsed="false">
      <c r="A38" s="365" t="s">
        <v>455</v>
      </c>
      <c r="B38" s="191" t="s">
        <v>486</v>
      </c>
      <c r="C38" s="380" t="n">
        <v>117.1</v>
      </c>
      <c r="D38" s="380" t="n">
        <v>113.2</v>
      </c>
      <c r="E38" s="380" t="n">
        <v>127</v>
      </c>
      <c r="F38" s="380" t="n">
        <v>118.1</v>
      </c>
      <c r="G38" s="380" t="n">
        <v>115.9</v>
      </c>
      <c r="H38" s="380" t="n">
        <v>130.9</v>
      </c>
      <c r="I38" s="380" t="n">
        <v>169.7</v>
      </c>
      <c r="J38" s="380" t="n">
        <v>111.4</v>
      </c>
      <c r="K38" s="380" t="n">
        <v>104.3</v>
      </c>
      <c r="L38" s="380" t="n">
        <v>127</v>
      </c>
      <c r="M38" s="380" t="n">
        <v>126.8</v>
      </c>
    </row>
    <row r="39" customFormat="false" ht="12.75" hidden="false" customHeight="false" outlineLevel="0" collapsed="false">
      <c r="B39" s="191" t="s">
        <v>482</v>
      </c>
      <c r="C39" s="380" t="n">
        <v>106.4</v>
      </c>
      <c r="D39" s="380" t="n">
        <v>108.3</v>
      </c>
      <c r="E39" s="380" t="n">
        <v>92.3</v>
      </c>
      <c r="F39" s="380" t="n">
        <v>73.5</v>
      </c>
      <c r="G39" s="380" t="n">
        <v>100.9</v>
      </c>
      <c r="H39" s="380" t="n">
        <v>90.2</v>
      </c>
      <c r="I39" s="380" t="n">
        <v>158.8</v>
      </c>
      <c r="J39" s="380" t="n">
        <v>98.3</v>
      </c>
      <c r="K39" s="380" t="n">
        <v>97.8</v>
      </c>
      <c r="L39" s="380" t="n">
        <v>116.3</v>
      </c>
      <c r="M39" s="380" t="n">
        <v>143.3</v>
      </c>
    </row>
    <row r="40" customFormat="false" ht="12.75" hidden="false" customHeight="false" outlineLevel="0" collapsed="false">
      <c r="B40" s="191" t="s">
        <v>483</v>
      </c>
      <c r="C40" s="380" t="n">
        <v>111.8</v>
      </c>
      <c r="D40" s="380" t="n">
        <v>118</v>
      </c>
      <c r="E40" s="380" t="n">
        <v>123.3</v>
      </c>
      <c r="F40" s="380" t="n">
        <v>81.1</v>
      </c>
      <c r="G40" s="380" t="n">
        <v>106.1</v>
      </c>
      <c r="H40" s="380" t="n">
        <v>100.3</v>
      </c>
      <c r="I40" s="380" t="n">
        <v>193.6</v>
      </c>
      <c r="J40" s="380" t="n">
        <v>96.9</v>
      </c>
      <c r="K40" s="380" t="n">
        <v>99.8</v>
      </c>
      <c r="L40" s="380" t="n">
        <v>107.5</v>
      </c>
      <c r="M40" s="380" t="n">
        <v>235.8</v>
      </c>
    </row>
    <row r="41" customFormat="false" ht="12.75" hidden="false" customHeight="false" outlineLevel="0" collapsed="false">
      <c r="B41" s="191" t="s">
        <v>466</v>
      </c>
      <c r="C41" s="380" t="n">
        <v>108.1</v>
      </c>
      <c r="D41" s="380" t="n">
        <v>113.2</v>
      </c>
      <c r="E41" s="380" t="n">
        <v>106.2</v>
      </c>
      <c r="F41" s="380" t="n">
        <v>76.3</v>
      </c>
      <c r="G41" s="380" t="n">
        <v>97.3</v>
      </c>
      <c r="H41" s="380" t="n">
        <v>71.1</v>
      </c>
      <c r="I41" s="380" t="n">
        <v>195.6</v>
      </c>
      <c r="J41" s="380" t="n">
        <v>96.6</v>
      </c>
      <c r="K41" s="380" t="n">
        <v>97.7</v>
      </c>
      <c r="L41" s="380" t="n">
        <v>108.6</v>
      </c>
      <c r="M41" s="380" t="n">
        <v>170.4</v>
      </c>
    </row>
    <row r="42" customFormat="false" ht="12.75" hidden="false" customHeight="false" outlineLevel="0" collapsed="false">
      <c r="B42" s="191" t="s">
        <v>487</v>
      </c>
      <c r="C42" s="380" t="n">
        <v>99.4</v>
      </c>
      <c r="D42" s="380" t="n">
        <v>111.4</v>
      </c>
      <c r="E42" s="380" t="n">
        <v>81.3</v>
      </c>
      <c r="F42" s="380" t="n">
        <v>68.7</v>
      </c>
      <c r="G42" s="380" t="n">
        <v>106.8</v>
      </c>
      <c r="H42" s="380" t="n">
        <v>102.5</v>
      </c>
      <c r="I42" s="380" t="n">
        <v>179.4</v>
      </c>
      <c r="J42" s="380" t="n">
        <v>89.1</v>
      </c>
      <c r="K42" s="380" t="n">
        <v>84.3</v>
      </c>
      <c r="L42" s="380" t="n">
        <v>96.2</v>
      </c>
      <c r="M42" s="380" t="n">
        <v>131.4</v>
      </c>
    </row>
    <row r="43" customFormat="false" ht="12.75" hidden="false" customHeight="false" outlineLevel="0" collapsed="false">
      <c r="B43" s="191" t="s">
        <v>475</v>
      </c>
      <c r="C43" s="380" t="n">
        <v>105.5</v>
      </c>
      <c r="D43" s="380" t="n">
        <v>112.8</v>
      </c>
      <c r="E43" s="380" t="n">
        <v>115.7</v>
      </c>
      <c r="F43" s="380" t="n">
        <v>77.9</v>
      </c>
      <c r="G43" s="380" t="n">
        <v>96.1</v>
      </c>
      <c r="H43" s="380" t="n">
        <v>87.7</v>
      </c>
      <c r="I43" s="380" t="n">
        <v>173.8</v>
      </c>
      <c r="J43" s="380" t="n">
        <v>92.3</v>
      </c>
      <c r="K43" s="380" t="n">
        <v>97.9</v>
      </c>
      <c r="L43" s="380" t="n">
        <v>109.5</v>
      </c>
      <c r="M43" s="380" t="n">
        <v>138.5</v>
      </c>
    </row>
    <row r="44" customFormat="false" ht="12.75" hidden="false" customHeight="false" outlineLevel="0" collapsed="false">
      <c r="B44" s="191" t="s">
        <v>476</v>
      </c>
      <c r="C44" s="380" t="n">
        <v>108.7</v>
      </c>
      <c r="D44" s="380" t="n">
        <v>115.9</v>
      </c>
      <c r="E44" s="380" t="n">
        <v>108.3</v>
      </c>
      <c r="F44" s="380" t="n">
        <v>83</v>
      </c>
      <c r="G44" s="380" t="n">
        <v>98.2</v>
      </c>
      <c r="H44" s="380" t="n">
        <v>78.4</v>
      </c>
      <c r="I44" s="380" t="n">
        <v>141.5</v>
      </c>
      <c r="J44" s="380" t="n">
        <v>95.5</v>
      </c>
      <c r="K44" s="380" t="n">
        <v>98.2</v>
      </c>
      <c r="L44" s="380" t="n">
        <v>137.8</v>
      </c>
      <c r="M44" s="380" t="n">
        <v>149.2</v>
      </c>
    </row>
    <row r="45" customFormat="false" ht="12.75" hidden="false" customHeight="false" outlineLevel="0" collapsed="false">
      <c r="B45" s="191" t="s">
        <v>477</v>
      </c>
      <c r="C45" s="380" t="n">
        <v>103.5</v>
      </c>
      <c r="D45" s="380" t="n">
        <v>105.3</v>
      </c>
      <c r="E45" s="380" t="n">
        <v>87.3</v>
      </c>
      <c r="F45" s="380" t="n">
        <v>94.3</v>
      </c>
      <c r="G45" s="380" t="n">
        <v>106.9</v>
      </c>
      <c r="H45" s="380" t="n">
        <v>119</v>
      </c>
      <c r="I45" s="380" t="n">
        <v>114.7</v>
      </c>
      <c r="J45" s="380" t="n">
        <v>94.3</v>
      </c>
      <c r="K45" s="380" t="n">
        <v>92.5</v>
      </c>
      <c r="L45" s="380" t="n">
        <v>126.1</v>
      </c>
      <c r="M45" s="380" t="n">
        <v>133.1</v>
      </c>
    </row>
    <row r="46" customFormat="false" ht="12.75" hidden="false" customHeight="false" outlineLevel="0" collapsed="false">
      <c r="B46" s="191" t="s">
        <v>478</v>
      </c>
      <c r="C46" s="380" t="n">
        <v>120.3</v>
      </c>
      <c r="D46" s="380" t="n">
        <v>120.4</v>
      </c>
      <c r="E46" s="380" t="n">
        <v>114.5</v>
      </c>
      <c r="F46" s="380" t="n">
        <v>88.9</v>
      </c>
      <c r="G46" s="380" t="n">
        <v>123.6</v>
      </c>
      <c r="H46" s="380" t="n">
        <v>130.1</v>
      </c>
      <c r="I46" s="380" t="n">
        <v>129</v>
      </c>
      <c r="J46" s="380" t="n">
        <v>108.4</v>
      </c>
      <c r="K46" s="380" t="n">
        <v>116.6</v>
      </c>
      <c r="L46" s="380" t="n">
        <v>134.8</v>
      </c>
      <c r="M46" s="380" t="n">
        <v>129</v>
      </c>
    </row>
    <row r="47" customFormat="false" ht="12.75" hidden="false" customHeight="false" outlineLevel="0" collapsed="false">
      <c r="B47" s="191" t="s">
        <v>479</v>
      </c>
      <c r="C47" s="380" t="n">
        <v>120.4</v>
      </c>
      <c r="D47" s="380" t="n">
        <v>118.8</v>
      </c>
      <c r="E47" s="380" t="n">
        <v>99.2</v>
      </c>
      <c r="F47" s="380" t="n">
        <v>94.9</v>
      </c>
      <c r="G47" s="380" t="n">
        <v>106.8</v>
      </c>
      <c r="H47" s="380" t="n">
        <v>132.3</v>
      </c>
      <c r="I47" s="380" t="n">
        <v>148</v>
      </c>
      <c r="J47" s="380" t="n">
        <v>108</v>
      </c>
      <c r="K47" s="380" t="n">
        <v>121.5</v>
      </c>
      <c r="L47" s="380" t="n">
        <v>129.5</v>
      </c>
      <c r="M47" s="380" t="n">
        <v>147.9</v>
      </c>
    </row>
    <row r="48" customFormat="false" ht="12.75" hidden="false" customHeight="false" outlineLevel="0" collapsed="false">
      <c r="B48" s="191" t="s">
        <v>480</v>
      </c>
      <c r="C48" s="380" t="n">
        <v>118.2</v>
      </c>
      <c r="D48" s="380" t="n">
        <v>119.6</v>
      </c>
      <c r="E48" s="380" t="n">
        <v>105.4</v>
      </c>
      <c r="F48" s="380" t="n">
        <v>81.7</v>
      </c>
      <c r="G48" s="380" t="n">
        <v>95.4</v>
      </c>
      <c r="H48" s="380" t="n">
        <v>113.9</v>
      </c>
      <c r="I48" s="380" t="n">
        <v>161.4</v>
      </c>
      <c r="J48" s="380" t="n">
        <v>103</v>
      </c>
      <c r="K48" s="380" t="n">
        <v>125.6</v>
      </c>
      <c r="L48" s="380" t="n">
        <v>118</v>
      </c>
      <c r="M48" s="380" t="n">
        <v>141.2</v>
      </c>
    </row>
    <row r="49" customFormat="false" ht="12.75" hidden="false" customHeight="false" outlineLevel="0" collapsed="false">
      <c r="B49" s="191" t="s">
        <v>481</v>
      </c>
      <c r="C49" s="380" t="n">
        <v>116.1</v>
      </c>
      <c r="D49" s="380" t="n">
        <v>112.7</v>
      </c>
      <c r="E49" s="380" t="n">
        <v>72</v>
      </c>
      <c r="F49" s="380" t="n">
        <v>83.8</v>
      </c>
      <c r="G49" s="380" t="n">
        <v>109.3</v>
      </c>
      <c r="H49" s="380" t="n">
        <v>86.9</v>
      </c>
      <c r="I49" s="380" t="n">
        <v>132.6</v>
      </c>
      <c r="J49" s="380" t="n">
        <v>95.8</v>
      </c>
      <c r="K49" s="380" t="n">
        <v>119.3</v>
      </c>
      <c r="L49" s="380" t="n">
        <v>128.9</v>
      </c>
      <c r="M49" s="380" t="n">
        <v>120.9</v>
      </c>
    </row>
    <row r="50" customFormat="false" ht="12.75" hidden="false" customHeight="false" outlineLevel="0" collapsed="false">
      <c r="A50" s="3" t="s">
        <v>1339</v>
      </c>
      <c r="B50" s="191" t="s">
        <v>486</v>
      </c>
      <c r="C50" s="380" t="n">
        <v>119.6</v>
      </c>
      <c r="D50" s="380" t="n">
        <v>113.5</v>
      </c>
      <c r="E50" s="380" t="n">
        <v>102.5</v>
      </c>
      <c r="F50" s="380" t="n">
        <v>95.5</v>
      </c>
      <c r="G50" s="380" t="n">
        <v>98.6</v>
      </c>
      <c r="H50" s="380" t="n">
        <v>108</v>
      </c>
      <c r="I50" s="380" t="n">
        <v>204.1</v>
      </c>
      <c r="J50" s="380" t="n">
        <v>104.9</v>
      </c>
      <c r="K50" s="380" t="n">
        <v>114.6</v>
      </c>
      <c r="L50" s="380" t="n">
        <v>119.5</v>
      </c>
      <c r="M50" s="380" t="n">
        <v>208</v>
      </c>
    </row>
    <row r="51" customFormat="false" ht="12.75" hidden="false" customHeight="false" outlineLevel="0" collapsed="false">
      <c r="B51" s="191" t="s">
        <v>482</v>
      </c>
      <c r="C51" s="380" t="n">
        <v>107.6</v>
      </c>
      <c r="D51" s="380" t="n">
        <v>109.7</v>
      </c>
      <c r="E51" s="380" t="n">
        <v>80.8</v>
      </c>
      <c r="F51" s="380" t="n">
        <v>84.5</v>
      </c>
      <c r="G51" s="380" t="n">
        <v>96.4</v>
      </c>
      <c r="H51" s="380" t="n">
        <v>100.3</v>
      </c>
      <c r="I51" s="380" t="n">
        <v>130.3</v>
      </c>
      <c r="J51" s="380" t="n">
        <v>107.7</v>
      </c>
      <c r="K51" s="380" t="n">
        <v>102.7</v>
      </c>
      <c r="L51" s="380" t="n">
        <v>120.3</v>
      </c>
      <c r="M51" s="380" t="n">
        <v>159.9</v>
      </c>
    </row>
    <row r="52" customFormat="false" ht="12.75" hidden="false" customHeight="false" outlineLevel="0" collapsed="false">
      <c r="B52" s="191" t="s">
        <v>483</v>
      </c>
      <c r="C52" s="380" t="n">
        <v>144.2</v>
      </c>
      <c r="D52" s="380" t="n">
        <v>122.1</v>
      </c>
      <c r="E52" s="380" t="n">
        <v>115.1</v>
      </c>
      <c r="F52" s="380" t="n">
        <v>110.2</v>
      </c>
      <c r="G52" s="380" t="n">
        <v>108.3</v>
      </c>
      <c r="H52" s="380" t="n">
        <v>148.1</v>
      </c>
      <c r="I52" s="380" t="n">
        <v>205.5</v>
      </c>
      <c r="J52" s="380" t="n">
        <v>125.5</v>
      </c>
      <c r="K52" s="380" t="n">
        <v>158.3</v>
      </c>
      <c r="L52" s="380" t="n">
        <v>136.2</v>
      </c>
      <c r="M52" s="380" t="n">
        <v>199.5</v>
      </c>
    </row>
    <row r="53" customFormat="false" ht="12.75" hidden="false" customHeight="false" outlineLevel="0" collapsed="false">
      <c r="B53" s="191" t="s">
        <v>466</v>
      </c>
      <c r="C53" s="380" t="n">
        <v>125</v>
      </c>
      <c r="D53" s="380" t="n">
        <v>110.6</v>
      </c>
      <c r="E53" s="380" t="n">
        <v>108.4</v>
      </c>
      <c r="F53" s="380" t="n">
        <v>91.4</v>
      </c>
      <c r="G53" s="380" t="n">
        <v>111.5</v>
      </c>
      <c r="H53" s="380" t="n">
        <v>99.1</v>
      </c>
      <c r="I53" s="380" t="n">
        <v>187.1</v>
      </c>
      <c r="J53" s="380" t="n">
        <v>113.5</v>
      </c>
      <c r="K53" s="380" t="n">
        <v>129.3</v>
      </c>
      <c r="L53" s="380" t="n">
        <v>114</v>
      </c>
      <c r="M53" s="380" t="n">
        <v>149.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2</v>
      </c>
      <c r="B1" s="77"/>
      <c r="C1" s="77"/>
      <c r="D1" s="77"/>
      <c r="E1" s="77"/>
      <c r="F1" s="77"/>
      <c r="G1" s="77"/>
      <c r="H1" s="77"/>
      <c r="I1" s="77"/>
      <c r="J1" s="77"/>
      <c r="K1" s="77"/>
      <c r="L1" s="77"/>
      <c r="M1" s="77"/>
    </row>
    <row r="2" s="3" customFormat="true" ht="20.1" hidden="false" customHeight="true" outlineLevel="0" collapsed="false">
      <c r="A2" s="77" t="s">
        <v>1433</v>
      </c>
      <c r="B2" s="77"/>
      <c r="C2" s="77"/>
      <c r="D2" s="77"/>
      <c r="E2" s="77"/>
      <c r="F2" s="77"/>
      <c r="G2" s="77"/>
      <c r="H2" s="77"/>
      <c r="I2" s="77"/>
      <c r="J2" s="77"/>
      <c r="K2" s="77"/>
      <c r="L2" s="77"/>
      <c r="M2" s="77"/>
    </row>
    <row r="3" s="3" customFormat="true" ht="20.1" hidden="false" customHeight="true" outlineLevel="0" collapsed="false">
      <c r="A3" s="143" t="s">
        <v>1434</v>
      </c>
      <c r="B3" s="143"/>
      <c r="C3" s="143"/>
      <c r="D3" s="143"/>
      <c r="E3" s="143"/>
      <c r="F3" s="143"/>
      <c r="G3" s="143"/>
      <c r="H3" s="143"/>
      <c r="I3" s="143"/>
      <c r="J3" s="143"/>
      <c r="K3" s="143"/>
      <c r="L3" s="143"/>
      <c r="M3" s="143"/>
    </row>
    <row r="4" s="3" customFormat="true" ht="20.1" hidden="false" customHeight="true" outlineLevel="0" collapsed="false">
      <c r="A4" s="351" t="s">
        <v>1435</v>
      </c>
      <c r="B4" s="351"/>
      <c r="C4" s="351"/>
      <c r="D4" s="351"/>
      <c r="E4" s="351"/>
      <c r="F4" s="351"/>
      <c r="G4" s="351"/>
      <c r="H4" s="351"/>
      <c r="I4" s="351"/>
      <c r="J4" s="351"/>
      <c r="K4" s="351"/>
      <c r="L4" s="351"/>
      <c r="M4" s="351"/>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5" t="s">
        <v>1321</v>
      </c>
      <c r="B6" s="355"/>
      <c r="C6" s="383" t="s">
        <v>1382</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83</v>
      </c>
      <c r="D9" s="388" t="s">
        <v>1384</v>
      </c>
      <c r="E9" s="296" t="s">
        <v>943</v>
      </c>
      <c r="F9" s="296" t="s">
        <v>980</v>
      </c>
      <c r="G9" s="296" t="s">
        <v>1385</v>
      </c>
      <c r="H9" s="388" t="s">
        <v>1386</v>
      </c>
      <c r="I9" s="388" t="s">
        <v>1387</v>
      </c>
      <c r="J9" s="296" t="s">
        <v>1388</v>
      </c>
      <c r="K9" s="296" t="s">
        <v>1389</v>
      </c>
      <c r="L9" s="296" t="s">
        <v>1390</v>
      </c>
      <c r="M9" s="386" t="s">
        <v>1391</v>
      </c>
    </row>
    <row r="10" customFormat="false" ht="12.75" hidden="false" customHeight="true" outlineLevel="0" collapsed="false">
      <c r="A10" s="355"/>
      <c r="B10" s="355"/>
      <c r="C10" s="387"/>
      <c r="D10" s="388" t="s">
        <v>1392</v>
      </c>
      <c r="E10" s="296" t="s">
        <v>1393</v>
      </c>
      <c r="F10" s="296"/>
      <c r="G10" s="296" t="s">
        <v>1394</v>
      </c>
      <c r="H10" s="388" t="s">
        <v>1395</v>
      </c>
      <c r="I10" s="388" t="s">
        <v>1396</v>
      </c>
      <c r="J10" s="296" t="s">
        <v>1397</v>
      </c>
      <c r="K10" s="296" t="s">
        <v>1398</v>
      </c>
      <c r="L10" s="296" t="s">
        <v>1399</v>
      </c>
      <c r="M10" s="386" t="s">
        <v>1397</v>
      </c>
    </row>
    <row r="11" customFormat="false" ht="12.75" hidden="false" customHeight="true" outlineLevel="0" collapsed="false">
      <c r="A11" s="355"/>
      <c r="B11" s="355"/>
      <c r="C11" s="387"/>
      <c r="D11" s="388" t="s">
        <v>1400</v>
      </c>
      <c r="E11" s="296" t="s">
        <v>1401</v>
      </c>
      <c r="F11" s="296"/>
      <c r="G11" s="296" t="s">
        <v>1402</v>
      </c>
      <c r="H11" s="388" t="s">
        <v>1403</v>
      </c>
      <c r="I11" s="388" t="s">
        <v>1404</v>
      </c>
      <c r="J11" s="296" t="s">
        <v>1405</v>
      </c>
      <c r="K11" s="296" t="s">
        <v>1406</v>
      </c>
      <c r="L11" s="296" t="s">
        <v>976</v>
      </c>
      <c r="M11" s="389"/>
    </row>
    <row r="12" customFormat="false" ht="12.75" hidden="false" customHeight="true" outlineLevel="0" collapsed="false">
      <c r="A12" s="355"/>
      <c r="B12" s="355"/>
      <c r="C12" s="387"/>
      <c r="D12" s="388" t="s">
        <v>1407</v>
      </c>
      <c r="E12" s="296"/>
      <c r="F12" s="296"/>
      <c r="G12" s="296"/>
      <c r="H12" s="388" t="s">
        <v>1408</v>
      </c>
      <c r="I12" s="388"/>
      <c r="J12" s="296" t="s">
        <v>1409</v>
      </c>
      <c r="K12" s="296" t="s">
        <v>1410</v>
      </c>
      <c r="L12" s="296"/>
      <c r="M12" s="386"/>
    </row>
    <row r="13" customFormat="false" ht="12.75" hidden="false" customHeight="true" outlineLevel="0" collapsed="false">
      <c r="A13" s="355"/>
      <c r="B13" s="355"/>
      <c r="C13" s="390"/>
      <c r="D13" s="390"/>
      <c r="E13" s="298"/>
      <c r="F13" s="298"/>
      <c r="G13" s="298"/>
      <c r="H13" s="358" t="s">
        <v>1411</v>
      </c>
      <c r="I13" s="358"/>
      <c r="J13" s="298" t="s">
        <v>1412</v>
      </c>
      <c r="K13" s="298" t="s">
        <v>1413</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53</v>
      </c>
      <c r="B15" s="191" t="s">
        <v>486</v>
      </c>
      <c r="C15" s="380" t="n">
        <v>101.8</v>
      </c>
      <c r="D15" s="380" t="n">
        <v>103.6</v>
      </c>
      <c r="E15" s="380" t="n">
        <v>104</v>
      </c>
      <c r="F15" s="380" t="n">
        <v>125.9</v>
      </c>
      <c r="G15" s="380" t="n">
        <v>103</v>
      </c>
      <c r="H15" s="380" t="n">
        <v>108.3</v>
      </c>
      <c r="I15" s="380" t="n">
        <v>100</v>
      </c>
      <c r="J15" s="380" t="n">
        <v>109.3</v>
      </c>
      <c r="K15" s="380" t="n">
        <v>99.2</v>
      </c>
      <c r="L15" s="380" t="n">
        <v>100.8</v>
      </c>
      <c r="M15" s="380" t="n">
        <v>107.4</v>
      </c>
    </row>
    <row r="16" customFormat="false" ht="12.75" hidden="false" customHeight="false" outlineLevel="0" collapsed="false">
      <c r="B16" s="191" t="s">
        <v>482</v>
      </c>
      <c r="C16" s="380" t="n">
        <v>103.4</v>
      </c>
      <c r="D16" s="380" t="n">
        <v>104.2</v>
      </c>
      <c r="E16" s="380" t="n">
        <v>102</v>
      </c>
      <c r="F16" s="380" t="n">
        <v>120.2</v>
      </c>
      <c r="G16" s="380" t="n">
        <v>104.3</v>
      </c>
      <c r="H16" s="380" t="n">
        <v>132.5</v>
      </c>
      <c r="I16" s="380" t="n">
        <v>105.3</v>
      </c>
      <c r="J16" s="380" t="n">
        <v>109.4</v>
      </c>
      <c r="K16" s="380" t="n">
        <v>100.6</v>
      </c>
      <c r="L16" s="380" t="n">
        <v>101.3</v>
      </c>
      <c r="M16" s="380" t="n">
        <v>109.3</v>
      </c>
    </row>
    <row r="17" customFormat="false" ht="12.75" hidden="false" customHeight="false" outlineLevel="0" collapsed="false">
      <c r="B17" s="191" t="s">
        <v>483</v>
      </c>
      <c r="C17" s="380" t="n">
        <v>104.2</v>
      </c>
      <c r="D17" s="380" t="n">
        <v>105.1</v>
      </c>
      <c r="E17" s="380" t="n">
        <v>101.9</v>
      </c>
      <c r="F17" s="380" t="n">
        <v>130.8</v>
      </c>
      <c r="G17" s="380" t="n">
        <v>108.1</v>
      </c>
      <c r="H17" s="380" t="n">
        <v>113.2</v>
      </c>
      <c r="I17" s="380" t="n">
        <v>107.7</v>
      </c>
      <c r="J17" s="380" t="n">
        <v>109.8</v>
      </c>
      <c r="K17" s="380" t="n">
        <v>100.9</v>
      </c>
      <c r="L17" s="380" t="n">
        <v>101.3</v>
      </c>
      <c r="M17" s="380" t="n">
        <v>110.9</v>
      </c>
    </row>
    <row r="18" customFormat="false" ht="12.75" hidden="false" customHeight="false" outlineLevel="0" collapsed="false">
      <c r="B18" s="191" t="s">
        <v>466</v>
      </c>
      <c r="C18" s="380" t="n">
        <v>103.8</v>
      </c>
      <c r="D18" s="380" t="n">
        <v>104.3</v>
      </c>
      <c r="E18" s="380" t="n">
        <v>99.1</v>
      </c>
      <c r="F18" s="380" t="n">
        <v>131</v>
      </c>
      <c r="G18" s="380" t="n">
        <v>106.7</v>
      </c>
      <c r="H18" s="380" t="n">
        <v>118.9</v>
      </c>
      <c r="I18" s="380" t="n">
        <v>106.5</v>
      </c>
      <c r="J18" s="380" t="n">
        <v>111</v>
      </c>
      <c r="K18" s="380" t="n">
        <v>100.8</v>
      </c>
      <c r="L18" s="380" t="n">
        <v>98.2</v>
      </c>
      <c r="M18" s="380" t="n">
        <v>110.9</v>
      </c>
    </row>
    <row r="19" customFormat="false" ht="12.75" hidden="false" customHeight="false" outlineLevel="0" collapsed="false">
      <c r="B19" s="191" t="s">
        <v>487</v>
      </c>
      <c r="C19" s="380" t="n">
        <v>103.7</v>
      </c>
      <c r="D19" s="380" t="n">
        <v>105.2</v>
      </c>
      <c r="E19" s="380" t="n">
        <v>103.2</v>
      </c>
      <c r="F19" s="380" t="n">
        <v>132.8</v>
      </c>
      <c r="G19" s="380" t="n">
        <v>108.8</v>
      </c>
      <c r="H19" s="380" t="n">
        <v>117.1</v>
      </c>
      <c r="I19" s="380" t="n">
        <v>106.7</v>
      </c>
      <c r="J19" s="380" t="n">
        <v>111.7</v>
      </c>
      <c r="K19" s="380" t="n">
        <v>100</v>
      </c>
      <c r="L19" s="380" t="n">
        <v>99.9</v>
      </c>
      <c r="M19" s="380" t="n">
        <v>108.8</v>
      </c>
    </row>
    <row r="20" customFormat="false" ht="12.75" hidden="false" customHeight="false" outlineLevel="0" collapsed="false">
      <c r="B20" s="191" t="s">
        <v>475</v>
      </c>
      <c r="C20" s="380" t="n">
        <v>103.4</v>
      </c>
      <c r="D20" s="380" t="n">
        <v>107</v>
      </c>
      <c r="E20" s="380" t="n">
        <v>106.6</v>
      </c>
      <c r="F20" s="380" t="n">
        <v>131.3</v>
      </c>
      <c r="G20" s="380" t="n">
        <v>111.3</v>
      </c>
      <c r="H20" s="380" t="n">
        <v>110.5</v>
      </c>
      <c r="I20" s="380" t="n">
        <v>105.5</v>
      </c>
      <c r="J20" s="380" t="n">
        <v>111.9</v>
      </c>
      <c r="K20" s="380" t="n">
        <v>99.2</v>
      </c>
      <c r="L20" s="380" t="n">
        <v>101.3</v>
      </c>
      <c r="M20" s="380" t="n">
        <v>110.7</v>
      </c>
    </row>
    <row r="21" customFormat="false" ht="12.75" hidden="false" customHeight="false" outlineLevel="0" collapsed="false">
      <c r="B21" s="191" t="s">
        <v>476</v>
      </c>
      <c r="C21" s="380" t="n">
        <v>102.8</v>
      </c>
      <c r="D21" s="380" t="n">
        <v>108.5</v>
      </c>
      <c r="E21" s="380" t="n">
        <v>102.9</v>
      </c>
      <c r="F21" s="380" t="n">
        <v>126.9</v>
      </c>
      <c r="G21" s="380" t="n">
        <v>111.7</v>
      </c>
      <c r="H21" s="380" t="n">
        <v>122.3</v>
      </c>
      <c r="I21" s="380" t="n">
        <v>100.9</v>
      </c>
      <c r="J21" s="380" t="n">
        <v>111.8</v>
      </c>
      <c r="K21" s="380" t="n">
        <v>99.2</v>
      </c>
      <c r="L21" s="380" t="n">
        <v>102.6</v>
      </c>
      <c r="M21" s="380" t="n">
        <v>109.5</v>
      </c>
    </row>
    <row r="22" customFormat="false" ht="12.75" hidden="false" customHeight="false" outlineLevel="0" collapsed="false">
      <c r="B22" s="191" t="s">
        <v>477</v>
      </c>
      <c r="C22" s="380" t="n">
        <v>101.9</v>
      </c>
      <c r="D22" s="380" t="n">
        <v>109.4</v>
      </c>
      <c r="E22" s="380" t="n">
        <v>102.6</v>
      </c>
      <c r="F22" s="380" t="n">
        <v>121.4</v>
      </c>
      <c r="G22" s="380" t="n">
        <v>109</v>
      </c>
      <c r="H22" s="380" t="n">
        <v>122.1</v>
      </c>
      <c r="I22" s="380" t="n">
        <v>102.2</v>
      </c>
      <c r="J22" s="380" t="n">
        <v>110.3</v>
      </c>
      <c r="K22" s="380" t="n">
        <v>97.5</v>
      </c>
      <c r="L22" s="380" t="n">
        <v>101.7</v>
      </c>
      <c r="M22" s="380" t="n">
        <v>110.8</v>
      </c>
    </row>
    <row r="23" customFormat="false" ht="12.75" hidden="false" customHeight="false" outlineLevel="0" collapsed="false">
      <c r="B23" s="191" t="s">
        <v>478</v>
      </c>
      <c r="C23" s="380" t="n">
        <v>102.1</v>
      </c>
      <c r="D23" s="380" t="n">
        <v>112.3</v>
      </c>
      <c r="E23" s="380" t="n">
        <v>102.6</v>
      </c>
      <c r="F23" s="380" t="n">
        <v>120.4</v>
      </c>
      <c r="G23" s="380" t="n">
        <v>114.4</v>
      </c>
      <c r="H23" s="380" t="n">
        <v>121.7</v>
      </c>
      <c r="I23" s="380" t="n">
        <v>99.4</v>
      </c>
      <c r="J23" s="380" t="n">
        <v>111.1</v>
      </c>
      <c r="K23" s="380" t="n">
        <v>98.8</v>
      </c>
      <c r="L23" s="380" t="n">
        <v>100.5</v>
      </c>
      <c r="M23" s="380" t="n">
        <v>109.9</v>
      </c>
    </row>
    <row r="24" customFormat="false" ht="12.75" hidden="false" customHeight="false" outlineLevel="0" collapsed="false">
      <c r="B24" s="191" t="s">
        <v>479</v>
      </c>
      <c r="C24" s="380" t="n">
        <v>103.2</v>
      </c>
      <c r="D24" s="380" t="n">
        <v>113.5</v>
      </c>
      <c r="E24" s="380" t="n">
        <v>101</v>
      </c>
      <c r="F24" s="380" t="n">
        <v>122.4</v>
      </c>
      <c r="G24" s="380" t="n">
        <v>114.9</v>
      </c>
      <c r="H24" s="380" t="n">
        <v>126</v>
      </c>
      <c r="I24" s="380" t="n">
        <v>104.2</v>
      </c>
      <c r="J24" s="380" t="n">
        <v>111.3</v>
      </c>
      <c r="K24" s="380" t="n">
        <v>98.7</v>
      </c>
      <c r="L24" s="380" t="n">
        <v>103</v>
      </c>
      <c r="M24" s="380" t="n">
        <v>111</v>
      </c>
    </row>
    <row r="25" customFormat="false" ht="12.75" hidden="false" customHeight="false" outlineLevel="0" collapsed="false">
      <c r="B25" s="191" t="s">
        <v>480</v>
      </c>
      <c r="C25" s="380" t="n">
        <v>102.7</v>
      </c>
      <c r="D25" s="380" t="n">
        <v>113.9</v>
      </c>
      <c r="E25" s="380" t="n">
        <v>101.1</v>
      </c>
      <c r="F25" s="380" t="n">
        <v>118.2</v>
      </c>
      <c r="G25" s="380" t="n">
        <v>120.9</v>
      </c>
      <c r="H25" s="380" t="n">
        <v>128.3</v>
      </c>
      <c r="I25" s="380" t="n">
        <v>101.5</v>
      </c>
      <c r="J25" s="380" t="n">
        <v>111.7</v>
      </c>
      <c r="K25" s="380" t="n">
        <v>98.7</v>
      </c>
      <c r="L25" s="380" t="n">
        <v>100.1</v>
      </c>
      <c r="M25" s="380" t="n">
        <v>112.9</v>
      </c>
    </row>
    <row r="26" customFormat="false" ht="12.75" hidden="false" customHeight="false" outlineLevel="0" collapsed="false">
      <c r="B26" s="191" t="s">
        <v>481</v>
      </c>
      <c r="C26" s="380" t="n">
        <v>103.4</v>
      </c>
      <c r="D26" s="380" t="n">
        <v>113.8</v>
      </c>
      <c r="E26" s="380" t="n">
        <v>104.6</v>
      </c>
      <c r="F26" s="380" t="n">
        <v>117.7</v>
      </c>
      <c r="G26" s="380" t="n">
        <v>121.6</v>
      </c>
      <c r="H26" s="380" t="n">
        <v>132.9</v>
      </c>
      <c r="I26" s="380" t="n">
        <v>100.4</v>
      </c>
      <c r="J26" s="380" t="n">
        <v>111.2</v>
      </c>
      <c r="K26" s="380" t="n">
        <v>99.8</v>
      </c>
      <c r="L26" s="380" t="n">
        <v>102.6</v>
      </c>
      <c r="M26" s="380" t="n">
        <v>111.1</v>
      </c>
    </row>
    <row r="27" customFormat="false" ht="12.75" hidden="false" customHeight="false" outlineLevel="0" collapsed="false">
      <c r="A27" s="365" t="s">
        <v>454</v>
      </c>
      <c r="B27" s="191" t="s">
        <v>486</v>
      </c>
      <c r="C27" s="380" t="n">
        <v>103.2</v>
      </c>
      <c r="D27" s="380" t="n">
        <v>114.1</v>
      </c>
      <c r="E27" s="380" t="n">
        <v>101.9</v>
      </c>
      <c r="F27" s="380" t="n">
        <v>118.7</v>
      </c>
      <c r="G27" s="380" t="n">
        <v>121.1</v>
      </c>
      <c r="H27" s="380" t="n">
        <v>144.9</v>
      </c>
      <c r="I27" s="380" t="n">
        <v>105</v>
      </c>
      <c r="J27" s="380" t="n">
        <v>110.7</v>
      </c>
      <c r="K27" s="380" t="n">
        <v>98.3</v>
      </c>
      <c r="L27" s="380" t="n">
        <v>101.8</v>
      </c>
      <c r="M27" s="380" t="n">
        <v>117.6</v>
      </c>
    </row>
    <row r="28" customFormat="false" ht="12.75" hidden="false" customHeight="false" outlineLevel="0" collapsed="false">
      <c r="B28" s="191" t="s">
        <v>482</v>
      </c>
      <c r="C28" s="380" t="n">
        <v>103</v>
      </c>
      <c r="D28" s="380" t="n">
        <v>114.4</v>
      </c>
      <c r="E28" s="380" t="n">
        <v>103.4</v>
      </c>
      <c r="F28" s="380" t="n">
        <v>126.4</v>
      </c>
      <c r="G28" s="380" t="n">
        <v>123.7</v>
      </c>
      <c r="H28" s="380" t="n">
        <v>148.9</v>
      </c>
      <c r="I28" s="380" t="n">
        <v>108.3</v>
      </c>
      <c r="J28" s="380" t="n">
        <v>111.8</v>
      </c>
      <c r="K28" s="380" t="n">
        <v>97.7</v>
      </c>
      <c r="L28" s="380" t="n">
        <v>102.8</v>
      </c>
      <c r="M28" s="380" t="n">
        <v>90.4</v>
      </c>
    </row>
    <row r="29" customFormat="false" ht="12.75" hidden="false" customHeight="false" outlineLevel="0" collapsed="false">
      <c r="B29" s="191" t="s">
        <v>483</v>
      </c>
      <c r="C29" s="380" t="n">
        <v>102.4</v>
      </c>
      <c r="D29" s="380" t="n">
        <v>116.1</v>
      </c>
      <c r="E29" s="380" t="n">
        <v>101</v>
      </c>
      <c r="F29" s="380" t="n">
        <v>129.9</v>
      </c>
      <c r="G29" s="380" t="n">
        <v>128.8</v>
      </c>
      <c r="H29" s="380" t="n">
        <v>156</v>
      </c>
      <c r="I29" s="380" t="n">
        <v>101.1</v>
      </c>
      <c r="J29" s="380" t="n">
        <v>111.6</v>
      </c>
      <c r="K29" s="380" t="n">
        <v>97.4</v>
      </c>
      <c r="L29" s="380" t="n">
        <v>100</v>
      </c>
      <c r="M29" s="380" t="n">
        <v>115.5</v>
      </c>
    </row>
    <row r="30" customFormat="false" ht="12.75" hidden="false" customHeight="false" outlineLevel="0" collapsed="false">
      <c r="B30" s="191" t="s">
        <v>466</v>
      </c>
      <c r="C30" s="380" t="n">
        <v>103.1</v>
      </c>
      <c r="D30" s="380" t="n">
        <v>115.2</v>
      </c>
      <c r="E30" s="380" t="n">
        <v>101.5</v>
      </c>
      <c r="F30" s="380" t="n">
        <v>132.3</v>
      </c>
      <c r="G30" s="380" t="n">
        <v>136.8</v>
      </c>
      <c r="H30" s="380" t="n">
        <v>157.8</v>
      </c>
      <c r="I30" s="380" t="n">
        <v>103.6</v>
      </c>
      <c r="J30" s="380" t="n">
        <v>112.1</v>
      </c>
      <c r="K30" s="380" t="n">
        <v>97.5</v>
      </c>
      <c r="L30" s="380" t="n">
        <v>101.8</v>
      </c>
      <c r="M30" s="380" t="n">
        <v>117.9</v>
      </c>
    </row>
    <row r="31" customFormat="false" ht="12.75" hidden="false" customHeight="false" outlineLevel="0" collapsed="false">
      <c r="B31" s="191" t="s">
        <v>487</v>
      </c>
      <c r="C31" s="380" t="n">
        <v>102.4</v>
      </c>
      <c r="D31" s="380" t="n">
        <v>114.9</v>
      </c>
      <c r="E31" s="380" t="n">
        <v>102.5</v>
      </c>
      <c r="F31" s="380" t="n">
        <v>134.8</v>
      </c>
      <c r="G31" s="380" t="n">
        <v>146.7</v>
      </c>
      <c r="H31" s="380" t="n">
        <v>156.5</v>
      </c>
      <c r="I31" s="380" t="n">
        <v>103.5</v>
      </c>
      <c r="J31" s="380" t="n">
        <v>111.9</v>
      </c>
      <c r="K31" s="380" t="n">
        <v>96.4</v>
      </c>
      <c r="L31" s="380" t="n">
        <v>97.2</v>
      </c>
      <c r="M31" s="380" t="n">
        <v>114.3</v>
      </c>
    </row>
    <row r="32" customFormat="false" ht="12.75" hidden="false" customHeight="false" outlineLevel="0" collapsed="false">
      <c r="B32" s="191" t="s">
        <v>475</v>
      </c>
      <c r="C32" s="380" t="n">
        <v>103.2</v>
      </c>
      <c r="D32" s="380" t="n">
        <v>116.4</v>
      </c>
      <c r="E32" s="380" t="n">
        <v>100.4</v>
      </c>
      <c r="F32" s="380" t="n">
        <v>137.5</v>
      </c>
      <c r="G32" s="380" t="n">
        <v>155.4</v>
      </c>
      <c r="H32" s="380" t="n">
        <v>166.8</v>
      </c>
      <c r="I32" s="380" t="n">
        <v>99</v>
      </c>
      <c r="J32" s="380" t="n">
        <v>112.7</v>
      </c>
      <c r="K32" s="380" t="n">
        <v>97.7</v>
      </c>
      <c r="L32" s="380" t="n">
        <v>102.5</v>
      </c>
      <c r="M32" s="380" t="n">
        <v>114.2</v>
      </c>
    </row>
    <row r="33" customFormat="false" ht="12.75" hidden="false" customHeight="false" outlineLevel="0" collapsed="false">
      <c r="B33" s="191" t="s">
        <v>476</v>
      </c>
      <c r="C33" s="380" t="n">
        <v>104.9</v>
      </c>
      <c r="D33" s="380" t="n">
        <v>117.2</v>
      </c>
      <c r="E33" s="380" t="n">
        <v>101.7</v>
      </c>
      <c r="F33" s="380" t="n">
        <v>129.3</v>
      </c>
      <c r="G33" s="380" t="n">
        <v>156.2</v>
      </c>
      <c r="H33" s="380" t="n">
        <v>167.9</v>
      </c>
      <c r="I33" s="380" t="n">
        <v>105.6</v>
      </c>
      <c r="J33" s="380" t="n">
        <v>112.7</v>
      </c>
      <c r="K33" s="380" t="n">
        <v>99.3</v>
      </c>
      <c r="L33" s="380" t="n">
        <v>101.5</v>
      </c>
      <c r="M33" s="380" t="n">
        <v>112.8</v>
      </c>
    </row>
    <row r="34" customFormat="false" ht="12.75" hidden="false" customHeight="false" outlineLevel="0" collapsed="false">
      <c r="B34" s="191" t="s">
        <v>477</v>
      </c>
      <c r="C34" s="380" t="n">
        <v>104</v>
      </c>
      <c r="D34" s="380" t="n">
        <v>115.6</v>
      </c>
      <c r="E34" s="380" t="n">
        <v>101.5</v>
      </c>
      <c r="F34" s="380" t="n">
        <v>133.8</v>
      </c>
      <c r="G34" s="380" t="n">
        <v>149.5</v>
      </c>
      <c r="H34" s="380" t="n">
        <v>173.5</v>
      </c>
      <c r="I34" s="380" t="n">
        <v>107.6</v>
      </c>
      <c r="J34" s="380" t="n">
        <v>114.1</v>
      </c>
      <c r="K34" s="380" t="n">
        <v>97</v>
      </c>
      <c r="L34" s="380" t="n">
        <v>99</v>
      </c>
      <c r="M34" s="380" t="n">
        <v>115.8</v>
      </c>
    </row>
    <row r="35" customFormat="false" ht="12.75" hidden="false" customHeight="false" outlineLevel="0" collapsed="false">
      <c r="B35" s="191" t="s">
        <v>478</v>
      </c>
      <c r="C35" s="380" t="n">
        <v>104.3</v>
      </c>
      <c r="D35" s="380" t="n">
        <v>116.6</v>
      </c>
      <c r="E35" s="380" t="n">
        <v>100.9</v>
      </c>
      <c r="F35" s="380" t="n">
        <v>128</v>
      </c>
      <c r="G35" s="380" t="n">
        <v>147.1</v>
      </c>
      <c r="H35" s="380" t="n">
        <v>172.4</v>
      </c>
      <c r="I35" s="380" t="n">
        <v>108.1</v>
      </c>
      <c r="J35" s="380" t="n">
        <v>113.8</v>
      </c>
      <c r="K35" s="380" t="n">
        <v>98.9</v>
      </c>
      <c r="L35" s="380" t="n">
        <v>97.3</v>
      </c>
      <c r="M35" s="380" t="n">
        <v>117.2</v>
      </c>
    </row>
    <row r="36" customFormat="false" ht="12.75" hidden="false" customHeight="false" outlineLevel="0" collapsed="false">
      <c r="B36" s="191" t="s">
        <v>479</v>
      </c>
      <c r="C36" s="380" t="n">
        <v>104.7</v>
      </c>
      <c r="D36" s="380" t="n">
        <v>117.2</v>
      </c>
      <c r="E36" s="380" t="n">
        <v>101.9</v>
      </c>
      <c r="F36" s="380" t="n">
        <v>123.3</v>
      </c>
      <c r="G36" s="380" t="n">
        <v>134.2</v>
      </c>
      <c r="H36" s="380" t="n">
        <v>176.7</v>
      </c>
      <c r="I36" s="380" t="n">
        <v>105.4</v>
      </c>
      <c r="J36" s="380" t="n">
        <v>113.9</v>
      </c>
      <c r="K36" s="380" t="n">
        <v>99.8</v>
      </c>
      <c r="L36" s="380" t="n">
        <v>101.4</v>
      </c>
      <c r="M36" s="380" t="n">
        <v>115.2</v>
      </c>
    </row>
    <row r="37" customFormat="false" ht="12.75" hidden="false" customHeight="false" outlineLevel="0" collapsed="false">
      <c r="B37" s="191" t="s">
        <v>480</v>
      </c>
      <c r="C37" s="380" t="n">
        <v>104.8</v>
      </c>
      <c r="D37" s="380" t="n">
        <v>113.4</v>
      </c>
      <c r="E37" s="380" t="n">
        <v>103.1</v>
      </c>
      <c r="F37" s="380" t="n">
        <v>113.8</v>
      </c>
      <c r="G37" s="380" t="n">
        <v>123.3</v>
      </c>
      <c r="H37" s="380" t="n">
        <v>174.6</v>
      </c>
      <c r="I37" s="380" t="n">
        <v>107.9</v>
      </c>
      <c r="J37" s="380" t="n">
        <v>112.8</v>
      </c>
      <c r="K37" s="380" t="n">
        <v>100.3</v>
      </c>
      <c r="L37" s="380" t="n">
        <v>100.9</v>
      </c>
      <c r="M37" s="380" t="n">
        <v>119.2</v>
      </c>
    </row>
    <row r="38" customFormat="false" ht="12.75" hidden="false" customHeight="false" outlineLevel="0" collapsed="false">
      <c r="B38" s="191" t="s">
        <v>481</v>
      </c>
      <c r="C38" s="380" t="n">
        <v>104.6</v>
      </c>
      <c r="D38" s="380" t="n">
        <v>113.3</v>
      </c>
      <c r="E38" s="380" t="n">
        <v>99.2</v>
      </c>
      <c r="F38" s="380" t="n">
        <v>110.6</v>
      </c>
      <c r="G38" s="380" t="n">
        <v>106.4</v>
      </c>
      <c r="H38" s="380" t="n">
        <v>161.6</v>
      </c>
      <c r="I38" s="380" t="n">
        <v>102.3</v>
      </c>
      <c r="J38" s="380" t="n">
        <v>112.5</v>
      </c>
      <c r="K38" s="380" t="n">
        <v>101.9</v>
      </c>
      <c r="L38" s="380" t="n">
        <v>104.3</v>
      </c>
      <c r="M38" s="380" t="n">
        <v>117</v>
      </c>
    </row>
    <row r="39" customFormat="false" ht="12.75" hidden="false" customHeight="false" outlineLevel="0" collapsed="false">
      <c r="A39" s="365" t="s">
        <v>455</v>
      </c>
      <c r="B39" s="191" t="s">
        <v>486</v>
      </c>
      <c r="C39" s="380" t="n">
        <v>104.4</v>
      </c>
      <c r="D39" s="380" t="n">
        <v>111.5</v>
      </c>
      <c r="E39" s="380" t="n">
        <v>101.8</v>
      </c>
      <c r="F39" s="380" t="n">
        <v>107.1</v>
      </c>
      <c r="G39" s="380" t="n">
        <v>112.8</v>
      </c>
      <c r="H39" s="380" t="n">
        <v>153.7</v>
      </c>
      <c r="I39" s="380" t="n">
        <v>102.8</v>
      </c>
      <c r="J39" s="380" t="n">
        <v>111.4</v>
      </c>
      <c r="K39" s="380" t="n">
        <v>101.2</v>
      </c>
      <c r="L39" s="380" t="n">
        <v>102.2</v>
      </c>
      <c r="M39" s="380" t="n">
        <v>113.3</v>
      </c>
    </row>
    <row r="40" customFormat="false" ht="12.75" hidden="false" customHeight="false" outlineLevel="0" collapsed="false">
      <c r="B40" s="191" t="s">
        <v>482</v>
      </c>
      <c r="C40" s="380" t="n">
        <v>105.5</v>
      </c>
      <c r="D40" s="380" t="n">
        <v>111.7</v>
      </c>
      <c r="E40" s="380" t="n">
        <v>103.9</v>
      </c>
      <c r="F40" s="380" t="n">
        <v>105.1</v>
      </c>
      <c r="G40" s="380" t="n">
        <v>105.7</v>
      </c>
      <c r="H40" s="380" t="n">
        <v>140.6</v>
      </c>
      <c r="I40" s="380" t="n">
        <v>107.4</v>
      </c>
      <c r="J40" s="380" t="n">
        <v>112.9</v>
      </c>
      <c r="K40" s="380" t="n">
        <v>101.5</v>
      </c>
      <c r="L40" s="380" t="n">
        <v>106.5</v>
      </c>
      <c r="M40" s="380" t="n">
        <v>110.1</v>
      </c>
    </row>
    <row r="41" customFormat="false" ht="12.75" hidden="false" customHeight="false" outlineLevel="0" collapsed="false">
      <c r="B41" s="191" t="s">
        <v>483</v>
      </c>
      <c r="C41" s="380" t="n">
        <v>104.1</v>
      </c>
      <c r="D41" s="380" t="n">
        <v>109.5</v>
      </c>
      <c r="E41" s="380" t="n">
        <v>108.5</v>
      </c>
      <c r="F41" s="380" t="n">
        <v>98.2</v>
      </c>
      <c r="G41" s="380" t="n">
        <v>106.7</v>
      </c>
      <c r="H41" s="380" t="n">
        <v>133.2</v>
      </c>
      <c r="I41" s="380" t="n">
        <v>104.2</v>
      </c>
      <c r="J41" s="380" t="n">
        <v>108.9</v>
      </c>
      <c r="K41" s="380" t="n">
        <v>101.5</v>
      </c>
      <c r="L41" s="380" t="n">
        <v>102.2</v>
      </c>
      <c r="M41" s="380" t="n">
        <v>113.8</v>
      </c>
    </row>
    <row r="42" customFormat="false" ht="12.75" hidden="false" customHeight="false" outlineLevel="0" collapsed="false">
      <c r="B42" s="191" t="s">
        <v>466</v>
      </c>
      <c r="C42" s="380" t="n">
        <v>101.6</v>
      </c>
      <c r="D42" s="380" t="n">
        <v>108.5</v>
      </c>
      <c r="E42" s="380" t="n">
        <v>106.6</v>
      </c>
      <c r="F42" s="380" t="n">
        <v>93.2</v>
      </c>
      <c r="G42" s="380" t="n">
        <v>103.8</v>
      </c>
      <c r="H42" s="380" t="n">
        <v>128.7</v>
      </c>
      <c r="I42" s="380" t="n">
        <v>96.3</v>
      </c>
      <c r="J42" s="380" t="n">
        <v>107.8</v>
      </c>
      <c r="K42" s="380" t="n">
        <v>101.4</v>
      </c>
      <c r="L42" s="380" t="n">
        <v>101.2</v>
      </c>
      <c r="M42" s="380" t="n">
        <v>103.1</v>
      </c>
    </row>
    <row r="43" customFormat="false" ht="12.75" hidden="false" customHeight="false" outlineLevel="0" collapsed="false">
      <c r="B43" s="191" t="s">
        <v>487</v>
      </c>
      <c r="C43" s="380" t="n">
        <v>100.4</v>
      </c>
      <c r="D43" s="380" t="n">
        <v>108.3</v>
      </c>
      <c r="E43" s="380" t="n">
        <v>93.3</v>
      </c>
      <c r="F43" s="380" t="n">
        <v>99.1</v>
      </c>
      <c r="G43" s="380" t="n">
        <v>103</v>
      </c>
      <c r="H43" s="380" t="n">
        <v>132.2</v>
      </c>
      <c r="I43" s="380" t="n">
        <v>96.8</v>
      </c>
      <c r="J43" s="380" t="n">
        <v>105.6</v>
      </c>
      <c r="K43" s="380" t="n">
        <v>99.7</v>
      </c>
      <c r="L43" s="380" t="n">
        <v>97.5</v>
      </c>
      <c r="M43" s="380" t="n">
        <v>103.1</v>
      </c>
    </row>
    <row r="44" customFormat="false" ht="12.75" hidden="false" customHeight="false" outlineLevel="0" collapsed="false">
      <c r="B44" s="191" t="s">
        <v>475</v>
      </c>
      <c r="C44" s="380" t="n">
        <v>101</v>
      </c>
      <c r="D44" s="380" t="n">
        <v>108</v>
      </c>
      <c r="E44" s="380" t="n">
        <v>102.1</v>
      </c>
      <c r="F44" s="380" t="n">
        <v>95.7</v>
      </c>
      <c r="G44" s="380" t="n">
        <v>100.5</v>
      </c>
      <c r="H44" s="380" t="n">
        <v>139</v>
      </c>
      <c r="I44" s="380" t="n">
        <v>98.2</v>
      </c>
      <c r="J44" s="380" t="n">
        <v>104.9</v>
      </c>
      <c r="K44" s="380" t="n">
        <v>99.7</v>
      </c>
      <c r="L44" s="380" t="n">
        <v>100.5</v>
      </c>
      <c r="M44" s="380" t="n">
        <v>108.5</v>
      </c>
    </row>
    <row r="45" customFormat="false" ht="12.75" hidden="false" customHeight="false" outlineLevel="0" collapsed="false">
      <c r="B45" s="191" t="s">
        <v>476</v>
      </c>
      <c r="C45" s="380" t="n">
        <v>102.6</v>
      </c>
      <c r="D45" s="380" t="n">
        <v>108</v>
      </c>
      <c r="E45" s="380" t="n">
        <v>99.7</v>
      </c>
      <c r="F45" s="380" t="n">
        <v>97.4</v>
      </c>
      <c r="G45" s="380" t="n">
        <v>104.4</v>
      </c>
      <c r="H45" s="380" t="n">
        <v>125.6</v>
      </c>
      <c r="I45" s="380" t="n">
        <v>99.1</v>
      </c>
      <c r="J45" s="380" t="n">
        <v>104.1</v>
      </c>
      <c r="K45" s="380" t="n">
        <v>102.3</v>
      </c>
      <c r="L45" s="380" t="n">
        <v>101.4</v>
      </c>
      <c r="M45" s="380" t="n">
        <v>111.8</v>
      </c>
    </row>
    <row r="46" customFormat="false" ht="12.75" hidden="false" customHeight="false" outlineLevel="0" collapsed="false">
      <c r="B46" s="191" t="s">
        <v>477</v>
      </c>
      <c r="C46" s="380" t="n">
        <v>100.2</v>
      </c>
      <c r="D46" s="380" t="n">
        <v>107.3</v>
      </c>
      <c r="E46" s="380" t="n">
        <v>100.3</v>
      </c>
      <c r="F46" s="380" t="n">
        <v>99.8</v>
      </c>
      <c r="G46" s="380" t="n">
        <v>103.3</v>
      </c>
      <c r="H46" s="380" t="n">
        <v>121.7</v>
      </c>
      <c r="I46" s="380" t="n">
        <v>96.7</v>
      </c>
      <c r="J46" s="380" t="n">
        <v>103.5</v>
      </c>
      <c r="K46" s="380" t="n">
        <v>99.9</v>
      </c>
      <c r="L46" s="380" t="n">
        <v>100.2</v>
      </c>
      <c r="M46" s="380" t="n">
        <v>98.4</v>
      </c>
    </row>
    <row r="47" customFormat="false" ht="12.75" hidden="false" customHeight="false" outlineLevel="0" collapsed="false">
      <c r="B47" s="191" t="s">
        <v>478</v>
      </c>
      <c r="C47" s="380" t="n">
        <v>100.9</v>
      </c>
      <c r="D47" s="380" t="n">
        <v>107.9</v>
      </c>
      <c r="E47" s="380" t="n">
        <v>100.8</v>
      </c>
      <c r="F47" s="380" t="n">
        <v>101.8</v>
      </c>
      <c r="G47" s="380" t="n">
        <v>97.6</v>
      </c>
      <c r="H47" s="380" t="n">
        <v>126.6</v>
      </c>
      <c r="I47" s="380" t="n">
        <v>97.9</v>
      </c>
      <c r="J47" s="380" t="n">
        <v>104.2</v>
      </c>
      <c r="K47" s="380" t="n">
        <v>100</v>
      </c>
      <c r="L47" s="380" t="n">
        <v>102.1</v>
      </c>
      <c r="M47" s="380" t="n">
        <v>102.2</v>
      </c>
    </row>
    <row r="48" customFormat="false" ht="12.75" hidden="false" customHeight="false" outlineLevel="0" collapsed="false">
      <c r="B48" s="191" t="s">
        <v>479</v>
      </c>
      <c r="C48" s="380" t="n">
        <v>100.5</v>
      </c>
      <c r="D48" s="380" t="n">
        <v>106.7</v>
      </c>
      <c r="E48" s="380" t="n">
        <v>99</v>
      </c>
      <c r="F48" s="380" t="n">
        <v>99.3</v>
      </c>
      <c r="G48" s="380" t="n">
        <v>106.4</v>
      </c>
      <c r="H48" s="380" t="n">
        <v>120.2</v>
      </c>
      <c r="I48" s="380" t="n">
        <v>95.9</v>
      </c>
      <c r="J48" s="380" t="n">
        <v>103.3</v>
      </c>
      <c r="K48" s="380" t="n">
        <v>99.8</v>
      </c>
      <c r="L48" s="380" t="n">
        <v>100.4</v>
      </c>
      <c r="M48" s="380" t="n">
        <v>107.8</v>
      </c>
    </row>
    <row r="49" customFormat="false" ht="12.75" hidden="false" customHeight="false" outlineLevel="0" collapsed="false">
      <c r="B49" s="191" t="s">
        <v>480</v>
      </c>
      <c r="C49" s="380" t="n">
        <v>100.2</v>
      </c>
      <c r="D49" s="380" t="n">
        <v>108</v>
      </c>
      <c r="E49" s="380" t="n">
        <v>100.7</v>
      </c>
      <c r="F49" s="380" t="n">
        <v>102.9</v>
      </c>
      <c r="G49" s="380" t="n">
        <v>105.7</v>
      </c>
      <c r="H49" s="380" t="n">
        <v>119</v>
      </c>
      <c r="I49" s="380" t="n">
        <v>96.6</v>
      </c>
      <c r="J49" s="380" t="n">
        <v>103.1</v>
      </c>
      <c r="K49" s="380" t="n">
        <v>98.7</v>
      </c>
      <c r="L49" s="380" t="n">
        <v>100.2</v>
      </c>
      <c r="M49" s="380" t="n">
        <v>111.1</v>
      </c>
    </row>
    <row r="50" customFormat="false" ht="12.75" hidden="false" customHeight="false" outlineLevel="0" collapsed="false">
      <c r="B50" s="191" t="s">
        <v>481</v>
      </c>
      <c r="C50" s="380" t="n">
        <v>101.6</v>
      </c>
      <c r="D50" s="380" t="n">
        <v>107.6</v>
      </c>
      <c r="E50" s="380" t="n">
        <v>96.7</v>
      </c>
      <c r="F50" s="380" t="n">
        <v>101.2</v>
      </c>
      <c r="G50" s="380" t="n">
        <v>103.2</v>
      </c>
      <c r="H50" s="380" t="n">
        <v>124.7</v>
      </c>
      <c r="I50" s="380" t="n">
        <v>99.4</v>
      </c>
      <c r="J50" s="380" t="n">
        <v>104.8</v>
      </c>
      <c r="K50" s="380" t="n">
        <v>99.9</v>
      </c>
      <c r="L50" s="380" t="n">
        <v>101.9</v>
      </c>
      <c r="M50" s="380" t="n">
        <v>112.2</v>
      </c>
    </row>
    <row r="51" customFormat="false" ht="12.75" hidden="false" customHeight="false" outlineLevel="0" collapsed="false">
      <c r="A51" s="3" t="s">
        <v>1339</v>
      </c>
      <c r="B51" s="191" t="s">
        <v>486</v>
      </c>
      <c r="C51" s="380" t="n">
        <v>103.1</v>
      </c>
      <c r="D51" s="380" t="n">
        <v>107.3</v>
      </c>
      <c r="E51" s="380" t="n">
        <v>102.3</v>
      </c>
      <c r="F51" s="380" t="n">
        <v>109.9</v>
      </c>
      <c r="G51" s="380" t="n">
        <v>105.3</v>
      </c>
      <c r="H51" s="380" t="n">
        <v>120.8</v>
      </c>
      <c r="I51" s="380" t="n">
        <v>102.7</v>
      </c>
      <c r="J51" s="380" t="n">
        <v>106.1</v>
      </c>
      <c r="K51" s="380" t="n">
        <v>99.3</v>
      </c>
      <c r="L51" s="380" t="n">
        <v>106.4</v>
      </c>
      <c r="M51" s="380" t="n">
        <v>121.7</v>
      </c>
    </row>
    <row r="52" customFormat="false" ht="12.75" hidden="false" customHeight="false" outlineLevel="0" collapsed="false">
      <c r="B52" s="191" t="s">
        <v>482</v>
      </c>
      <c r="C52" s="380" t="n">
        <v>102.9</v>
      </c>
      <c r="D52" s="380" t="n">
        <v>108</v>
      </c>
      <c r="E52" s="380" t="n">
        <v>101.7</v>
      </c>
      <c r="F52" s="380" t="n">
        <v>115.6</v>
      </c>
      <c r="G52" s="380" t="n">
        <v>107.7</v>
      </c>
      <c r="H52" s="380" t="n">
        <v>117.8</v>
      </c>
      <c r="I52" s="380" t="n">
        <v>104.4</v>
      </c>
      <c r="J52" s="380" t="n">
        <v>105.4</v>
      </c>
      <c r="K52" s="380" t="n">
        <v>99.4</v>
      </c>
      <c r="L52" s="380" t="n">
        <v>102.6</v>
      </c>
      <c r="M52" s="380" t="n">
        <v>117.4</v>
      </c>
    </row>
    <row r="53" customFormat="false" ht="12.75" hidden="false" customHeight="false" outlineLevel="0" collapsed="false">
      <c r="B53" s="191" t="s">
        <v>483</v>
      </c>
      <c r="C53" s="380" t="n">
        <v>102.7</v>
      </c>
      <c r="D53" s="380" t="n">
        <v>108.5</v>
      </c>
      <c r="E53" s="380" t="n">
        <v>104.6</v>
      </c>
      <c r="F53" s="380" t="n">
        <v>118.5</v>
      </c>
      <c r="G53" s="380" t="n">
        <v>114.8</v>
      </c>
      <c r="H53" s="380" t="n">
        <v>120</v>
      </c>
      <c r="I53" s="380" t="n">
        <v>103.8</v>
      </c>
      <c r="J53" s="380" t="n">
        <v>106.1</v>
      </c>
      <c r="K53" s="380" t="n">
        <v>99.6</v>
      </c>
      <c r="L53" s="380" t="n">
        <v>101.1</v>
      </c>
      <c r="M53" s="380" t="n">
        <v>110.7</v>
      </c>
    </row>
    <row r="54" customFormat="false" ht="12.75" hidden="false" customHeight="false" outlineLevel="0" collapsed="false">
      <c r="B54" s="191" t="s">
        <v>466</v>
      </c>
      <c r="C54" s="380" t="n">
        <v>103.3</v>
      </c>
      <c r="D54" s="380" t="n">
        <v>108.8</v>
      </c>
      <c r="E54" s="380" t="n">
        <v>99.2</v>
      </c>
      <c r="F54" s="380" t="n">
        <v>124.9</v>
      </c>
      <c r="G54" s="380" t="n">
        <v>122</v>
      </c>
      <c r="H54" s="380" t="n">
        <v>121.3</v>
      </c>
      <c r="I54" s="380" t="n">
        <v>102.2</v>
      </c>
      <c r="J54" s="380" t="n">
        <v>107.2</v>
      </c>
      <c r="K54" s="380" t="n">
        <v>100.1</v>
      </c>
      <c r="L54" s="380" t="n">
        <v>100.5</v>
      </c>
      <c r="M54" s="380" t="n">
        <v>11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6</v>
      </c>
      <c r="B1" s="77"/>
      <c r="C1" s="77"/>
      <c r="D1" s="77"/>
      <c r="E1" s="77"/>
      <c r="F1" s="77"/>
      <c r="G1" s="77"/>
      <c r="H1" s="77"/>
      <c r="I1" s="77"/>
      <c r="J1" s="77"/>
      <c r="K1" s="77"/>
      <c r="L1" s="77"/>
      <c r="M1" s="77"/>
    </row>
    <row r="2" s="3" customFormat="true" ht="20.1" hidden="false" customHeight="true" outlineLevel="0" collapsed="false">
      <c r="A2" s="77" t="s">
        <v>1433</v>
      </c>
      <c r="B2" s="77"/>
      <c r="C2" s="77"/>
      <c r="D2" s="77"/>
      <c r="E2" s="77"/>
      <c r="F2" s="77"/>
      <c r="G2" s="77"/>
      <c r="H2" s="77"/>
      <c r="I2" s="77"/>
      <c r="J2" s="77"/>
      <c r="K2" s="77"/>
      <c r="L2" s="77"/>
      <c r="M2" s="77"/>
    </row>
    <row r="3" s="3" customFormat="true" ht="20.1" hidden="false" customHeight="true" outlineLevel="0" collapsed="false">
      <c r="A3" s="143" t="s">
        <v>1434</v>
      </c>
      <c r="B3" s="143"/>
      <c r="C3" s="143"/>
      <c r="D3" s="143"/>
      <c r="E3" s="143"/>
      <c r="F3" s="143"/>
      <c r="G3" s="143"/>
      <c r="H3" s="143"/>
      <c r="I3" s="143"/>
      <c r="J3" s="143"/>
      <c r="K3" s="143"/>
      <c r="L3" s="143"/>
      <c r="M3" s="143"/>
    </row>
    <row r="4" s="3" customFormat="true" ht="20.1" hidden="false" customHeight="true" outlineLevel="0" collapsed="false">
      <c r="A4" s="351" t="s">
        <v>1437</v>
      </c>
      <c r="B4" s="351"/>
      <c r="C4" s="351"/>
      <c r="D4" s="351"/>
      <c r="E4" s="351"/>
      <c r="F4" s="351"/>
      <c r="G4" s="351"/>
      <c r="H4" s="351"/>
      <c r="I4" s="351"/>
      <c r="J4" s="351"/>
      <c r="K4" s="351"/>
      <c r="L4" s="351"/>
      <c r="M4" s="351"/>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5" t="s">
        <v>1321</v>
      </c>
      <c r="B6" s="355"/>
      <c r="C6" s="383" t="s">
        <v>1382</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83</v>
      </c>
      <c r="D9" s="388" t="s">
        <v>1384</v>
      </c>
      <c r="E9" s="296" t="s">
        <v>943</v>
      </c>
      <c r="F9" s="296" t="s">
        <v>980</v>
      </c>
      <c r="G9" s="296" t="s">
        <v>1385</v>
      </c>
      <c r="H9" s="388" t="s">
        <v>1386</v>
      </c>
      <c r="I9" s="388" t="s">
        <v>1387</v>
      </c>
      <c r="J9" s="296" t="s">
        <v>1388</v>
      </c>
      <c r="K9" s="296" t="s">
        <v>1389</v>
      </c>
      <c r="L9" s="296" t="s">
        <v>1390</v>
      </c>
      <c r="M9" s="386" t="s">
        <v>1391</v>
      </c>
    </row>
    <row r="10" customFormat="false" ht="12.75" hidden="false" customHeight="true" outlineLevel="0" collapsed="false">
      <c r="A10" s="355"/>
      <c r="B10" s="355"/>
      <c r="C10" s="387"/>
      <c r="D10" s="388" t="s">
        <v>1392</v>
      </c>
      <c r="E10" s="296" t="s">
        <v>1393</v>
      </c>
      <c r="F10" s="296"/>
      <c r="G10" s="296" t="s">
        <v>1394</v>
      </c>
      <c r="H10" s="388" t="s">
        <v>1395</v>
      </c>
      <c r="I10" s="388" t="s">
        <v>1396</v>
      </c>
      <c r="J10" s="296" t="s">
        <v>1397</v>
      </c>
      <c r="K10" s="296" t="s">
        <v>1398</v>
      </c>
      <c r="L10" s="296" t="s">
        <v>1399</v>
      </c>
      <c r="M10" s="386" t="s">
        <v>1397</v>
      </c>
    </row>
    <row r="11" customFormat="false" ht="12.75" hidden="false" customHeight="true" outlineLevel="0" collapsed="false">
      <c r="A11" s="355"/>
      <c r="B11" s="355"/>
      <c r="C11" s="387"/>
      <c r="D11" s="388" t="s">
        <v>1400</v>
      </c>
      <c r="E11" s="296" t="s">
        <v>1401</v>
      </c>
      <c r="F11" s="296"/>
      <c r="G11" s="296" t="s">
        <v>1402</v>
      </c>
      <c r="H11" s="388" t="s">
        <v>1403</v>
      </c>
      <c r="I11" s="388" t="s">
        <v>1404</v>
      </c>
      <c r="J11" s="296" t="s">
        <v>1405</v>
      </c>
      <c r="K11" s="296" t="s">
        <v>1406</v>
      </c>
      <c r="L11" s="296" t="s">
        <v>976</v>
      </c>
      <c r="M11" s="389"/>
    </row>
    <row r="12" customFormat="false" ht="12.75" hidden="false" customHeight="true" outlineLevel="0" collapsed="false">
      <c r="A12" s="355"/>
      <c r="B12" s="355"/>
      <c r="C12" s="387"/>
      <c r="D12" s="388" t="s">
        <v>1407</v>
      </c>
      <c r="E12" s="296"/>
      <c r="F12" s="296"/>
      <c r="G12" s="296"/>
      <c r="H12" s="388" t="s">
        <v>1408</v>
      </c>
      <c r="I12" s="388"/>
      <c r="J12" s="296" t="s">
        <v>1409</v>
      </c>
      <c r="K12" s="296" t="s">
        <v>1410</v>
      </c>
      <c r="L12" s="296"/>
      <c r="M12" s="386"/>
    </row>
    <row r="13" customFormat="false" ht="12.75" hidden="false" customHeight="true" outlineLevel="0" collapsed="false">
      <c r="A13" s="355"/>
      <c r="B13" s="355"/>
      <c r="C13" s="390"/>
      <c r="D13" s="390"/>
      <c r="E13" s="298"/>
      <c r="F13" s="298"/>
      <c r="G13" s="298"/>
      <c r="H13" s="358" t="s">
        <v>1411</v>
      </c>
      <c r="I13" s="358"/>
      <c r="J13" s="298" t="s">
        <v>1412</v>
      </c>
      <c r="K13" s="298" t="s">
        <v>1413</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53</v>
      </c>
      <c r="B15" s="191" t="s">
        <v>486</v>
      </c>
      <c r="C15" s="380" t="n">
        <v>102.9</v>
      </c>
      <c r="D15" s="380" t="n">
        <v>103.7</v>
      </c>
      <c r="E15" s="380" t="n">
        <v>105.9</v>
      </c>
      <c r="F15" s="380" t="n">
        <v>129.5</v>
      </c>
      <c r="G15" s="380" t="n">
        <v>101.2</v>
      </c>
      <c r="H15" s="380" t="n">
        <v>107.9</v>
      </c>
      <c r="I15" s="380" t="n">
        <v>100.4</v>
      </c>
      <c r="J15" s="380" t="n">
        <v>109</v>
      </c>
      <c r="K15" s="380" t="n">
        <v>99.7</v>
      </c>
      <c r="L15" s="380" t="n">
        <v>106</v>
      </c>
      <c r="M15" s="380" t="n">
        <v>107.6</v>
      </c>
    </row>
    <row r="16" customFormat="false" ht="12.75" hidden="false" customHeight="false" outlineLevel="0" collapsed="false">
      <c r="B16" s="191" t="s">
        <v>482</v>
      </c>
      <c r="C16" s="380" t="n">
        <v>104.6</v>
      </c>
      <c r="D16" s="380" t="n">
        <v>104.2</v>
      </c>
      <c r="E16" s="380" t="n">
        <v>108</v>
      </c>
      <c r="F16" s="380" t="n">
        <v>120.4</v>
      </c>
      <c r="G16" s="380" t="n">
        <v>102.1</v>
      </c>
      <c r="H16" s="380" t="n">
        <v>139</v>
      </c>
      <c r="I16" s="380" t="n">
        <v>107.7</v>
      </c>
      <c r="J16" s="380" t="n">
        <v>109.2</v>
      </c>
      <c r="K16" s="380" t="n">
        <v>101.4</v>
      </c>
      <c r="L16" s="380" t="n">
        <v>103.5</v>
      </c>
      <c r="M16" s="380" t="n">
        <v>111.2</v>
      </c>
    </row>
    <row r="17" customFormat="false" ht="12.75" hidden="false" customHeight="false" outlineLevel="0" collapsed="false">
      <c r="B17" s="191" t="s">
        <v>483</v>
      </c>
      <c r="C17" s="380" t="n">
        <v>106.2</v>
      </c>
      <c r="D17" s="380" t="n">
        <v>105.3</v>
      </c>
      <c r="E17" s="380" t="n">
        <v>102.4</v>
      </c>
      <c r="F17" s="380" t="n">
        <v>135.8</v>
      </c>
      <c r="G17" s="380" t="n">
        <v>107.1</v>
      </c>
      <c r="H17" s="380" t="n">
        <v>114.9</v>
      </c>
      <c r="I17" s="380" t="n">
        <v>113.7</v>
      </c>
      <c r="J17" s="380" t="n">
        <v>110</v>
      </c>
      <c r="K17" s="380" t="n">
        <v>101.7</v>
      </c>
      <c r="L17" s="380" t="n">
        <v>104.7</v>
      </c>
      <c r="M17" s="380" t="n">
        <v>112.3</v>
      </c>
    </row>
    <row r="18" customFormat="false" ht="12.75" hidden="false" customHeight="false" outlineLevel="0" collapsed="false">
      <c r="B18" s="191" t="s">
        <v>466</v>
      </c>
      <c r="C18" s="380" t="n">
        <v>104.9</v>
      </c>
      <c r="D18" s="380" t="n">
        <v>104.6</v>
      </c>
      <c r="E18" s="380" t="n">
        <v>102.8</v>
      </c>
      <c r="F18" s="380" t="n">
        <v>135</v>
      </c>
      <c r="G18" s="380" t="n">
        <v>104.3</v>
      </c>
      <c r="H18" s="380" t="n">
        <v>122.6</v>
      </c>
      <c r="I18" s="380" t="n">
        <v>110.1</v>
      </c>
      <c r="J18" s="380" t="n">
        <v>110.4</v>
      </c>
      <c r="K18" s="380" t="n">
        <v>101</v>
      </c>
      <c r="L18" s="380" t="n">
        <v>99.3</v>
      </c>
      <c r="M18" s="380" t="n">
        <v>111.6</v>
      </c>
    </row>
    <row r="19" customFormat="false" ht="12.75" hidden="false" customHeight="false" outlineLevel="0" collapsed="false">
      <c r="B19" s="191" t="s">
        <v>487</v>
      </c>
      <c r="C19" s="380" t="n">
        <v>105.4</v>
      </c>
      <c r="D19" s="380" t="n">
        <v>105.5</v>
      </c>
      <c r="E19" s="380" t="n">
        <v>106.4</v>
      </c>
      <c r="F19" s="380" t="n">
        <v>136.6</v>
      </c>
      <c r="G19" s="380" t="n">
        <v>106.4</v>
      </c>
      <c r="H19" s="380" t="n">
        <v>120.3</v>
      </c>
      <c r="I19" s="380" t="n">
        <v>109.8</v>
      </c>
      <c r="J19" s="380" t="n">
        <v>112.1</v>
      </c>
      <c r="K19" s="380" t="n">
        <v>100.7</v>
      </c>
      <c r="L19" s="380" t="n">
        <v>104</v>
      </c>
      <c r="M19" s="380" t="n">
        <v>110.2</v>
      </c>
    </row>
    <row r="20" customFormat="false" ht="12.75" hidden="false" customHeight="false" outlineLevel="0" collapsed="false">
      <c r="B20" s="191" t="s">
        <v>475</v>
      </c>
      <c r="C20" s="380" t="n">
        <v>104.8</v>
      </c>
      <c r="D20" s="380" t="n">
        <v>107</v>
      </c>
      <c r="E20" s="380" t="n">
        <v>110.8</v>
      </c>
      <c r="F20" s="380" t="n">
        <v>136</v>
      </c>
      <c r="G20" s="380" t="n">
        <v>109.3</v>
      </c>
      <c r="H20" s="380" t="n">
        <v>113.6</v>
      </c>
      <c r="I20" s="380" t="n">
        <v>108.4</v>
      </c>
      <c r="J20" s="380" t="n">
        <v>112.1</v>
      </c>
      <c r="K20" s="380" t="n">
        <v>99.5</v>
      </c>
      <c r="L20" s="380" t="n">
        <v>104</v>
      </c>
      <c r="M20" s="380" t="n">
        <v>111.3</v>
      </c>
    </row>
    <row r="21" customFormat="false" ht="12.75" hidden="false" customHeight="false" outlineLevel="0" collapsed="false">
      <c r="B21" s="191" t="s">
        <v>476</v>
      </c>
      <c r="C21" s="380" t="n">
        <v>104.6</v>
      </c>
      <c r="D21" s="380" t="n">
        <v>108.7</v>
      </c>
      <c r="E21" s="380" t="n">
        <v>104.5</v>
      </c>
      <c r="F21" s="380" t="n">
        <v>127.6</v>
      </c>
      <c r="G21" s="380" t="n">
        <v>109.2</v>
      </c>
      <c r="H21" s="380" t="n">
        <v>127</v>
      </c>
      <c r="I21" s="380" t="n">
        <v>104.9</v>
      </c>
      <c r="J21" s="380" t="n">
        <v>111.6</v>
      </c>
      <c r="K21" s="380" t="n">
        <v>99.7</v>
      </c>
      <c r="L21" s="380" t="n">
        <v>106.8</v>
      </c>
      <c r="M21" s="380" t="n">
        <v>110.5</v>
      </c>
    </row>
    <row r="22" customFormat="false" ht="12.75" hidden="false" customHeight="false" outlineLevel="0" collapsed="false">
      <c r="B22" s="191" t="s">
        <v>477</v>
      </c>
      <c r="C22" s="380" t="n">
        <v>103.7</v>
      </c>
      <c r="D22" s="380" t="n">
        <v>109.2</v>
      </c>
      <c r="E22" s="380" t="n">
        <v>108.4</v>
      </c>
      <c r="F22" s="380" t="n">
        <v>122.2</v>
      </c>
      <c r="G22" s="380" t="n">
        <v>107.2</v>
      </c>
      <c r="H22" s="380" t="n">
        <v>126.1</v>
      </c>
      <c r="I22" s="380" t="n">
        <v>102.8</v>
      </c>
      <c r="J22" s="380" t="n">
        <v>109.7</v>
      </c>
      <c r="K22" s="380" t="n">
        <v>98.9</v>
      </c>
      <c r="L22" s="380" t="n">
        <v>106.8</v>
      </c>
      <c r="M22" s="380" t="n">
        <v>111.8</v>
      </c>
    </row>
    <row r="23" customFormat="false" ht="12.75" hidden="false" customHeight="false" outlineLevel="0" collapsed="false">
      <c r="B23" s="191" t="s">
        <v>478</v>
      </c>
      <c r="C23" s="380" t="n">
        <v>103.6</v>
      </c>
      <c r="D23" s="380" t="n">
        <v>112.9</v>
      </c>
      <c r="E23" s="380" t="n">
        <v>107.7</v>
      </c>
      <c r="F23" s="380" t="n">
        <v>120.2</v>
      </c>
      <c r="G23" s="380" t="n">
        <v>111.3</v>
      </c>
      <c r="H23" s="380" t="n">
        <v>128.5</v>
      </c>
      <c r="I23" s="380" t="n">
        <v>100.2</v>
      </c>
      <c r="J23" s="380" t="n">
        <v>110.4</v>
      </c>
      <c r="K23" s="380" t="n">
        <v>99.6</v>
      </c>
      <c r="L23" s="380" t="n">
        <v>105.6</v>
      </c>
      <c r="M23" s="380" t="n">
        <v>110.8</v>
      </c>
    </row>
    <row r="24" customFormat="false" ht="12.75" hidden="false" customHeight="false" outlineLevel="0" collapsed="false">
      <c r="B24" s="191" t="s">
        <v>479</v>
      </c>
      <c r="C24" s="380" t="n">
        <v>105.4</v>
      </c>
      <c r="D24" s="380" t="n">
        <v>113.7</v>
      </c>
      <c r="E24" s="380" t="n">
        <v>103.1</v>
      </c>
      <c r="F24" s="380" t="n">
        <v>123.6</v>
      </c>
      <c r="G24" s="380" t="n">
        <v>113.4</v>
      </c>
      <c r="H24" s="380" t="n">
        <v>132</v>
      </c>
      <c r="I24" s="380" t="n">
        <v>109.1</v>
      </c>
      <c r="J24" s="380" t="n">
        <v>111.4</v>
      </c>
      <c r="K24" s="380" t="n">
        <v>99.6</v>
      </c>
      <c r="L24" s="380" t="n">
        <v>107.5</v>
      </c>
      <c r="M24" s="380" t="n">
        <v>111.6</v>
      </c>
    </row>
    <row r="25" customFormat="false" ht="12.75" hidden="false" customHeight="false" outlineLevel="0" collapsed="false">
      <c r="B25" s="191" t="s">
        <v>480</v>
      </c>
      <c r="C25" s="380" t="n">
        <v>104.4</v>
      </c>
      <c r="D25" s="380" t="n">
        <v>114.2</v>
      </c>
      <c r="E25" s="380" t="n">
        <v>105.2</v>
      </c>
      <c r="F25" s="380" t="n">
        <v>120.2</v>
      </c>
      <c r="G25" s="380" t="n">
        <v>120.4</v>
      </c>
      <c r="H25" s="380" t="n">
        <v>131</v>
      </c>
      <c r="I25" s="380" t="n">
        <v>103.6</v>
      </c>
      <c r="J25" s="380" t="n">
        <v>111.2</v>
      </c>
      <c r="K25" s="380" t="n">
        <v>99</v>
      </c>
      <c r="L25" s="380" t="n">
        <v>105.6</v>
      </c>
      <c r="M25" s="380" t="n">
        <v>113.7</v>
      </c>
    </row>
    <row r="26" customFormat="false" ht="12.75" hidden="false" customHeight="false" outlineLevel="0" collapsed="false">
      <c r="B26" s="191" t="s">
        <v>481</v>
      </c>
      <c r="C26" s="380" t="n">
        <v>105.4</v>
      </c>
      <c r="D26" s="380" t="n">
        <v>114.2</v>
      </c>
      <c r="E26" s="380" t="n">
        <v>109.1</v>
      </c>
      <c r="F26" s="380" t="n">
        <v>118.7</v>
      </c>
      <c r="G26" s="380" t="n">
        <v>120.4</v>
      </c>
      <c r="H26" s="380" t="n">
        <v>134.5</v>
      </c>
      <c r="I26" s="380" t="n">
        <v>100.5</v>
      </c>
      <c r="J26" s="380" t="n">
        <v>110.1</v>
      </c>
      <c r="K26" s="380" t="n">
        <v>100.9</v>
      </c>
      <c r="L26" s="380" t="n">
        <v>111.6</v>
      </c>
      <c r="M26" s="380" t="n">
        <v>112.6</v>
      </c>
    </row>
    <row r="27" customFormat="false" ht="12.75" hidden="false" customHeight="false" outlineLevel="0" collapsed="false">
      <c r="A27" s="365" t="s">
        <v>454</v>
      </c>
      <c r="B27" s="191" t="s">
        <v>486</v>
      </c>
      <c r="C27" s="380" t="n">
        <v>105.1</v>
      </c>
      <c r="D27" s="380" t="n">
        <v>115</v>
      </c>
      <c r="E27" s="380" t="n">
        <v>109.9</v>
      </c>
      <c r="F27" s="380" t="n">
        <v>122</v>
      </c>
      <c r="G27" s="380" t="n">
        <v>118.5</v>
      </c>
      <c r="H27" s="380" t="n">
        <v>145.4</v>
      </c>
      <c r="I27" s="380" t="n">
        <v>108.8</v>
      </c>
      <c r="J27" s="380" t="n">
        <v>110</v>
      </c>
      <c r="K27" s="380" t="n">
        <v>98.4</v>
      </c>
      <c r="L27" s="380" t="n">
        <v>107.4</v>
      </c>
      <c r="M27" s="380" t="n">
        <v>119.2</v>
      </c>
    </row>
    <row r="28" customFormat="false" ht="12.75" hidden="false" customHeight="false" outlineLevel="0" collapsed="false">
      <c r="B28" s="191" t="s">
        <v>482</v>
      </c>
      <c r="C28" s="380" t="n">
        <v>106</v>
      </c>
      <c r="D28" s="380" t="n">
        <v>114.7</v>
      </c>
      <c r="E28" s="380" t="n">
        <v>111.6</v>
      </c>
      <c r="F28" s="380" t="n">
        <v>126.5</v>
      </c>
      <c r="G28" s="380" t="n">
        <v>124.3</v>
      </c>
      <c r="H28" s="380" t="n">
        <v>155.7</v>
      </c>
      <c r="I28" s="380" t="n">
        <v>113.4</v>
      </c>
      <c r="J28" s="380" t="n">
        <v>111.3</v>
      </c>
      <c r="K28" s="380" t="n">
        <v>98.1</v>
      </c>
      <c r="L28" s="380" t="n">
        <v>111.8</v>
      </c>
      <c r="M28" s="380" t="n">
        <v>117.6</v>
      </c>
    </row>
    <row r="29" customFormat="false" ht="12.75" hidden="false" customHeight="false" outlineLevel="0" collapsed="false">
      <c r="B29" s="191" t="s">
        <v>483</v>
      </c>
      <c r="C29" s="380" t="n">
        <v>103.7</v>
      </c>
      <c r="D29" s="380" t="n">
        <v>116.5</v>
      </c>
      <c r="E29" s="380" t="n">
        <v>109.1</v>
      </c>
      <c r="F29" s="380" t="n">
        <v>128.9</v>
      </c>
      <c r="G29" s="380" t="n">
        <v>128.4</v>
      </c>
      <c r="H29" s="380" t="n">
        <v>160.5</v>
      </c>
      <c r="I29" s="380" t="n">
        <v>100.9</v>
      </c>
      <c r="J29" s="380" t="n">
        <v>110.9</v>
      </c>
      <c r="K29" s="380" t="n">
        <v>97.6</v>
      </c>
      <c r="L29" s="380" t="n">
        <v>105.3</v>
      </c>
      <c r="M29" s="380" t="n">
        <v>115</v>
      </c>
    </row>
    <row r="30" customFormat="false" ht="12.75" hidden="false" customHeight="false" outlineLevel="0" collapsed="false">
      <c r="B30" s="191" t="s">
        <v>466</v>
      </c>
      <c r="C30" s="380" t="n">
        <v>105.1</v>
      </c>
      <c r="D30" s="380" t="n">
        <v>115.8</v>
      </c>
      <c r="E30" s="380" t="n">
        <v>110.5</v>
      </c>
      <c r="F30" s="380" t="n">
        <v>135.3</v>
      </c>
      <c r="G30" s="380" t="n">
        <v>139.2</v>
      </c>
      <c r="H30" s="380" t="n">
        <v>163.1</v>
      </c>
      <c r="I30" s="380" t="n">
        <v>107.2</v>
      </c>
      <c r="J30" s="380" t="n">
        <v>112</v>
      </c>
      <c r="K30" s="380" t="n">
        <v>97.8</v>
      </c>
      <c r="L30" s="380" t="n">
        <v>107.1</v>
      </c>
      <c r="M30" s="380" t="n">
        <v>116.7</v>
      </c>
    </row>
    <row r="31" customFormat="false" ht="12.75" hidden="false" customHeight="false" outlineLevel="0" collapsed="false">
      <c r="B31" s="191" t="s">
        <v>487</v>
      </c>
      <c r="C31" s="380" t="n">
        <v>104</v>
      </c>
      <c r="D31" s="380" t="n">
        <v>115.2</v>
      </c>
      <c r="E31" s="380" t="n">
        <v>113</v>
      </c>
      <c r="F31" s="380" t="n">
        <v>135.2</v>
      </c>
      <c r="G31" s="380" t="n">
        <v>149.4</v>
      </c>
      <c r="H31" s="380" t="n">
        <v>164.7</v>
      </c>
      <c r="I31" s="380" t="n">
        <v>106.4</v>
      </c>
      <c r="J31" s="380" t="n">
        <v>111.5</v>
      </c>
      <c r="K31" s="380" t="n">
        <v>95.9</v>
      </c>
      <c r="L31" s="380" t="n">
        <v>100.4</v>
      </c>
      <c r="M31" s="380" t="n">
        <v>114.8</v>
      </c>
    </row>
    <row r="32" customFormat="false" ht="12.75" hidden="false" customHeight="false" outlineLevel="0" collapsed="false">
      <c r="B32" s="191" t="s">
        <v>475</v>
      </c>
      <c r="C32" s="380" t="n">
        <v>105.3</v>
      </c>
      <c r="D32" s="380" t="n">
        <v>116.6</v>
      </c>
      <c r="E32" s="380" t="n">
        <v>109.1</v>
      </c>
      <c r="F32" s="380" t="n">
        <v>140.7</v>
      </c>
      <c r="G32" s="380" t="n">
        <v>156.4</v>
      </c>
      <c r="H32" s="380" t="n">
        <v>170.8</v>
      </c>
      <c r="I32" s="380" t="n">
        <v>99.4</v>
      </c>
      <c r="J32" s="380" t="n">
        <v>113.2</v>
      </c>
      <c r="K32" s="380" t="n">
        <v>98</v>
      </c>
      <c r="L32" s="380" t="n">
        <v>109.4</v>
      </c>
      <c r="M32" s="380" t="n">
        <v>113.3</v>
      </c>
    </row>
    <row r="33" customFormat="false" ht="12.75" hidden="false" customHeight="false" outlineLevel="0" collapsed="false">
      <c r="B33" s="191" t="s">
        <v>476</v>
      </c>
      <c r="C33" s="380" t="n">
        <v>107.9</v>
      </c>
      <c r="D33" s="380" t="n">
        <v>117.8</v>
      </c>
      <c r="E33" s="380" t="n">
        <v>109.8</v>
      </c>
      <c r="F33" s="380" t="n">
        <v>128.7</v>
      </c>
      <c r="G33" s="380" t="n">
        <v>152.4</v>
      </c>
      <c r="H33" s="380" t="n">
        <v>180.4</v>
      </c>
      <c r="I33" s="380" t="n">
        <v>110.9</v>
      </c>
      <c r="J33" s="380" t="n">
        <v>113.1</v>
      </c>
      <c r="K33" s="380" t="n">
        <v>100</v>
      </c>
      <c r="L33" s="380" t="n">
        <v>108.2</v>
      </c>
      <c r="M33" s="380" t="n">
        <v>115.6</v>
      </c>
    </row>
    <row r="34" customFormat="false" ht="12.75" hidden="false" customHeight="false" outlineLevel="0" collapsed="false">
      <c r="B34" s="191" t="s">
        <v>477</v>
      </c>
      <c r="C34" s="380" t="n">
        <v>106</v>
      </c>
      <c r="D34" s="380" t="n">
        <v>115.6</v>
      </c>
      <c r="E34" s="380" t="n">
        <v>111</v>
      </c>
      <c r="F34" s="380" t="n">
        <v>134.8</v>
      </c>
      <c r="G34" s="380" t="n">
        <v>148</v>
      </c>
      <c r="H34" s="380" t="n">
        <v>174.9</v>
      </c>
      <c r="I34" s="380" t="n">
        <v>111.8</v>
      </c>
      <c r="J34" s="380" t="n">
        <v>113.9</v>
      </c>
      <c r="K34" s="380" t="n">
        <v>96.5</v>
      </c>
      <c r="L34" s="380" t="n">
        <v>104.4</v>
      </c>
      <c r="M34" s="380" t="n">
        <v>117.2</v>
      </c>
    </row>
    <row r="35" customFormat="false" ht="12.75" hidden="false" customHeight="false" outlineLevel="0" collapsed="false">
      <c r="B35" s="191" t="s">
        <v>478</v>
      </c>
      <c r="C35" s="380" t="n">
        <v>107</v>
      </c>
      <c r="D35" s="380" t="n">
        <v>116.5</v>
      </c>
      <c r="E35" s="380" t="n">
        <v>111.2</v>
      </c>
      <c r="F35" s="380" t="n">
        <v>128.7</v>
      </c>
      <c r="G35" s="380" t="n">
        <v>145.5</v>
      </c>
      <c r="H35" s="380" t="n">
        <v>172.4</v>
      </c>
      <c r="I35" s="380" t="n">
        <v>111.2</v>
      </c>
      <c r="J35" s="380" t="n">
        <v>113.8</v>
      </c>
      <c r="K35" s="380" t="n">
        <v>99.7</v>
      </c>
      <c r="L35" s="380" t="n">
        <v>105.7</v>
      </c>
      <c r="M35" s="380" t="n">
        <v>117.1</v>
      </c>
    </row>
    <row r="36" customFormat="false" ht="12.75" hidden="false" customHeight="false" outlineLevel="0" collapsed="false">
      <c r="B36" s="191" t="s">
        <v>479</v>
      </c>
      <c r="C36" s="380" t="n">
        <v>106.8</v>
      </c>
      <c r="D36" s="380" t="n">
        <v>116.5</v>
      </c>
      <c r="E36" s="380" t="n">
        <v>111.6</v>
      </c>
      <c r="F36" s="380" t="n">
        <v>121.9</v>
      </c>
      <c r="G36" s="380" t="n">
        <v>136.4</v>
      </c>
      <c r="H36" s="380" t="n">
        <v>175</v>
      </c>
      <c r="I36" s="380" t="n">
        <v>109.3</v>
      </c>
      <c r="J36" s="380" t="n">
        <v>113.1</v>
      </c>
      <c r="K36" s="380" t="n">
        <v>99.5</v>
      </c>
      <c r="L36" s="380" t="n">
        <v>109.3</v>
      </c>
      <c r="M36" s="380" t="n">
        <v>115.6</v>
      </c>
    </row>
    <row r="37" customFormat="false" ht="12.75" hidden="false" customHeight="false" outlineLevel="0" collapsed="false">
      <c r="B37" s="191" t="s">
        <v>480</v>
      </c>
      <c r="C37" s="380" t="n">
        <v>105.6</v>
      </c>
      <c r="D37" s="380" t="n">
        <v>112.6</v>
      </c>
      <c r="E37" s="380" t="n">
        <v>112</v>
      </c>
      <c r="F37" s="380" t="n">
        <v>114.7</v>
      </c>
      <c r="G37" s="380" t="n">
        <v>123.9</v>
      </c>
      <c r="H37" s="380" t="n">
        <v>173.3</v>
      </c>
      <c r="I37" s="380" t="n">
        <v>110.6</v>
      </c>
      <c r="J37" s="380" t="n">
        <v>111.6</v>
      </c>
      <c r="K37" s="380" t="n">
        <v>98.1</v>
      </c>
      <c r="L37" s="380" t="n">
        <v>109.8</v>
      </c>
      <c r="M37" s="380" t="n">
        <v>119.2</v>
      </c>
    </row>
    <row r="38" customFormat="false" ht="12.75" hidden="false" customHeight="false" outlineLevel="0" collapsed="false">
      <c r="B38" s="191" t="s">
        <v>481</v>
      </c>
      <c r="C38" s="380" t="n">
        <v>103.9</v>
      </c>
      <c r="D38" s="380" t="n">
        <v>113.1</v>
      </c>
      <c r="E38" s="380" t="n">
        <v>105.3</v>
      </c>
      <c r="F38" s="380" t="n">
        <v>111.7</v>
      </c>
      <c r="G38" s="380" t="n">
        <v>102.2</v>
      </c>
      <c r="H38" s="380" t="n">
        <v>154.7</v>
      </c>
      <c r="I38" s="380" t="n">
        <v>99.2</v>
      </c>
      <c r="J38" s="380" t="n">
        <v>110</v>
      </c>
      <c r="K38" s="380" t="n">
        <v>99</v>
      </c>
      <c r="L38" s="380" t="n">
        <v>112.5</v>
      </c>
      <c r="M38" s="380" t="n">
        <v>120.1</v>
      </c>
    </row>
    <row r="39" customFormat="false" ht="12.75" hidden="false" customHeight="false" outlineLevel="0" collapsed="false">
      <c r="A39" s="365" t="s">
        <v>455</v>
      </c>
      <c r="B39" s="191" t="s">
        <v>486</v>
      </c>
      <c r="C39" s="380" t="n">
        <v>104.8</v>
      </c>
      <c r="D39" s="380" t="n">
        <v>111.4</v>
      </c>
      <c r="E39" s="380" t="n">
        <v>113</v>
      </c>
      <c r="F39" s="380" t="n">
        <v>107.3</v>
      </c>
      <c r="G39" s="380" t="n">
        <v>114</v>
      </c>
      <c r="H39" s="380" t="n">
        <v>154.7</v>
      </c>
      <c r="I39" s="380" t="n">
        <v>101.5</v>
      </c>
      <c r="J39" s="380" t="n">
        <v>109.6</v>
      </c>
      <c r="K39" s="380" t="n">
        <v>99.6</v>
      </c>
      <c r="L39" s="380" t="n">
        <v>109.8</v>
      </c>
      <c r="M39" s="380" t="n">
        <v>113.6</v>
      </c>
    </row>
    <row r="40" customFormat="false" ht="12.75" hidden="false" customHeight="false" outlineLevel="0" collapsed="false">
      <c r="B40" s="191" t="s">
        <v>482</v>
      </c>
      <c r="C40" s="380" t="n">
        <v>105.4</v>
      </c>
      <c r="D40" s="380" t="n">
        <v>110.9</v>
      </c>
      <c r="E40" s="380" t="n">
        <v>115.7</v>
      </c>
      <c r="F40" s="380" t="n">
        <v>104.4</v>
      </c>
      <c r="G40" s="380" t="n">
        <v>105.1</v>
      </c>
      <c r="H40" s="380" t="n">
        <v>142.3</v>
      </c>
      <c r="I40" s="380" t="n">
        <v>108.8</v>
      </c>
      <c r="J40" s="380" t="n">
        <v>110.2</v>
      </c>
      <c r="K40" s="380" t="n">
        <v>99.3</v>
      </c>
      <c r="L40" s="380" t="n">
        <v>110.4</v>
      </c>
      <c r="M40" s="380" t="n">
        <v>110.4</v>
      </c>
    </row>
    <row r="41" customFormat="false" ht="12.75" hidden="false" customHeight="false" outlineLevel="0" collapsed="false">
      <c r="B41" s="191" t="s">
        <v>483</v>
      </c>
      <c r="C41" s="380" t="n">
        <v>105.2</v>
      </c>
      <c r="D41" s="380" t="n">
        <v>108.7</v>
      </c>
      <c r="E41" s="380" t="n">
        <v>113.1</v>
      </c>
      <c r="F41" s="380" t="n">
        <v>96.9</v>
      </c>
      <c r="G41" s="380" t="n">
        <v>105.7</v>
      </c>
      <c r="H41" s="380" t="n">
        <v>136.4</v>
      </c>
      <c r="I41" s="380" t="n">
        <v>105.5</v>
      </c>
      <c r="J41" s="380" t="n">
        <v>107.7</v>
      </c>
      <c r="K41" s="380" t="n">
        <v>100.9</v>
      </c>
      <c r="L41" s="380" t="n">
        <v>109.4</v>
      </c>
      <c r="M41" s="380" t="n">
        <v>117.8</v>
      </c>
    </row>
    <row r="42" customFormat="false" ht="12.75" hidden="false" customHeight="false" outlineLevel="0" collapsed="false">
      <c r="B42" s="191" t="s">
        <v>466</v>
      </c>
      <c r="C42" s="380" t="n">
        <v>102</v>
      </c>
      <c r="D42" s="380" t="n">
        <v>108.4</v>
      </c>
      <c r="E42" s="380" t="n">
        <v>114.4</v>
      </c>
      <c r="F42" s="380" t="n">
        <v>91.5</v>
      </c>
      <c r="G42" s="380" t="n">
        <v>103.4</v>
      </c>
      <c r="H42" s="380" t="n">
        <v>132.1</v>
      </c>
      <c r="I42" s="380" t="n">
        <v>96</v>
      </c>
      <c r="J42" s="380" t="n">
        <v>106.4</v>
      </c>
      <c r="K42" s="380" t="n">
        <v>100.7</v>
      </c>
      <c r="L42" s="380" t="n">
        <v>107.4</v>
      </c>
      <c r="M42" s="380" t="n">
        <v>102.4</v>
      </c>
    </row>
    <row r="43" customFormat="false" ht="12.75" hidden="false" customHeight="false" outlineLevel="0" collapsed="false">
      <c r="B43" s="191" t="s">
        <v>487</v>
      </c>
      <c r="C43" s="380" t="n">
        <v>100.6</v>
      </c>
      <c r="D43" s="380" t="n">
        <v>108</v>
      </c>
      <c r="E43" s="380" t="n">
        <v>110.1</v>
      </c>
      <c r="F43" s="380" t="n">
        <v>98.5</v>
      </c>
      <c r="G43" s="380" t="n">
        <v>102.1</v>
      </c>
      <c r="H43" s="380" t="n">
        <v>134.6</v>
      </c>
      <c r="I43" s="380" t="n">
        <v>97.8</v>
      </c>
      <c r="J43" s="380" t="n">
        <v>104</v>
      </c>
      <c r="K43" s="380" t="n">
        <v>98.2</v>
      </c>
      <c r="L43" s="380" t="n">
        <v>102.5</v>
      </c>
      <c r="M43" s="380" t="n">
        <v>102.8</v>
      </c>
    </row>
    <row r="44" customFormat="false" ht="12.75" hidden="false" customHeight="false" outlineLevel="0" collapsed="false">
      <c r="B44" s="191" t="s">
        <v>475</v>
      </c>
      <c r="C44" s="380" t="n">
        <v>100.8</v>
      </c>
      <c r="D44" s="380" t="n">
        <v>107.5</v>
      </c>
      <c r="E44" s="380" t="n">
        <v>108.6</v>
      </c>
      <c r="F44" s="380" t="n">
        <v>95.1</v>
      </c>
      <c r="G44" s="380" t="n">
        <v>98.4</v>
      </c>
      <c r="H44" s="380" t="n">
        <v>137.5</v>
      </c>
      <c r="I44" s="380" t="n">
        <v>99.2</v>
      </c>
      <c r="J44" s="380" t="n">
        <v>104.1</v>
      </c>
      <c r="K44" s="380" t="n">
        <v>97.4</v>
      </c>
      <c r="L44" s="380" t="n">
        <v>105.3</v>
      </c>
      <c r="M44" s="380" t="n">
        <v>108.5</v>
      </c>
    </row>
    <row r="45" customFormat="false" ht="12.75" hidden="false" customHeight="false" outlineLevel="0" collapsed="false">
      <c r="B45" s="191" t="s">
        <v>476</v>
      </c>
      <c r="C45" s="380" t="n">
        <v>102.6</v>
      </c>
      <c r="D45" s="380" t="n">
        <v>107.7</v>
      </c>
      <c r="E45" s="380" t="n">
        <v>106.8</v>
      </c>
      <c r="F45" s="380" t="n">
        <v>97.7</v>
      </c>
      <c r="G45" s="380" t="n">
        <v>100.5</v>
      </c>
      <c r="H45" s="380" t="n">
        <v>124</v>
      </c>
      <c r="I45" s="380" t="n">
        <v>100.5</v>
      </c>
      <c r="J45" s="380" t="n">
        <v>102.7</v>
      </c>
      <c r="K45" s="380" t="n">
        <v>100.6</v>
      </c>
      <c r="L45" s="380" t="n">
        <v>105.1</v>
      </c>
      <c r="M45" s="380" t="n">
        <v>111.4</v>
      </c>
    </row>
    <row r="46" customFormat="false" ht="12.75" hidden="false" customHeight="false" outlineLevel="0" collapsed="false">
      <c r="B46" s="191" t="s">
        <v>477</v>
      </c>
      <c r="C46" s="380" t="n">
        <v>100.3</v>
      </c>
      <c r="D46" s="380" t="n">
        <v>106.9</v>
      </c>
      <c r="E46" s="380" t="n">
        <v>107.9</v>
      </c>
      <c r="F46" s="380" t="n">
        <v>105.6</v>
      </c>
      <c r="G46" s="380" t="n">
        <v>103.8</v>
      </c>
      <c r="H46" s="380" t="n">
        <v>119.2</v>
      </c>
      <c r="I46" s="380" t="n">
        <v>97.2</v>
      </c>
      <c r="J46" s="380" t="n">
        <v>103</v>
      </c>
      <c r="K46" s="380" t="n">
        <v>98.1</v>
      </c>
      <c r="L46" s="380" t="n">
        <v>104.7</v>
      </c>
      <c r="M46" s="380" t="n">
        <v>97.3</v>
      </c>
    </row>
    <row r="47" customFormat="false" ht="12.75" hidden="false" customHeight="false" outlineLevel="0" collapsed="false">
      <c r="B47" s="191" t="s">
        <v>478</v>
      </c>
      <c r="C47" s="380" t="n">
        <v>100.3</v>
      </c>
      <c r="D47" s="380" t="n">
        <v>107.5</v>
      </c>
      <c r="E47" s="380" t="n">
        <v>107.9</v>
      </c>
      <c r="F47" s="380" t="n">
        <v>102.6</v>
      </c>
      <c r="G47" s="380" t="n">
        <v>96.7</v>
      </c>
      <c r="H47" s="380" t="n">
        <v>127.4</v>
      </c>
      <c r="I47" s="380" t="n">
        <v>96.5</v>
      </c>
      <c r="J47" s="380" t="n">
        <v>103.7</v>
      </c>
      <c r="K47" s="380" t="n">
        <v>97.5</v>
      </c>
      <c r="L47" s="380" t="n">
        <v>107.2</v>
      </c>
      <c r="M47" s="380" t="n">
        <v>103.9</v>
      </c>
    </row>
    <row r="48" customFormat="false" ht="12.75" hidden="false" customHeight="false" outlineLevel="0" collapsed="false">
      <c r="B48" s="191" t="s">
        <v>479</v>
      </c>
      <c r="C48" s="380" t="n">
        <v>101.3</v>
      </c>
      <c r="D48" s="380" t="n">
        <v>105.9</v>
      </c>
      <c r="E48" s="380" t="n">
        <v>106.9</v>
      </c>
      <c r="F48" s="380" t="n">
        <v>103</v>
      </c>
      <c r="G48" s="380" t="n">
        <v>106.2</v>
      </c>
      <c r="H48" s="380" t="n">
        <v>118.7</v>
      </c>
      <c r="I48" s="380" t="n">
        <v>96</v>
      </c>
      <c r="J48" s="380" t="n">
        <v>103</v>
      </c>
      <c r="K48" s="380" t="n">
        <v>98.5</v>
      </c>
      <c r="L48" s="380" t="n">
        <v>107.1</v>
      </c>
      <c r="M48" s="380" t="n">
        <v>113.6</v>
      </c>
    </row>
    <row r="49" customFormat="false" ht="12.75" hidden="false" customHeight="false" outlineLevel="0" collapsed="false">
      <c r="B49" s="191" t="s">
        <v>480</v>
      </c>
      <c r="C49" s="380" t="n">
        <v>100.2</v>
      </c>
      <c r="D49" s="380" t="n">
        <v>107.4</v>
      </c>
      <c r="E49" s="380" t="n">
        <v>111.1</v>
      </c>
      <c r="F49" s="380" t="n">
        <v>107.8</v>
      </c>
      <c r="G49" s="380" t="n">
        <v>107.1</v>
      </c>
      <c r="H49" s="380" t="n">
        <v>116.6</v>
      </c>
      <c r="I49" s="380" t="n">
        <v>97.9</v>
      </c>
      <c r="J49" s="380" t="n">
        <v>102.3</v>
      </c>
      <c r="K49" s="380" t="n">
        <v>96.5</v>
      </c>
      <c r="L49" s="380" t="n">
        <v>103.4</v>
      </c>
      <c r="M49" s="380" t="n">
        <v>110.2</v>
      </c>
    </row>
    <row r="50" customFormat="false" ht="12.75" hidden="false" customHeight="false" outlineLevel="0" collapsed="false">
      <c r="B50" s="191" t="s">
        <v>481</v>
      </c>
      <c r="C50" s="380" t="n">
        <v>101.6</v>
      </c>
      <c r="D50" s="380" t="n">
        <v>107.4</v>
      </c>
      <c r="E50" s="380" t="n">
        <v>103.7</v>
      </c>
      <c r="F50" s="380" t="n">
        <v>100.5</v>
      </c>
      <c r="G50" s="380" t="n">
        <v>104</v>
      </c>
      <c r="H50" s="380" t="n">
        <v>124.8</v>
      </c>
      <c r="I50" s="380" t="n">
        <v>100.4</v>
      </c>
      <c r="J50" s="380" t="n">
        <v>104.2</v>
      </c>
      <c r="K50" s="380" t="n">
        <v>98.2</v>
      </c>
      <c r="L50" s="380" t="n">
        <v>104.3</v>
      </c>
      <c r="M50" s="380" t="n">
        <v>111.5</v>
      </c>
    </row>
    <row r="51" customFormat="false" ht="12.75" hidden="false" customHeight="false" outlineLevel="0" collapsed="false">
      <c r="A51" s="3" t="s">
        <v>1339</v>
      </c>
      <c r="B51" s="191" t="s">
        <v>486</v>
      </c>
      <c r="C51" s="380" t="n">
        <v>103.9</v>
      </c>
      <c r="D51" s="380" t="n">
        <v>106.7</v>
      </c>
      <c r="E51" s="380" t="n">
        <v>115.7</v>
      </c>
      <c r="F51" s="380" t="n">
        <v>111.6</v>
      </c>
      <c r="G51" s="380" t="n">
        <v>107.1</v>
      </c>
      <c r="H51" s="380" t="n">
        <v>120.3</v>
      </c>
      <c r="I51" s="380" t="n">
        <v>106</v>
      </c>
      <c r="J51" s="380" t="n">
        <v>105.7</v>
      </c>
      <c r="K51" s="380" t="n">
        <v>97.2</v>
      </c>
      <c r="L51" s="380" t="n">
        <v>111.5</v>
      </c>
      <c r="M51" s="380" t="n">
        <v>121.2</v>
      </c>
    </row>
    <row r="52" customFormat="false" ht="12.75" hidden="false" customHeight="false" outlineLevel="0" collapsed="false">
      <c r="B52" s="191" t="s">
        <v>482</v>
      </c>
      <c r="C52" s="380" t="n">
        <v>103.6</v>
      </c>
      <c r="D52" s="380" t="n">
        <v>106.9</v>
      </c>
      <c r="E52" s="380" t="n">
        <v>112.5</v>
      </c>
      <c r="F52" s="380" t="n">
        <v>116.6</v>
      </c>
      <c r="G52" s="380" t="n">
        <v>108.5</v>
      </c>
      <c r="H52" s="380" t="n">
        <v>119.9</v>
      </c>
      <c r="I52" s="380" t="n">
        <v>109.5</v>
      </c>
      <c r="J52" s="380" t="n">
        <v>104.8</v>
      </c>
      <c r="K52" s="380" t="n">
        <v>96.3</v>
      </c>
      <c r="L52" s="380" t="n">
        <v>105.4</v>
      </c>
      <c r="M52" s="380" t="n">
        <v>124.9</v>
      </c>
    </row>
    <row r="53" customFormat="false" ht="12.75" hidden="false" customHeight="false" outlineLevel="0" collapsed="false">
      <c r="B53" s="191" t="s">
        <v>483</v>
      </c>
      <c r="C53" s="380" t="n">
        <v>103.9</v>
      </c>
      <c r="D53" s="380" t="n">
        <v>107.6</v>
      </c>
      <c r="E53" s="380" t="n">
        <v>114.6</v>
      </c>
      <c r="F53" s="380" t="n">
        <v>120</v>
      </c>
      <c r="G53" s="380" t="n">
        <v>116.3</v>
      </c>
      <c r="H53" s="380" t="n">
        <v>123.2</v>
      </c>
      <c r="I53" s="380" t="n">
        <v>111.2</v>
      </c>
      <c r="J53" s="380" t="n">
        <v>105.3</v>
      </c>
      <c r="K53" s="380" t="n">
        <v>97.1</v>
      </c>
      <c r="L53" s="380" t="n">
        <v>103.9</v>
      </c>
      <c r="M53" s="380" t="n">
        <v>118.4</v>
      </c>
    </row>
    <row r="54" customFormat="false" ht="12.75" hidden="false" customHeight="false" outlineLevel="0" collapsed="false">
      <c r="B54" s="191" t="s">
        <v>466</v>
      </c>
      <c r="C54" s="380" t="n">
        <v>103.6</v>
      </c>
      <c r="D54" s="380" t="n">
        <v>107.9</v>
      </c>
      <c r="E54" s="380" t="n">
        <v>109.2</v>
      </c>
      <c r="F54" s="380" t="n">
        <v>127.6</v>
      </c>
      <c r="G54" s="380" t="n">
        <v>121.4</v>
      </c>
      <c r="H54" s="380" t="n">
        <v>124</v>
      </c>
      <c r="I54" s="380" t="n">
        <v>106.8</v>
      </c>
      <c r="J54" s="380" t="n">
        <v>106.4</v>
      </c>
      <c r="K54" s="380" t="n">
        <v>97.2</v>
      </c>
      <c r="L54" s="380" t="n">
        <v>103</v>
      </c>
      <c r="M54" s="380" t="n">
        <v>11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8" width="11.42"/>
  </cols>
  <sheetData>
    <row r="34" customFormat="false" ht="12.75" hidden="false" customHeight="false" outlineLevel="0" collapsed="false">
      <c r="J34" s="99"/>
    </row>
    <row r="53" s="101" customFormat="true" ht="11.25" hidden="false" customHeight="false" outlineLevel="0" collapsed="false">
      <c r="A53" s="100"/>
      <c r="B53" s="100"/>
      <c r="C53" s="100"/>
      <c r="D53" s="100"/>
      <c r="G53" s="102"/>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8</v>
      </c>
      <c r="B1" s="77"/>
      <c r="C1" s="77"/>
      <c r="D1" s="77"/>
      <c r="E1" s="77"/>
      <c r="F1" s="77"/>
      <c r="G1" s="77"/>
      <c r="H1" s="77"/>
      <c r="I1" s="77"/>
      <c r="J1" s="77"/>
      <c r="K1" s="77"/>
      <c r="L1" s="77"/>
      <c r="M1" s="77"/>
    </row>
    <row r="2" s="3" customFormat="true" ht="20.1" hidden="false" customHeight="true" outlineLevel="0" collapsed="false">
      <c r="A2" s="77" t="s">
        <v>1439</v>
      </c>
      <c r="B2" s="77"/>
      <c r="C2" s="77"/>
      <c r="D2" s="77"/>
      <c r="E2" s="77"/>
      <c r="F2" s="77"/>
      <c r="G2" s="77"/>
      <c r="H2" s="77"/>
      <c r="I2" s="77"/>
      <c r="J2" s="77"/>
      <c r="K2" s="77"/>
      <c r="L2" s="77"/>
      <c r="M2" s="77"/>
    </row>
    <row r="3" s="3" customFormat="true" ht="20.1" hidden="false" customHeight="true" outlineLevel="0" collapsed="false">
      <c r="A3" s="143" t="s">
        <v>1440</v>
      </c>
      <c r="B3" s="143"/>
      <c r="C3" s="143"/>
      <c r="D3" s="143"/>
      <c r="E3" s="143"/>
      <c r="F3" s="143"/>
      <c r="G3" s="143"/>
      <c r="H3" s="143"/>
      <c r="I3" s="143"/>
      <c r="J3" s="143"/>
      <c r="K3" s="143"/>
      <c r="L3" s="143"/>
      <c r="M3" s="143"/>
    </row>
    <row r="4" s="3" customFormat="true" ht="20.1" hidden="false" customHeight="true" outlineLevel="0" collapsed="false">
      <c r="A4" s="351" t="s">
        <v>1441</v>
      </c>
      <c r="B4" s="351"/>
      <c r="C4" s="351"/>
      <c r="D4" s="351"/>
      <c r="E4" s="351"/>
      <c r="F4" s="351"/>
      <c r="G4" s="351"/>
      <c r="H4" s="351"/>
      <c r="I4" s="351"/>
      <c r="J4" s="351"/>
      <c r="K4" s="351"/>
      <c r="L4" s="351"/>
      <c r="M4" s="351"/>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5" t="s">
        <v>1321</v>
      </c>
      <c r="B6" s="355"/>
      <c r="C6" s="383" t="s">
        <v>1382</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83</v>
      </c>
      <c r="D9" s="388" t="s">
        <v>1384</v>
      </c>
      <c r="E9" s="296" t="s">
        <v>943</v>
      </c>
      <c r="F9" s="296" t="s">
        <v>980</v>
      </c>
      <c r="G9" s="296" t="s">
        <v>1385</v>
      </c>
      <c r="H9" s="388" t="s">
        <v>1386</v>
      </c>
      <c r="I9" s="388" t="s">
        <v>1387</v>
      </c>
      <c r="J9" s="296" t="s">
        <v>1388</v>
      </c>
      <c r="K9" s="296" t="s">
        <v>1389</v>
      </c>
      <c r="L9" s="296" t="s">
        <v>1390</v>
      </c>
      <c r="M9" s="386" t="s">
        <v>1391</v>
      </c>
    </row>
    <row r="10" customFormat="false" ht="12.75" hidden="false" customHeight="true" outlineLevel="0" collapsed="false">
      <c r="A10" s="355"/>
      <c r="B10" s="355"/>
      <c r="C10" s="387"/>
      <c r="D10" s="388" t="s">
        <v>1392</v>
      </c>
      <c r="E10" s="296" t="s">
        <v>1393</v>
      </c>
      <c r="F10" s="296"/>
      <c r="G10" s="296" t="s">
        <v>1394</v>
      </c>
      <c r="H10" s="388" t="s">
        <v>1395</v>
      </c>
      <c r="I10" s="388" t="s">
        <v>1396</v>
      </c>
      <c r="J10" s="296" t="s">
        <v>1397</v>
      </c>
      <c r="K10" s="296" t="s">
        <v>1398</v>
      </c>
      <c r="L10" s="296" t="s">
        <v>1399</v>
      </c>
      <c r="M10" s="386" t="s">
        <v>1397</v>
      </c>
    </row>
    <row r="11" customFormat="false" ht="12.75" hidden="false" customHeight="true" outlineLevel="0" collapsed="false">
      <c r="A11" s="355"/>
      <c r="B11" s="355"/>
      <c r="C11" s="387"/>
      <c r="D11" s="388" t="s">
        <v>1400</v>
      </c>
      <c r="E11" s="296" t="s">
        <v>1401</v>
      </c>
      <c r="F11" s="296"/>
      <c r="G11" s="296" t="s">
        <v>1402</v>
      </c>
      <c r="H11" s="388" t="s">
        <v>1403</v>
      </c>
      <c r="I11" s="388" t="s">
        <v>1404</v>
      </c>
      <c r="J11" s="296" t="s">
        <v>1405</v>
      </c>
      <c r="K11" s="296" t="s">
        <v>1406</v>
      </c>
      <c r="L11" s="296" t="s">
        <v>976</v>
      </c>
      <c r="M11" s="389"/>
    </row>
    <row r="12" customFormat="false" ht="12.75" hidden="false" customHeight="true" outlineLevel="0" collapsed="false">
      <c r="A12" s="355"/>
      <c r="B12" s="355"/>
      <c r="C12" s="387"/>
      <c r="D12" s="388" t="s">
        <v>1407</v>
      </c>
      <c r="E12" s="296"/>
      <c r="F12" s="296"/>
      <c r="G12" s="296"/>
      <c r="H12" s="388" t="s">
        <v>1408</v>
      </c>
      <c r="I12" s="388"/>
      <c r="J12" s="296" t="s">
        <v>1409</v>
      </c>
      <c r="K12" s="296" t="s">
        <v>1410</v>
      </c>
      <c r="L12" s="296"/>
      <c r="M12" s="386"/>
    </row>
    <row r="13" customFormat="false" ht="12.75" hidden="false" customHeight="true" outlineLevel="0" collapsed="false">
      <c r="A13" s="355"/>
      <c r="B13" s="355"/>
      <c r="C13" s="390"/>
      <c r="D13" s="390"/>
      <c r="E13" s="298"/>
      <c r="F13" s="298"/>
      <c r="G13" s="298"/>
      <c r="H13" s="358" t="s">
        <v>1411</v>
      </c>
      <c r="I13" s="358"/>
      <c r="J13" s="298" t="s">
        <v>1412</v>
      </c>
      <c r="K13" s="298" t="s">
        <v>1413</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53</v>
      </c>
      <c r="B15" s="191" t="s">
        <v>486</v>
      </c>
      <c r="C15" s="380" t="n">
        <v>99.8</v>
      </c>
      <c r="D15" s="380" t="n">
        <v>103.5</v>
      </c>
      <c r="E15" s="380" t="n">
        <v>99.7</v>
      </c>
      <c r="F15" s="380" t="n">
        <v>115</v>
      </c>
      <c r="G15" s="380" t="n">
        <v>108.6</v>
      </c>
      <c r="H15" s="380" t="n">
        <v>110</v>
      </c>
      <c r="I15" s="380" t="n">
        <v>99.2</v>
      </c>
      <c r="J15" s="380" t="n">
        <v>110</v>
      </c>
      <c r="K15" s="380" t="n">
        <v>98.5</v>
      </c>
      <c r="L15" s="380" t="n">
        <v>92.4</v>
      </c>
      <c r="M15" s="380" t="n">
        <v>106</v>
      </c>
    </row>
    <row r="16" customFormat="false" ht="12.75" hidden="false" customHeight="false" outlineLevel="0" collapsed="false">
      <c r="B16" s="191" t="s">
        <v>482</v>
      </c>
      <c r="C16" s="380" t="n">
        <v>101.1</v>
      </c>
      <c r="D16" s="380" t="n">
        <v>104.2</v>
      </c>
      <c r="E16" s="380" t="n">
        <v>88.9</v>
      </c>
      <c r="F16" s="380" t="n">
        <v>119.3</v>
      </c>
      <c r="G16" s="380" t="n">
        <v>110.4</v>
      </c>
      <c r="H16" s="380" t="n">
        <v>88.2</v>
      </c>
      <c r="I16" s="380" t="n">
        <v>101.6</v>
      </c>
      <c r="J16" s="380" t="n">
        <v>110</v>
      </c>
      <c r="K16" s="380" t="n">
        <v>99.4</v>
      </c>
      <c r="L16" s="380" t="n">
        <v>97.5</v>
      </c>
      <c r="M16" s="380" t="n">
        <v>102.5</v>
      </c>
    </row>
    <row r="17" customFormat="false" ht="12.75" hidden="false" customHeight="false" outlineLevel="0" collapsed="false">
      <c r="B17" s="191" t="s">
        <v>483</v>
      </c>
      <c r="C17" s="380" t="n">
        <v>100.7</v>
      </c>
      <c r="D17" s="380" t="n">
        <v>103.9</v>
      </c>
      <c r="E17" s="380" t="n">
        <v>101.2</v>
      </c>
      <c r="F17" s="380" t="n">
        <v>117.8</v>
      </c>
      <c r="G17" s="380" t="n">
        <v>111.3</v>
      </c>
      <c r="H17" s="380" t="n">
        <v>103.5</v>
      </c>
      <c r="I17" s="380" t="n">
        <v>98</v>
      </c>
      <c r="J17" s="380" t="n">
        <v>109.4</v>
      </c>
      <c r="K17" s="380" t="n">
        <v>99.8</v>
      </c>
      <c r="L17" s="380" t="n">
        <v>95.3</v>
      </c>
      <c r="M17" s="380" t="n">
        <v>105.6</v>
      </c>
    </row>
    <row r="18" customFormat="false" ht="12.75" hidden="false" customHeight="false" outlineLevel="0" collapsed="false">
      <c r="B18" s="191" t="s">
        <v>466</v>
      </c>
      <c r="C18" s="380" t="n">
        <v>101.9</v>
      </c>
      <c r="D18" s="380" t="n">
        <v>102.3</v>
      </c>
      <c r="E18" s="380" t="n">
        <v>91.2</v>
      </c>
      <c r="F18" s="380" t="n">
        <v>119.3</v>
      </c>
      <c r="G18" s="380" t="n">
        <v>116.5</v>
      </c>
      <c r="H18" s="380" t="n">
        <v>101.6</v>
      </c>
      <c r="I18" s="380" t="n">
        <v>100.2</v>
      </c>
      <c r="J18" s="380" t="n">
        <v>112.5</v>
      </c>
      <c r="K18" s="380" t="n">
        <v>100.5</v>
      </c>
      <c r="L18" s="380" t="n">
        <v>96.2</v>
      </c>
      <c r="M18" s="380" t="n">
        <v>108.4</v>
      </c>
    </row>
    <row r="19" customFormat="false" ht="12.75" hidden="false" customHeight="false" outlineLevel="0" collapsed="false">
      <c r="B19" s="191" t="s">
        <v>487</v>
      </c>
      <c r="C19" s="380" t="n">
        <v>100.6</v>
      </c>
      <c r="D19" s="380" t="n">
        <v>103.5</v>
      </c>
      <c r="E19" s="380" t="n">
        <v>96.9</v>
      </c>
      <c r="F19" s="380" t="n">
        <v>122.6</v>
      </c>
      <c r="G19" s="380" t="n">
        <v>116.9</v>
      </c>
      <c r="H19" s="380" t="n">
        <v>103.4</v>
      </c>
      <c r="I19" s="380" t="n">
        <v>101.5</v>
      </c>
      <c r="J19" s="380" t="n">
        <v>110.6</v>
      </c>
      <c r="K19" s="380" t="n">
        <v>98.8</v>
      </c>
      <c r="L19" s="380" t="n">
        <v>93.1</v>
      </c>
      <c r="M19" s="380" t="n">
        <v>104.3</v>
      </c>
    </row>
    <row r="20" customFormat="false" ht="12.75" hidden="false" customHeight="false" outlineLevel="0" collapsed="false">
      <c r="B20" s="191" t="s">
        <v>475</v>
      </c>
      <c r="C20" s="380" t="n">
        <v>101</v>
      </c>
      <c r="D20" s="380" t="n">
        <v>106.6</v>
      </c>
      <c r="E20" s="380" t="n">
        <v>95.5</v>
      </c>
      <c r="F20" s="380" t="n">
        <v>119.3</v>
      </c>
      <c r="G20" s="380" t="n">
        <v>118.2</v>
      </c>
      <c r="H20" s="380" t="n">
        <v>95.7</v>
      </c>
      <c r="I20" s="380" t="n">
        <v>100.4</v>
      </c>
      <c r="J20" s="380" t="n">
        <v>111.4</v>
      </c>
      <c r="K20" s="380" t="n">
        <v>98.9</v>
      </c>
      <c r="L20" s="380" t="n">
        <v>96.6</v>
      </c>
      <c r="M20" s="380" t="n">
        <v>108.3</v>
      </c>
    </row>
    <row r="21" customFormat="false" ht="12.75" hidden="false" customHeight="false" outlineLevel="0" collapsed="false">
      <c r="B21" s="191" t="s">
        <v>476</v>
      </c>
      <c r="C21" s="380" t="n">
        <v>100</v>
      </c>
      <c r="D21" s="380" t="n">
        <v>107.3</v>
      </c>
      <c r="E21" s="380" t="n">
        <v>99</v>
      </c>
      <c r="F21" s="380" t="n">
        <v>124.7</v>
      </c>
      <c r="G21" s="380" t="n">
        <v>120.3</v>
      </c>
      <c r="H21" s="380" t="n">
        <v>104</v>
      </c>
      <c r="I21" s="380" t="n">
        <v>94.4</v>
      </c>
      <c r="J21" s="380" t="n">
        <v>112.1</v>
      </c>
      <c r="K21" s="380" t="n">
        <v>98.5</v>
      </c>
      <c r="L21" s="380" t="n">
        <v>96.1</v>
      </c>
      <c r="M21" s="380" t="n">
        <v>104.8</v>
      </c>
    </row>
    <row r="22" customFormat="false" ht="12.75" hidden="false" customHeight="false" outlineLevel="0" collapsed="false">
      <c r="B22" s="191" t="s">
        <v>477</v>
      </c>
      <c r="C22" s="380" t="n">
        <v>99.2</v>
      </c>
      <c r="D22" s="380" t="n">
        <v>110.4</v>
      </c>
      <c r="E22" s="380" t="n">
        <v>92.3</v>
      </c>
      <c r="F22" s="380" t="n">
        <v>119.6</v>
      </c>
      <c r="G22" s="380" t="n">
        <v>115.9</v>
      </c>
      <c r="H22" s="380" t="n">
        <v>106.9</v>
      </c>
      <c r="I22" s="380" t="n">
        <v>101.3</v>
      </c>
      <c r="J22" s="380" t="n">
        <v>111.3</v>
      </c>
      <c r="K22" s="380" t="n">
        <v>96</v>
      </c>
      <c r="L22" s="380" t="n">
        <v>94.5</v>
      </c>
      <c r="M22" s="380" t="n">
        <v>107.6</v>
      </c>
    </row>
    <row r="23" customFormat="false" ht="12.75" hidden="false" customHeight="false" outlineLevel="0" collapsed="false">
      <c r="B23" s="191" t="s">
        <v>478</v>
      </c>
      <c r="C23" s="380" t="n">
        <v>99.6</v>
      </c>
      <c r="D23" s="380" t="n">
        <v>109.5</v>
      </c>
      <c r="E23" s="380" t="n">
        <v>95.4</v>
      </c>
      <c r="F23" s="380" t="n">
        <v>120.6</v>
      </c>
      <c r="G23" s="380" t="n">
        <v>123.8</v>
      </c>
      <c r="H23" s="380" t="n">
        <v>97.2</v>
      </c>
      <c r="I23" s="380" t="n">
        <v>98.2</v>
      </c>
      <c r="J23" s="380" t="n">
        <v>112.5</v>
      </c>
      <c r="K23" s="380" t="n">
        <v>97.8</v>
      </c>
      <c r="L23" s="380" t="n">
        <v>92.3</v>
      </c>
      <c r="M23" s="380" t="n">
        <v>106</v>
      </c>
    </row>
    <row r="24" customFormat="false" ht="12.75" hidden="false" customHeight="false" outlineLevel="0" collapsed="false">
      <c r="B24" s="191" t="s">
        <v>479</v>
      </c>
      <c r="C24" s="380" t="n">
        <v>99.4</v>
      </c>
      <c r="D24" s="380" t="n">
        <v>112.7</v>
      </c>
      <c r="E24" s="380" t="n">
        <v>96.8</v>
      </c>
      <c r="F24" s="380" t="n">
        <v>119.3</v>
      </c>
      <c r="G24" s="380" t="n">
        <v>119.4</v>
      </c>
      <c r="H24" s="380" t="n">
        <v>103.8</v>
      </c>
      <c r="I24" s="380" t="n">
        <v>96.2</v>
      </c>
      <c r="J24" s="380" t="n">
        <v>111.2</v>
      </c>
      <c r="K24" s="380" t="n">
        <v>97.5</v>
      </c>
      <c r="L24" s="380" t="n">
        <v>95.4</v>
      </c>
      <c r="M24" s="380" t="n">
        <v>108.4</v>
      </c>
    </row>
    <row r="25" customFormat="false" ht="12.75" hidden="false" customHeight="false" outlineLevel="0" collapsed="false">
      <c r="B25" s="191" t="s">
        <v>480</v>
      </c>
      <c r="C25" s="380" t="n">
        <v>99.9</v>
      </c>
      <c r="D25" s="380" t="n">
        <v>112.4</v>
      </c>
      <c r="E25" s="380" t="n">
        <v>94.6</v>
      </c>
      <c r="F25" s="380" t="n">
        <v>113.5</v>
      </c>
      <c r="G25" s="380" t="n">
        <v>122.5</v>
      </c>
      <c r="H25" s="380" t="n">
        <v>118.4</v>
      </c>
      <c r="I25" s="380" t="n">
        <v>98</v>
      </c>
      <c r="J25" s="380" t="n">
        <v>112.9</v>
      </c>
      <c r="K25" s="380" t="n">
        <v>98.3</v>
      </c>
      <c r="L25" s="380" t="n">
        <v>91.3</v>
      </c>
      <c r="M25" s="380" t="n">
        <v>108.4</v>
      </c>
    </row>
    <row r="26" customFormat="false" ht="12.75" hidden="false" customHeight="false" outlineLevel="0" collapsed="false">
      <c r="B26" s="191" t="s">
        <v>481</v>
      </c>
      <c r="C26" s="380" t="n">
        <v>100.3</v>
      </c>
      <c r="D26" s="380" t="n">
        <v>112.1</v>
      </c>
      <c r="E26" s="380" t="n">
        <v>90.8</v>
      </c>
      <c r="F26" s="380" t="n">
        <v>115.2</v>
      </c>
      <c r="G26" s="380" t="n">
        <v>124.6</v>
      </c>
      <c r="H26" s="380" t="n">
        <v>124.3</v>
      </c>
      <c r="I26" s="380" t="n">
        <v>100.1</v>
      </c>
      <c r="J26" s="380" t="n">
        <v>113.5</v>
      </c>
      <c r="K26" s="380" t="n">
        <v>98.4</v>
      </c>
      <c r="L26" s="380" t="n">
        <v>90.2</v>
      </c>
      <c r="M26" s="380" t="n">
        <v>104.5</v>
      </c>
    </row>
    <row r="27" customFormat="false" ht="12.75" hidden="false" customHeight="false" outlineLevel="0" collapsed="false">
      <c r="A27" s="365" t="s">
        <v>454</v>
      </c>
      <c r="B27" s="191" t="s">
        <v>486</v>
      </c>
      <c r="C27" s="380" t="n">
        <v>100.3</v>
      </c>
      <c r="D27" s="380" t="n">
        <v>109.8</v>
      </c>
      <c r="E27" s="380" t="n">
        <v>89.4</v>
      </c>
      <c r="F27" s="380" t="n">
        <v>111.3</v>
      </c>
      <c r="G27" s="380" t="n">
        <v>128</v>
      </c>
      <c r="H27" s="380" t="n">
        <v>142.2</v>
      </c>
      <c r="I27" s="380" t="n">
        <v>99.1</v>
      </c>
      <c r="J27" s="380" t="n">
        <v>112.4</v>
      </c>
      <c r="K27" s="380" t="n">
        <v>98.1</v>
      </c>
      <c r="L27" s="380" t="n">
        <v>93.1</v>
      </c>
      <c r="M27" s="380" t="n">
        <v>112.6</v>
      </c>
    </row>
    <row r="28" customFormat="false" ht="12.75" hidden="false" customHeight="false" outlineLevel="0" collapsed="false">
      <c r="B28" s="191" t="s">
        <v>482</v>
      </c>
      <c r="C28" s="380" t="n">
        <v>98.1</v>
      </c>
      <c r="D28" s="380" t="n">
        <v>113</v>
      </c>
      <c r="E28" s="380" t="n">
        <v>91.5</v>
      </c>
      <c r="F28" s="380" t="n">
        <v>126.2</v>
      </c>
      <c r="G28" s="380" t="n">
        <v>121.6</v>
      </c>
      <c r="H28" s="380" t="n">
        <v>120.2</v>
      </c>
      <c r="I28" s="380" t="n">
        <v>100.3</v>
      </c>
      <c r="J28" s="380" t="n">
        <v>113.2</v>
      </c>
      <c r="K28" s="380" t="n">
        <v>97.1</v>
      </c>
      <c r="L28" s="380" t="n">
        <v>90</v>
      </c>
      <c r="M28" s="380" t="n">
        <v>62.2</v>
      </c>
    </row>
    <row r="29" customFormat="false" ht="12.75" hidden="false" customHeight="false" outlineLevel="0" collapsed="false">
      <c r="B29" s="191" t="s">
        <v>483</v>
      </c>
      <c r="C29" s="380" t="n">
        <v>100.3</v>
      </c>
      <c r="D29" s="380" t="n">
        <v>114</v>
      </c>
      <c r="E29" s="380" t="n">
        <v>87</v>
      </c>
      <c r="F29" s="380" t="n">
        <v>132.3</v>
      </c>
      <c r="G29" s="380" t="n">
        <v>130</v>
      </c>
      <c r="H29" s="380" t="n">
        <v>128</v>
      </c>
      <c r="I29" s="380" t="n">
        <v>101.3</v>
      </c>
      <c r="J29" s="380" t="n">
        <v>113.3</v>
      </c>
      <c r="K29" s="380" t="n">
        <v>97.2</v>
      </c>
      <c r="L29" s="380" t="n">
        <v>91.3</v>
      </c>
      <c r="M29" s="380" t="n">
        <v>117.3</v>
      </c>
    </row>
    <row r="30" customFormat="false" ht="12.75" hidden="false" customHeight="false" outlineLevel="0" collapsed="false">
      <c r="B30" s="191" t="s">
        <v>466</v>
      </c>
      <c r="C30" s="380" t="n">
        <v>99.9</v>
      </c>
      <c r="D30" s="380" t="n">
        <v>113</v>
      </c>
      <c r="E30" s="380" t="n">
        <v>88</v>
      </c>
      <c r="F30" s="380" t="n">
        <v>125.7</v>
      </c>
      <c r="G30" s="380" t="n">
        <v>128.8</v>
      </c>
      <c r="H30" s="380" t="n">
        <v>132</v>
      </c>
      <c r="I30" s="380" t="n">
        <v>97.8</v>
      </c>
      <c r="J30" s="380" t="n">
        <v>112.3</v>
      </c>
      <c r="K30" s="380" t="n">
        <v>97.1</v>
      </c>
      <c r="L30" s="380" t="n">
        <v>93.9</v>
      </c>
      <c r="M30" s="380" t="n">
        <v>121.1</v>
      </c>
    </row>
    <row r="31" customFormat="false" ht="12.75" hidden="false" customHeight="false" outlineLevel="0" collapsed="false">
      <c r="B31" s="191" t="s">
        <v>487</v>
      </c>
      <c r="C31" s="380" t="n">
        <v>99.9</v>
      </c>
      <c r="D31" s="380" t="n">
        <v>113.6</v>
      </c>
      <c r="E31" s="380" t="n">
        <v>85.2</v>
      </c>
      <c r="F31" s="380" t="n">
        <v>133.6</v>
      </c>
      <c r="G31" s="380" t="n">
        <v>135.8</v>
      </c>
      <c r="H31" s="380" t="n">
        <v>118.3</v>
      </c>
      <c r="I31" s="380" t="n">
        <v>98.9</v>
      </c>
      <c r="J31" s="380" t="n">
        <v>112.9</v>
      </c>
      <c r="K31" s="380" t="n">
        <v>97.1</v>
      </c>
      <c r="L31" s="380" t="n">
        <v>92.3</v>
      </c>
      <c r="M31" s="380" t="n">
        <v>112.8</v>
      </c>
    </row>
    <row r="32" customFormat="false" ht="12.75" hidden="false" customHeight="false" outlineLevel="0" collapsed="false">
      <c r="B32" s="191" t="s">
        <v>475</v>
      </c>
      <c r="C32" s="380" t="n">
        <v>99.9</v>
      </c>
      <c r="D32" s="380" t="n">
        <v>115</v>
      </c>
      <c r="E32" s="380" t="n">
        <v>84.7</v>
      </c>
      <c r="F32" s="380" t="n">
        <v>129.6</v>
      </c>
      <c r="G32" s="380" t="n">
        <v>151.3</v>
      </c>
      <c r="H32" s="380" t="n">
        <v>149.1</v>
      </c>
      <c r="I32" s="380" t="n">
        <v>98.3</v>
      </c>
      <c r="J32" s="380" t="n">
        <v>111.6</v>
      </c>
      <c r="K32" s="380" t="n">
        <v>97.3</v>
      </c>
      <c r="L32" s="380" t="n">
        <v>92.2</v>
      </c>
      <c r="M32" s="380" t="n">
        <v>117.3</v>
      </c>
    </row>
    <row r="33" customFormat="false" ht="12.75" hidden="false" customHeight="false" outlineLevel="0" collapsed="false">
      <c r="B33" s="191" t="s">
        <v>476</v>
      </c>
      <c r="C33" s="380" t="n">
        <v>100.4</v>
      </c>
      <c r="D33" s="380" t="n">
        <v>114.2</v>
      </c>
      <c r="E33" s="380" t="n">
        <v>85.5</v>
      </c>
      <c r="F33" s="380" t="n">
        <v>130.9</v>
      </c>
      <c r="G33" s="380" t="n">
        <v>170.8</v>
      </c>
      <c r="H33" s="380" t="n">
        <v>134</v>
      </c>
      <c r="I33" s="380" t="n">
        <v>97.3</v>
      </c>
      <c r="J33" s="380" t="n">
        <v>111.9</v>
      </c>
      <c r="K33" s="380" t="n">
        <v>98.4</v>
      </c>
      <c r="L33" s="380" t="n">
        <v>92</v>
      </c>
      <c r="M33" s="380" t="n">
        <v>106.7</v>
      </c>
    </row>
    <row r="34" customFormat="false" ht="12.75" hidden="false" customHeight="false" outlineLevel="0" collapsed="false">
      <c r="B34" s="191" t="s">
        <v>477</v>
      </c>
      <c r="C34" s="380" t="n">
        <v>101</v>
      </c>
      <c r="D34" s="380" t="n">
        <v>115.5</v>
      </c>
      <c r="E34" s="380" t="n">
        <v>83.2</v>
      </c>
      <c r="F34" s="380" t="n">
        <v>131.3</v>
      </c>
      <c r="G34" s="380" t="n">
        <v>154.3</v>
      </c>
      <c r="H34" s="380" t="n">
        <v>167.8</v>
      </c>
      <c r="I34" s="380" t="n">
        <v>102</v>
      </c>
      <c r="J34" s="380" t="n">
        <v>114.6</v>
      </c>
      <c r="K34" s="380" t="n">
        <v>97.7</v>
      </c>
      <c r="L34" s="380" t="n">
        <v>90.9</v>
      </c>
      <c r="M34" s="380" t="n">
        <v>112.5</v>
      </c>
    </row>
    <row r="35" customFormat="false" ht="12.75" hidden="false" customHeight="false" outlineLevel="0" collapsed="false">
      <c r="B35" s="191" t="s">
        <v>478</v>
      </c>
      <c r="C35" s="380" t="n">
        <v>100.2</v>
      </c>
      <c r="D35" s="380" t="n">
        <v>117.1</v>
      </c>
      <c r="E35" s="380" t="n">
        <v>84.3</v>
      </c>
      <c r="F35" s="380" t="n">
        <v>126.2</v>
      </c>
      <c r="G35" s="380" t="n">
        <v>152.4</v>
      </c>
      <c r="H35" s="380" t="n">
        <v>172.4</v>
      </c>
      <c r="I35" s="380" t="n">
        <v>103.1</v>
      </c>
      <c r="J35" s="380" t="n">
        <v>113.7</v>
      </c>
      <c r="K35" s="380" t="n">
        <v>97.9</v>
      </c>
      <c r="L35" s="380" t="n">
        <v>85.4</v>
      </c>
      <c r="M35" s="380" t="n">
        <v>117.6</v>
      </c>
    </row>
    <row r="36" customFormat="false" ht="12.75" hidden="false" customHeight="false" outlineLevel="0" collapsed="false">
      <c r="B36" s="191" t="s">
        <v>479</v>
      </c>
      <c r="C36" s="380" t="n">
        <v>101.5</v>
      </c>
      <c r="D36" s="380" t="n">
        <v>120.1</v>
      </c>
      <c r="E36" s="380" t="n">
        <v>86.7</v>
      </c>
      <c r="F36" s="380" t="n">
        <v>127.6</v>
      </c>
      <c r="G36" s="380" t="n">
        <v>127.3</v>
      </c>
      <c r="H36" s="380" t="n">
        <v>182.1</v>
      </c>
      <c r="I36" s="380" t="n">
        <v>99</v>
      </c>
      <c r="J36" s="380" t="n">
        <v>115.5</v>
      </c>
      <c r="K36" s="380" t="n">
        <v>100.1</v>
      </c>
      <c r="L36" s="380" t="n">
        <v>89.1</v>
      </c>
      <c r="M36" s="380" t="n">
        <v>114</v>
      </c>
    </row>
    <row r="37" customFormat="false" ht="12.75" hidden="false" customHeight="false" outlineLevel="0" collapsed="false">
      <c r="B37" s="191" t="s">
        <v>480</v>
      </c>
      <c r="C37" s="380" t="n">
        <v>103.5</v>
      </c>
      <c r="D37" s="380" t="n">
        <v>116.8</v>
      </c>
      <c r="E37" s="380" t="n">
        <v>87.7</v>
      </c>
      <c r="F37" s="380" t="n">
        <v>111.6</v>
      </c>
      <c r="G37" s="380" t="n">
        <v>121.8</v>
      </c>
      <c r="H37" s="380" t="n">
        <v>179.6</v>
      </c>
      <c r="I37" s="380" t="n">
        <v>103.2</v>
      </c>
      <c r="J37" s="380" t="n">
        <v>115.4</v>
      </c>
      <c r="K37" s="380" t="n">
        <v>103.2</v>
      </c>
      <c r="L37" s="380" t="n">
        <v>87.9</v>
      </c>
      <c r="M37" s="380" t="n">
        <v>118.9</v>
      </c>
    </row>
    <row r="38" customFormat="false" ht="12.75" hidden="false" customHeight="false" outlineLevel="0" collapsed="false">
      <c r="B38" s="191" t="s">
        <v>481</v>
      </c>
      <c r="C38" s="380" t="n">
        <v>105.7</v>
      </c>
      <c r="D38" s="380" t="n">
        <v>114.3</v>
      </c>
      <c r="E38" s="380" t="n">
        <v>86.9</v>
      </c>
      <c r="F38" s="380" t="n">
        <v>108.1</v>
      </c>
      <c r="G38" s="380" t="n">
        <v>117.9</v>
      </c>
      <c r="H38" s="380" t="n">
        <v>190.6</v>
      </c>
      <c r="I38" s="380" t="n">
        <v>107.4</v>
      </c>
      <c r="J38" s="380" t="n">
        <v>117.3</v>
      </c>
      <c r="K38" s="380" t="n">
        <v>105.1</v>
      </c>
      <c r="L38" s="380" t="n">
        <v>92.9</v>
      </c>
      <c r="M38" s="380" t="n">
        <v>109.4</v>
      </c>
    </row>
    <row r="39" customFormat="false" ht="12.75" hidden="false" customHeight="false" outlineLevel="0" collapsed="false">
      <c r="A39" s="365" t="s">
        <v>455</v>
      </c>
      <c r="B39" s="191" t="s">
        <v>486</v>
      </c>
      <c r="C39" s="380" t="n">
        <v>103.6</v>
      </c>
      <c r="D39" s="380" t="n">
        <v>112</v>
      </c>
      <c r="E39" s="380" t="n">
        <v>82.5</v>
      </c>
      <c r="F39" s="380" t="n">
        <v>106.5</v>
      </c>
      <c r="G39" s="380" t="n">
        <v>109.8</v>
      </c>
      <c r="H39" s="380" t="n">
        <v>150.3</v>
      </c>
      <c r="I39" s="380" t="n">
        <v>105.3</v>
      </c>
      <c r="J39" s="380" t="n">
        <v>115.2</v>
      </c>
      <c r="K39" s="380" t="n">
        <v>103.3</v>
      </c>
      <c r="L39" s="380" t="n">
        <v>90.2</v>
      </c>
      <c r="M39" s="380" t="n">
        <v>110.8</v>
      </c>
    </row>
    <row r="40" customFormat="false" ht="12.75" hidden="false" customHeight="false" outlineLevel="0" collapsed="false">
      <c r="B40" s="191" t="s">
        <v>482</v>
      </c>
      <c r="C40" s="380" t="n">
        <v>105.7</v>
      </c>
      <c r="D40" s="380" t="n">
        <v>115.8</v>
      </c>
      <c r="E40" s="380" t="n">
        <v>85.8</v>
      </c>
      <c r="F40" s="380" t="n">
        <v>106.6</v>
      </c>
      <c r="G40" s="380" t="n">
        <v>107.3</v>
      </c>
      <c r="H40" s="380" t="n">
        <v>132.9</v>
      </c>
      <c r="I40" s="380" t="n">
        <v>105.1</v>
      </c>
      <c r="J40" s="380" t="n">
        <v>118.6</v>
      </c>
      <c r="K40" s="380" t="n">
        <v>104.2</v>
      </c>
      <c r="L40" s="380" t="n">
        <v>100.5</v>
      </c>
      <c r="M40" s="380" t="n">
        <v>108.4</v>
      </c>
    </row>
    <row r="41" customFormat="false" ht="12.75" hidden="false" customHeight="false" outlineLevel="0" collapsed="false">
      <c r="B41" s="191" t="s">
        <v>483</v>
      </c>
      <c r="C41" s="380" t="n">
        <v>102.2</v>
      </c>
      <c r="D41" s="380" t="n">
        <v>112.9</v>
      </c>
      <c r="E41" s="380" t="n">
        <v>97.7</v>
      </c>
      <c r="F41" s="380" t="n">
        <v>100.6</v>
      </c>
      <c r="G41" s="380" t="n">
        <v>110.2</v>
      </c>
      <c r="H41" s="380" t="n">
        <v>124</v>
      </c>
      <c r="I41" s="380" t="n">
        <v>102.4</v>
      </c>
      <c r="J41" s="380" t="n">
        <v>111.3</v>
      </c>
      <c r="K41" s="380" t="n">
        <v>102.5</v>
      </c>
      <c r="L41" s="380" t="n">
        <v>91.7</v>
      </c>
      <c r="M41" s="380" t="n">
        <v>94.7</v>
      </c>
    </row>
    <row r="42" customFormat="false" ht="12.75" hidden="false" customHeight="false" outlineLevel="0" collapsed="false">
      <c r="B42" s="191" t="s">
        <v>466</v>
      </c>
      <c r="C42" s="380" t="n">
        <v>101.1</v>
      </c>
      <c r="D42" s="380" t="n">
        <v>108.7</v>
      </c>
      <c r="E42" s="380" t="n">
        <v>90.2</v>
      </c>
      <c r="F42" s="380" t="n">
        <v>97</v>
      </c>
      <c r="G42" s="380" t="n">
        <v>105.6</v>
      </c>
      <c r="H42" s="380" t="n">
        <v>117.1</v>
      </c>
      <c r="I42" s="380" t="n">
        <v>96.8</v>
      </c>
      <c r="J42" s="380" t="n">
        <v>110.9</v>
      </c>
      <c r="K42" s="380" t="n">
        <v>102.3</v>
      </c>
      <c r="L42" s="380" t="n">
        <v>91.9</v>
      </c>
      <c r="M42" s="380" t="n">
        <v>108.1</v>
      </c>
    </row>
    <row r="43" customFormat="false" ht="12.75" hidden="false" customHeight="false" outlineLevel="0" collapsed="false">
      <c r="B43" s="191" t="s">
        <v>487</v>
      </c>
      <c r="C43" s="380" t="n">
        <v>100.1</v>
      </c>
      <c r="D43" s="380" t="n">
        <v>109.7</v>
      </c>
      <c r="E43" s="380" t="n">
        <v>69.8</v>
      </c>
      <c r="F43" s="380" t="n">
        <v>100.3</v>
      </c>
      <c r="G43" s="380" t="n">
        <v>106.1</v>
      </c>
      <c r="H43" s="380" t="n">
        <v>124.7</v>
      </c>
      <c r="I43" s="380" t="n">
        <v>95.3</v>
      </c>
      <c r="J43" s="380" t="n">
        <v>109</v>
      </c>
      <c r="K43" s="380" t="n">
        <v>101.8</v>
      </c>
      <c r="L43" s="380" t="n">
        <v>89.8</v>
      </c>
      <c r="M43" s="380" t="n">
        <v>105.5</v>
      </c>
    </row>
    <row r="44" customFormat="false" ht="12.75" hidden="false" customHeight="false" outlineLevel="0" collapsed="false">
      <c r="B44" s="191" t="s">
        <v>475</v>
      </c>
      <c r="C44" s="380" t="n">
        <v>101.4</v>
      </c>
      <c r="D44" s="380" t="n">
        <v>109.9</v>
      </c>
      <c r="E44" s="380" t="n">
        <v>88.8</v>
      </c>
      <c r="F44" s="380" t="n">
        <v>96.9</v>
      </c>
      <c r="G44" s="380" t="n">
        <v>107.5</v>
      </c>
      <c r="H44" s="380" t="n">
        <v>141.8</v>
      </c>
      <c r="I44" s="380" t="n">
        <v>96.6</v>
      </c>
      <c r="J44" s="380" t="n">
        <v>106.6</v>
      </c>
      <c r="K44" s="380" t="n">
        <v>102.7</v>
      </c>
      <c r="L44" s="380" t="n">
        <v>93.2</v>
      </c>
      <c r="M44" s="380" t="n">
        <v>108.6</v>
      </c>
    </row>
    <row r="45" customFormat="false" ht="12.75" hidden="false" customHeight="false" outlineLevel="0" collapsed="false">
      <c r="B45" s="191" t="s">
        <v>476</v>
      </c>
      <c r="C45" s="380" t="n">
        <v>102.6</v>
      </c>
      <c r="D45" s="380" t="n">
        <v>109.2</v>
      </c>
      <c r="E45" s="380" t="n">
        <v>87.5</v>
      </c>
      <c r="F45" s="380" t="n">
        <v>96.9</v>
      </c>
      <c r="G45" s="380" t="n">
        <v>114.8</v>
      </c>
      <c r="H45" s="380" t="n">
        <v>129.8</v>
      </c>
      <c r="I45" s="380" t="n">
        <v>97</v>
      </c>
      <c r="J45" s="380" t="n">
        <v>106.5</v>
      </c>
      <c r="K45" s="380" t="n">
        <v>104.3</v>
      </c>
      <c r="L45" s="380" t="n">
        <v>96.4</v>
      </c>
      <c r="M45" s="380" t="n">
        <v>114.6</v>
      </c>
    </row>
    <row r="46" customFormat="false" ht="12.75" hidden="false" customHeight="false" outlineLevel="0" collapsed="false">
      <c r="B46" s="191" t="s">
        <v>477</v>
      </c>
      <c r="C46" s="380" t="n">
        <v>100.2</v>
      </c>
      <c r="D46" s="380" t="n">
        <v>109.2</v>
      </c>
      <c r="E46" s="380" t="n">
        <v>84.8</v>
      </c>
      <c r="F46" s="380" t="n">
        <v>90.4</v>
      </c>
      <c r="G46" s="380" t="n">
        <v>101.3</v>
      </c>
      <c r="H46" s="380" t="n">
        <v>130.2</v>
      </c>
      <c r="I46" s="380" t="n">
        <v>95.9</v>
      </c>
      <c r="J46" s="380" t="n">
        <v>104.6</v>
      </c>
      <c r="K46" s="380" t="n">
        <v>102.1</v>
      </c>
      <c r="L46" s="380" t="n">
        <v>93.2</v>
      </c>
      <c r="M46" s="380" t="n">
        <v>106.2</v>
      </c>
    </row>
    <row r="47" customFormat="false" ht="12.75" hidden="false" customHeight="false" outlineLevel="0" collapsed="false">
      <c r="B47" s="191" t="s">
        <v>478</v>
      </c>
      <c r="C47" s="380" t="n">
        <v>101.9</v>
      </c>
      <c r="D47" s="380" t="n">
        <v>109.9</v>
      </c>
      <c r="E47" s="380" t="n">
        <v>90.4</v>
      </c>
      <c r="F47" s="380" t="n">
        <v>100.1</v>
      </c>
      <c r="G47" s="380" t="n">
        <v>100.3</v>
      </c>
      <c r="H47" s="380" t="n">
        <v>123.2</v>
      </c>
      <c r="I47" s="380" t="n">
        <v>100.5</v>
      </c>
      <c r="J47" s="380" t="n">
        <v>105.4</v>
      </c>
      <c r="K47" s="380" t="n">
        <v>103.8</v>
      </c>
      <c r="L47" s="380" t="n">
        <v>93.7</v>
      </c>
      <c r="M47" s="380" t="n">
        <v>93.6</v>
      </c>
    </row>
    <row r="48" customFormat="false" ht="12.75" hidden="false" customHeight="false" outlineLevel="0" collapsed="false">
      <c r="B48" s="191" t="s">
        <v>479</v>
      </c>
      <c r="C48" s="380" t="n">
        <v>99.3</v>
      </c>
      <c r="D48" s="380" t="n">
        <v>110.7</v>
      </c>
      <c r="E48" s="380" t="n">
        <v>87.1</v>
      </c>
      <c r="F48" s="380" t="n">
        <v>92.2</v>
      </c>
      <c r="G48" s="380" t="n">
        <v>106.7</v>
      </c>
      <c r="H48" s="380" t="n">
        <v>127</v>
      </c>
      <c r="I48" s="380" t="n">
        <v>95.9</v>
      </c>
      <c r="J48" s="380" t="n">
        <v>103.8</v>
      </c>
      <c r="K48" s="380" t="n">
        <v>101.6</v>
      </c>
      <c r="L48" s="380" t="n">
        <v>90.2</v>
      </c>
      <c r="M48" s="380" t="n">
        <v>85.5</v>
      </c>
    </row>
    <row r="49" customFormat="false" ht="12.75" hidden="false" customHeight="false" outlineLevel="0" collapsed="false">
      <c r="B49" s="191" t="s">
        <v>480</v>
      </c>
      <c r="C49" s="380" t="n">
        <v>100</v>
      </c>
      <c r="D49" s="380" t="n">
        <v>110.5</v>
      </c>
      <c r="E49" s="380" t="n">
        <v>84.4</v>
      </c>
      <c r="F49" s="380" t="n">
        <v>94.4</v>
      </c>
      <c r="G49" s="380" t="n">
        <v>103.3</v>
      </c>
      <c r="H49" s="380" t="n">
        <v>127.3</v>
      </c>
      <c r="I49" s="380" t="n">
        <v>94.7</v>
      </c>
      <c r="J49" s="380" t="n">
        <v>104.7</v>
      </c>
      <c r="K49" s="380" t="n">
        <v>101</v>
      </c>
      <c r="L49" s="380" t="n">
        <v>95</v>
      </c>
      <c r="M49" s="380" t="n">
        <v>115.5</v>
      </c>
    </row>
    <row r="50" customFormat="false" ht="12.75" hidden="false" customHeight="false" outlineLevel="0" collapsed="false">
      <c r="B50" s="191" t="s">
        <v>481</v>
      </c>
      <c r="C50" s="380" t="n">
        <v>101.6</v>
      </c>
      <c r="D50" s="380" t="n">
        <v>108.7</v>
      </c>
      <c r="E50" s="380" t="n">
        <v>82.5</v>
      </c>
      <c r="F50" s="380" t="n">
        <v>102.8</v>
      </c>
      <c r="G50" s="380" t="n">
        <v>101.1</v>
      </c>
      <c r="H50" s="380" t="n">
        <v>124.5</v>
      </c>
      <c r="I50" s="380" t="n">
        <v>97.8</v>
      </c>
      <c r="J50" s="380" t="n">
        <v>105.8</v>
      </c>
      <c r="K50" s="380" t="n">
        <v>101.9</v>
      </c>
      <c r="L50" s="380" t="n">
        <v>98.2</v>
      </c>
      <c r="M50" s="380" t="n">
        <v>115.2</v>
      </c>
    </row>
    <row r="51" customFormat="false" ht="12.75" hidden="false" customHeight="false" outlineLevel="0" collapsed="false">
      <c r="A51" s="3" t="s">
        <v>1339</v>
      </c>
      <c r="B51" s="191" t="s">
        <v>486</v>
      </c>
      <c r="C51" s="380" t="n">
        <v>101.9</v>
      </c>
      <c r="D51" s="380" t="n">
        <v>110.2</v>
      </c>
      <c r="E51" s="380" t="n">
        <v>84.3</v>
      </c>
      <c r="F51" s="380" t="n">
        <v>106.6</v>
      </c>
      <c r="G51" s="380" t="n">
        <v>101.3</v>
      </c>
      <c r="H51" s="380" t="n">
        <v>122.2</v>
      </c>
      <c r="I51" s="380" t="n">
        <v>97.8</v>
      </c>
      <c r="J51" s="380" t="n">
        <v>107.1</v>
      </c>
      <c r="K51" s="380" t="n">
        <v>102.2</v>
      </c>
      <c r="L51" s="380" t="n">
        <v>98</v>
      </c>
      <c r="M51" s="380" t="n">
        <v>124.4</v>
      </c>
    </row>
    <row r="52" customFormat="false" ht="12.75" hidden="false" customHeight="false" outlineLevel="0" collapsed="false">
      <c r="B52" s="191" t="s">
        <v>482</v>
      </c>
      <c r="C52" s="380" t="n">
        <v>101.8</v>
      </c>
      <c r="D52" s="380" t="n">
        <v>112.9</v>
      </c>
      <c r="E52" s="380" t="n">
        <v>85.2</v>
      </c>
      <c r="F52" s="380" t="n">
        <v>113.3</v>
      </c>
      <c r="G52" s="380" t="n">
        <v>105.9</v>
      </c>
      <c r="H52" s="380" t="n">
        <v>110.1</v>
      </c>
      <c r="I52" s="380" t="n">
        <v>96.6</v>
      </c>
      <c r="J52" s="380" t="n">
        <v>106.5</v>
      </c>
      <c r="K52" s="380" t="n">
        <v>103.2</v>
      </c>
      <c r="L52" s="380" t="n">
        <v>98.3</v>
      </c>
      <c r="M52" s="380" t="n">
        <v>88.6</v>
      </c>
    </row>
    <row r="53" customFormat="false" ht="12.75" hidden="false" customHeight="false" outlineLevel="0" collapsed="false">
      <c r="B53" s="191" t="s">
        <v>483</v>
      </c>
      <c r="C53" s="380" t="n">
        <v>101</v>
      </c>
      <c r="D53" s="380" t="n">
        <v>112.3</v>
      </c>
      <c r="E53" s="380" t="n">
        <v>90.7</v>
      </c>
      <c r="F53" s="380" t="n">
        <v>115.7</v>
      </c>
      <c r="G53" s="380" t="n">
        <v>111.1</v>
      </c>
      <c r="H53" s="380" t="n">
        <v>111.9</v>
      </c>
      <c r="I53" s="380" t="n">
        <v>94</v>
      </c>
      <c r="J53" s="380" t="n">
        <v>107.8</v>
      </c>
      <c r="K53" s="380" t="n">
        <v>102.5</v>
      </c>
      <c r="L53" s="380" t="n">
        <v>97</v>
      </c>
      <c r="M53" s="380" t="n">
        <v>84.3</v>
      </c>
    </row>
    <row r="54" customFormat="false" ht="12.75" hidden="false" customHeight="false" outlineLevel="0" collapsed="false">
      <c r="B54" s="191" t="s">
        <v>466</v>
      </c>
      <c r="C54" s="380" t="n">
        <v>103</v>
      </c>
      <c r="D54" s="380" t="n">
        <v>112.5</v>
      </c>
      <c r="E54" s="380" t="n">
        <v>85.2</v>
      </c>
      <c r="F54" s="380" t="n">
        <v>119.6</v>
      </c>
      <c r="G54" s="380" t="n">
        <v>123.8</v>
      </c>
      <c r="H54" s="380" t="n">
        <v>111.1</v>
      </c>
      <c r="I54" s="380" t="n">
        <v>96</v>
      </c>
      <c r="J54" s="380" t="n">
        <v>108.6</v>
      </c>
      <c r="K54" s="380" t="n">
        <v>103.3</v>
      </c>
      <c r="L54" s="380" t="n">
        <v>96.9</v>
      </c>
      <c r="M54" s="380" t="n">
        <v>136.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2</v>
      </c>
      <c r="B1" s="77"/>
      <c r="C1" s="77"/>
      <c r="D1" s="77"/>
      <c r="E1" s="77"/>
      <c r="F1" s="77"/>
      <c r="G1" s="77"/>
      <c r="H1" s="77"/>
      <c r="I1" s="77"/>
      <c r="J1" s="77"/>
      <c r="K1" s="77"/>
      <c r="L1" s="77"/>
      <c r="M1" s="77"/>
    </row>
    <row r="2" s="3" customFormat="true" ht="20.1" hidden="false" customHeight="true" outlineLevel="0" collapsed="false">
      <c r="A2" s="77" t="s">
        <v>1442</v>
      </c>
      <c r="B2" s="77"/>
      <c r="C2" s="77"/>
      <c r="D2" s="77"/>
      <c r="E2" s="77"/>
      <c r="F2" s="77"/>
      <c r="G2" s="77"/>
      <c r="H2" s="77"/>
      <c r="I2" s="77"/>
      <c r="J2" s="77"/>
      <c r="K2" s="77"/>
      <c r="L2" s="77"/>
      <c r="M2" s="77"/>
    </row>
    <row r="3" s="3" customFormat="true" ht="20.1" hidden="false" customHeight="true" outlineLevel="0" collapsed="false">
      <c r="A3" s="143" t="s">
        <v>1443</v>
      </c>
      <c r="B3" s="143"/>
      <c r="C3" s="143"/>
      <c r="D3" s="143"/>
      <c r="E3" s="143"/>
      <c r="F3" s="143"/>
      <c r="G3" s="143"/>
      <c r="H3" s="143"/>
      <c r="I3" s="143"/>
      <c r="J3" s="143"/>
      <c r="K3" s="143"/>
      <c r="L3" s="143"/>
      <c r="M3" s="143"/>
    </row>
    <row r="4" s="3" customFormat="true" ht="20.1" hidden="false" customHeight="true" outlineLevel="0" collapsed="false">
      <c r="A4" s="351" t="s">
        <v>1444</v>
      </c>
      <c r="B4" s="351"/>
      <c r="C4" s="351"/>
      <c r="D4" s="351"/>
      <c r="E4" s="351"/>
      <c r="F4" s="351"/>
      <c r="G4" s="351"/>
      <c r="H4" s="351"/>
      <c r="I4" s="351"/>
      <c r="J4" s="351"/>
      <c r="K4" s="351"/>
      <c r="L4" s="351"/>
      <c r="M4" s="351"/>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5" t="s">
        <v>1321</v>
      </c>
      <c r="B6" s="355"/>
      <c r="C6" s="383" t="s">
        <v>1382</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83</v>
      </c>
      <c r="D9" s="388" t="s">
        <v>1384</v>
      </c>
      <c r="E9" s="296" t="s">
        <v>943</v>
      </c>
      <c r="F9" s="296" t="s">
        <v>980</v>
      </c>
      <c r="G9" s="296" t="s">
        <v>1385</v>
      </c>
      <c r="H9" s="388" t="s">
        <v>1386</v>
      </c>
      <c r="I9" s="388" t="s">
        <v>1387</v>
      </c>
      <c r="J9" s="296" t="s">
        <v>1388</v>
      </c>
      <c r="K9" s="296" t="s">
        <v>1389</v>
      </c>
      <c r="L9" s="296" t="s">
        <v>1390</v>
      </c>
      <c r="M9" s="386" t="s">
        <v>1391</v>
      </c>
    </row>
    <row r="10" customFormat="false" ht="12.75" hidden="false" customHeight="true" outlineLevel="0" collapsed="false">
      <c r="A10" s="355"/>
      <c r="B10" s="355"/>
      <c r="C10" s="387"/>
      <c r="D10" s="388" t="s">
        <v>1392</v>
      </c>
      <c r="E10" s="296" t="s">
        <v>1393</v>
      </c>
      <c r="F10" s="296"/>
      <c r="G10" s="296" t="s">
        <v>1394</v>
      </c>
      <c r="H10" s="388" t="s">
        <v>1395</v>
      </c>
      <c r="I10" s="388" t="s">
        <v>1396</v>
      </c>
      <c r="J10" s="296" t="s">
        <v>1397</v>
      </c>
      <c r="K10" s="296" t="s">
        <v>1398</v>
      </c>
      <c r="L10" s="296" t="s">
        <v>1399</v>
      </c>
      <c r="M10" s="386" t="s">
        <v>1397</v>
      </c>
    </row>
    <row r="11" customFormat="false" ht="12.75" hidden="false" customHeight="true" outlineLevel="0" collapsed="false">
      <c r="A11" s="355"/>
      <c r="B11" s="355"/>
      <c r="C11" s="387"/>
      <c r="D11" s="388" t="s">
        <v>1400</v>
      </c>
      <c r="E11" s="296" t="s">
        <v>1401</v>
      </c>
      <c r="F11" s="296"/>
      <c r="G11" s="296" t="s">
        <v>1402</v>
      </c>
      <c r="H11" s="388" t="s">
        <v>1403</v>
      </c>
      <c r="I11" s="388" t="s">
        <v>1404</v>
      </c>
      <c r="J11" s="296" t="s">
        <v>1405</v>
      </c>
      <c r="K11" s="296" t="s">
        <v>1406</v>
      </c>
      <c r="L11" s="296" t="s">
        <v>976</v>
      </c>
      <c r="M11" s="389"/>
    </row>
    <row r="12" customFormat="false" ht="12.75" hidden="false" customHeight="true" outlineLevel="0" collapsed="false">
      <c r="A12" s="355"/>
      <c r="B12" s="355"/>
      <c r="C12" s="387"/>
      <c r="D12" s="388" t="s">
        <v>1407</v>
      </c>
      <c r="E12" s="296"/>
      <c r="F12" s="296"/>
      <c r="G12" s="296"/>
      <c r="H12" s="388" t="s">
        <v>1408</v>
      </c>
      <c r="I12" s="388"/>
      <c r="J12" s="296" t="s">
        <v>1409</v>
      </c>
      <c r="K12" s="296" t="s">
        <v>1410</v>
      </c>
      <c r="L12" s="296"/>
      <c r="M12" s="386"/>
    </row>
    <row r="13" customFormat="false" ht="12.75" hidden="false" customHeight="true" outlineLevel="0" collapsed="false">
      <c r="A13" s="355"/>
      <c r="B13" s="355"/>
      <c r="C13" s="390"/>
      <c r="D13" s="390"/>
      <c r="E13" s="298"/>
      <c r="F13" s="298"/>
      <c r="G13" s="298"/>
      <c r="H13" s="358" t="s">
        <v>1411</v>
      </c>
      <c r="I13" s="358"/>
      <c r="J13" s="298" t="s">
        <v>1412</v>
      </c>
      <c r="K13" s="298" t="s">
        <v>1413</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53</v>
      </c>
      <c r="B15" s="191" t="s">
        <v>486</v>
      </c>
      <c r="C15" s="380" t="n">
        <v>104.7</v>
      </c>
      <c r="D15" s="380" t="n">
        <v>104.4</v>
      </c>
      <c r="E15" s="380" t="n">
        <v>98.9</v>
      </c>
      <c r="F15" s="380" t="n">
        <v>117.4</v>
      </c>
      <c r="G15" s="380" t="n">
        <v>108.9</v>
      </c>
      <c r="H15" s="380" t="n">
        <v>104.6</v>
      </c>
      <c r="I15" s="380" t="n">
        <v>101.6</v>
      </c>
      <c r="J15" s="380" t="n">
        <v>114</v>
      </c>
      <c r="K15" s="380" t="n">
        <v>100.5</v>
      </c>
      <c r="L15" s="380" t="n">
        <v>102.1</v>
      </c>
      <c r="M15" s="380" t="n">
        <v>108.6</v>
      </c>
    </row>
    <row r="16" customFormat="false" ht="12.75" hidden="false" customHeight="false" outlineLevel="0" collapsed="false">
      <c r="B16" s="191" t="s">
        <v>482</v>
      </c>
      <c r="C16" s="380" t="n">
        <v>103.9</v>
      </c>
      <c r="D16" s="380" t="n">
        <v>104.6</v>
      </c>
      <c r="E16" s="380" t="n">
        <v>95.7</v>
      </c>
      <c r="F16" s="380" t="n">
        <v>121.2</v>
      </c>
      <c r="G16" s="380" t="n">
        <v>104.6</v>
      </c>
      <c r="H16" s="380" t="n">
        <v>103.1</v>
      </c>
      <c r="I16" s="380" t="n">
        <v>99.3</v>
      </c>
      <c r="J16" s="380" t="n">
        <v>113</v>
      </c>
      <c r="K16" s="380" t="n">
        <v>100.2</v>
      </c>
      <c r="L16" s="380" t="n">
        <v>103</v>
      </c>
      <c r="M16" s="380" t="n">
        <v>109.4</v>
      </c>
    </row>
    <row r="17" customFormat="false" ht="12.75" hidden="false" customHeight="false" outlineLevel="0" collapsed="false">
      <c r="B17" s="191" t="s">
        <v>483</v>
      </c>
      <c r="C17" s="380" t="n">
        <v>105.2</v>
      </c>
      <c r="D17" s="380" t="n">
        <v>104.6</v>
      </c>
      <c r="E17" s="380" t="n">
        <v>101.8</v>
      </c>
      <c r="F17" s="380" t="n">
        <v>121</v>
      </c>
      <c r="G17" s="380" t="n">
        <v>106.5</v>
      </c>
      <c r="H17" s="380" t="n">
        <v>109.9</v>
      </c>
      <c r="I17" s="380" t="n">
        <v>102.7</v>
      </c>
      <c r="J17" s="380" t="n">
        <v>114.2</v>
      </c>
      <c r="K17" s="380" t="n">
        <v>101.4</v>
      </c>
      <c r="L17" s="380" t="n">
        <v>101.8</v>
      </c>
      <c r="M17" s="380" t="n">
        <v>112.6</v>
      </c>
    </row>
    <row r="18" customFormat="false" ht="12.75" hidden="false" customHeight="false" outlineLevel="0" collapsed="false">
      <c r="B18" s="191" t="s">
        <v>466</v>
      </c>
      <c r="C18" s="380" t="n">
        <v>104</v>
      </c>
      <c r="D18" s="380" t="n">
        <v>105.2</v>
      </c>
      <c r="E18" s="380" t="n">
        <v>101.3</v>
      </c>
      <c r="F18" s="380" t="n">
        <v>123.1</v>
      </c>
      <c r="G18" s="380" t="n">
        <v>108.7</v>
      </c>
      <c r="H18" s="380" t="n">
        <v>105.9</v>
      </c>
      <c r="I18" s="380" t="n">
        <v>95.2</v>
      </c>
      <c r="J18" s="380" t="n">
        <v>114.9</v>
      </c>
      <c r="K18" s="380" t="n">
        <v>100</v>
      </c>
      <c r="L18" s="380" t="n">
        <v>101.3</v>
      </c>
      <c r="M18" s="380" t="n">
        <v>112</v>
      </c>
    </row>
    <row r="19" customFormat="false" ht="12.75" hidden="false" customHeight="false" outlineLevel="0" collapsed="false">
      <c r="B19" s="191" t="s">
        <v>487</v>
      </c>
      <c r="C19" s="380" t="n">
        <v>106.1</v>
      </c>
      <c r="D19" s="380" t="n">
        <v>105.6</v>
      </c>
      <c r="E19" s="380" t="n">
        <v>96.7</v>
      </c>
      <c r="F19" s="380" t="n">
        <v>126.9</v>
      </c>
      <c r="G19" s="380" t="n">
        <v>112.2</v>
      </c>
      <c r="H19" s="380" t="n">
        <v>109.8</v>
      </c>
      <c r="I19" s="380" t="n">
        <v>106</v>
      </c>
      <c r="J19" s="380" t="n">
        <v>117.3</v>
      </c>
      <c r="K19" s="380" t="n">
        <v>99.5</v>
      </c>
      <c r="L19" s="380" t="n">
        <v>100.9</v>
      </c>
      <c r="M19" s="380" t="n">
        <v>112</v>
      </c>
    </row>
    <row r="20" customFormat="false" ht="12.75" hidden="false" customHeight="false" outlineLevel="0" collapsed="false">
      <c r="B20" s="191" t="s">
        <v>475</v>
      </c>
      <c r="C20" s="380" t="n">
        <v>107</v>
      </c>
      <c r="D20" s="380" t="n">
        <v>105.7</v>
      </c>
      <c r="E20" s="380" t="n">
        <v>96.9</v>
      </c>
      <c r="F20" s="380" t="n">
        <v>129.5</v>
      </c>
      <c r="G20" s="380" t="n">
        <v>112.3</v>
      </c>
      <c r="H20" s="380" t="n">
        <v>111.8</v>
      </c>
      <c r="I20" s="380" t="n">
        <v>103.9</v>
      </c>
      <c r="J20" s="380" t="n">
        <v>117.9</v>
      </c>
      <c r="K20" s="380" t="n">
        <v>102.2</v>
      </c>
      <c r="L20" s="380" t="n">
        <v>102</v>
      </c>
      <c r="M20" s="380" t="n">
        <v>111</v>
      </c>
    </row>
    <row r="21" customFormat="false" ht="12.75" hidden="false" customHeight="false" outlineLevel="0" collapsed="false">
      <c r="B21" s="191" t="s">
        <v>476</v>
      </c>
      <c r="C21" s="380" t="n">
        <v>106.5</v>
      </c>
      <c r="D21" s="380" t="n">
        <v>107.5</v>
      </c>
      <c r="E21" s="380" t="n">
        <v>97.3</v>
      </c>
      <c r="F21" s="380" t="n">
        <v>130.3</v>
      </c>
      <c r="G21" s="380" t="n">
        <v>116.4</v>
      </c>
      <c r="H21" s="380" t="n">
        <v>111.4</v>
      </c>
      <c r="I21" s="380" t="n">
        <v>100.6</v>
      </c>
      <c r="J21" s="380" t="n">
        <v>118.1</v>
      </c>
      <c r="K21" s="380" t="n">
        <v>100.8</v>
      </c>
      <c r="L21" s="380" t="n">
        <v>101.5</v>
      </c>
      <c r="M21" s="380" t="n">
        <v>111.4</v>
      </c>
    </row>
    <row r="22" customFormat="false" ht="12.75" hidden="false" customHeight="false" outlineLevel="0" collapsed="false">
      <c r="B22" s="191" t="s">
        <v>477</v>
      </c>
      <c r="C22" s="380" t="n">
        <v>104.2</v>
      </c>
      <c r="D22" s="380" t="n">
        <v>107.3</v>
      </c>
      <c r="E22" s="380" t="n">
        <v>100.8</v>
      </c>
      <c r="F22" s="380" t="n">
        <v>129.6</v>
      </c>
      <c r="G22" s="380" t="n">
        <v>118.6</v>
      </c>
      <c r="H22" s="380" t="n">
        <v>116.2</v>
      </c>
      <c r="I22" s="380" t="n">
        <v>101.6</v>
      </c>
      <c r="J22" s="380" t="n">
        <v>115.5</v>
      </c>
      <c r="K22" s="380" t="n">
        <v>96</v>
      </c>
      <c r="L22" s="380" t="n">
        <v>98.2</v>
      </c>
      <c r="M22" s="380" t="n">
        <v>111.3</v>
      </c>
    </row>
    <row r="23" customFormat="false" ht="12.75" hidden="false" customHeight="false" outlineLevel="0" collapsed="false">
      <c r="B23" s="191" t="s">
        <v>478</v>
      </c>
      <c r="C23" s="380" t="n">
        <v>105.7</v>
      </c>
      <c r="D23" s="380" t="n">
        <v>109.6</v>
      </c>
      <c r="E23" s="380" t="n">
        <v>96.9</v>
      </c>
      <c r="F23" s="380" t="n">
        <v>127.3</v>
      </c>
      <c r="G23" s="380" t="n">
        <v>116.2</v>
      </c>
      <c r="H23" s="380" t="n">
        <v>118.1</v>
      </c>
      <c r="I23" s="380" t="n">
        <v>103.7</v>
      </c>
      <c r="J23" s="380" t="n">
        <v>116.2</v>
      </c>
      <c r="K23" s="380" t="n">
        <v>100.3</v>
      </c>
      <c r="L23" s="380" t="n">
        <v>97.2</v>
      </c>
      <c r="M23" s="380" t="n">
        <v>112</v>
      </c>
    </row>
    <row r="24" customFormat="false" ht="12.75" hidden="false" customHeight="false" outlineLevel="0" collapsed="false">
      <c r="B24" s="191" t="s">
        <v>479</v>
      </c>
      <c r="C24" s="380" t="n">
        <v>104.6</v>
      </c>
      <c r="D24" s="380" t="n">
        <v>110.6</v>
      </c>
      <c r="E24" s="380" t="n">
        <v>104.7</v>
      </c>
      <c r="F24" s="380" t="n">
        <v>127</v>
      </c>
      <c r="G24" s="380" t="n">
        <v>119.9</v>
      </c>
      <c r="H24" s="380" t="n">
        <v>122.6</v>
      </c>
      <c r="I24" s="380" t="n">
        <v>98</v>
      </c>
      <c r="J24" s="380" t="n">
        <v>114.5</v>
      </c>
      <c r="K24" s="380" t="n">
        <v>98.6</v>
      </c>
      <c r="L24" s="380" t="n">
        <v>97.6</v>
      </c>
      <c r="M24" s="380" t="n">
        <v>110.6</v>
      </c>
    </row>
    <row r="25" customFormat="false" ht="12.75" hidden="false" customHeight="false" outlineLevel="0" collapsed="false">
      <c r="B25" s="191" t="s">
        <v>480</v>
      </c>
      <c r="C25" s="380" t="n">
        <v>105.3</v>
      </c>
      <c r="D25" s="380" t="n">
        <v>110.7</v>
      </c>
      <c r="E25" s="380" t="n">
        <v>101.7</v>
      </c>
      <c r="F25" s="380" t="n">
        <v>123.6</v>
      </c>
      <c r="G25" s="380" t="n">
        <v>123.6</v>
      </c>
      <c r="H25" s="380" t="n">
        <v>125.6</v>
      </c>
      <c r="I25" s="380" t="n">
        <v>98.3</v>
      </c>
      <c r="J25" s="380" t="n">
        <v>114.5</v>
      </c>
      <c r="K25" s="380" t="n">
        <v>98.2</v>
      </c>
      <c r="L25" s="380" t="n">
        <v>100.5</v>
      </c>
      <c r="M25" s="380" t="n">
        <v>112.6</v>
      </c>
    </row>
    <row r="26" customFormat="false" ht="12.75" hidden="false" customHeight="false" outlineLevel="0" collapsed="false">
      <c r="B26" s="191" t="s">
        <v>481</v>
      </c>
      <c r="C26" s="380" t="n">
        <v>107.7</v>
      </c>
      <c r="D26" s="380" t="n">
        <v>112.4</v>
      </c>
      <c r="E26" s="380" t="n">
        <v>99.4</v>
      </c>
      <c r="F26" s="380" t="n">
        <v>122</v>
      </c>
      <c r="G26" s="380" t="n">
        <v>131.4</v>
      </c>
      <c r="H26" s="380" t="n">
        <v>129.7</v>
      </c>
      <c r="I26" s="380" t="n">
        <v>100.7</v>
      </c>
      <c r="J26" s="380" t="n">
        <v>114.2</v>
      </c>
      <c r="K26" s="380" t="n">
        <v>99.4</v>
      </c>
      <c r="L26" s="380" t="n">
        <v>103.3</v>
      </c>
      <c r="M26" s="380" t="n">
        <v>112.4</v>
      </c>
    </row>
    <row r="27" customFormat="false" ht="12.75" hidden="false" customHeight="false" outlineLevel="0" collapsed="false">
      <c r="A27" s="365" t="s">
        <v>454</v>
      </c>
      <c r="B27" s="191" t="s">
        <v>486</v>
      </c>
      <c r="C27" s="380" t="n">
        <v>105.1</v>
      </c>
      <c r="D27" s="380" t="n">
        <v>112</v>
      </c>
      <c r="E27" s="380" t="n">
        <v>102.7</v>
      </c>
      <c r="F27" s="380" t="n">
        <v>129.9</v>
      </c>
      <c r="G27" s="380" t="n">
        <v>132.2</v>
      </c>
      <c r="H27" s="380" t="n">
        <v>134.1</v>
      </c>
      <c r="I27" s="380" t="n">
        <v>91.3</v>
      </c>
      <c r="J27" s="380" t="n">
        <v>111.6</v>
      </c>
      <c r="K27" s="380" t="n">
        <v>97.9</v>
      </c>
      <c r="L27" s="380" t="n">
        <v>99.4</v>
      </c>
      <c r="M27" s="380" t="n">
        <v>116.7</v>
      </c>
    </row>
    <row r="28" customFormat="false" ht="12.75" hidden="false" customHeight="false" outlineLevel="0" collapsed="false">
      <c r="B28" s="191" t="s">
        <v>482</v>
      </c>
      <c r="C28" s="380" t="n">
        <v>107.1</v>
      </c>
      <c r="D28" s="380" t="n">
        <v>113.3</v>
      </c>
      <c r="E28" s="380" t="n">
        <v>98.1</v>
      </c>
      <c r="F28" s="380" t="n">
        <v>125.2</v>
      </c>
      <c r="G28" s="380" t="n">
        <v>138.6</v>
      </c>
      <c r="H28" s="380" t="n">
        <v>144.1</v>
      </c>
      <c r="I28" s="380" t="n">
        <v>97.8</v>
      </c>
      <c r="J28" s="380" t="n">
        <v>113.4</v>
      </c>
      <c r="K28" s="380" t="n">
        <v>98.5</v>
      </c>
      <c r="L28" s="380" t="n">
        <v>101.6</v>
      </c>
      <c r="M28" s="380" t="n">
        <v>117.9</v>
      </c>
    </row>
    <row r="29" customFormat="false" ht="12.75" hidden="false" customHeight="false" outlineLevel="0" collapsed="false">
      <c r="B29" s="191" t="s">
        <v>483</v>
      </c>
      <c r="C29" s="380" t="n">
        <v>107</v>
      </c>
      <c r="D29" s="380" t="n">
        <v>113.5</v>
      </c>
      <c r="E29" s="380" t="n">
        <v>101.3</v>
      </c>
      <c r="F29" s="380" t="n">
        <v>123.6</v>
      </c>
      <c r="G29" s="380" t="n">
        <v>140.5</v>
      </c>
      <c r="H29" s="380" t="n">
        <v>143.8</v>
      </c>
      <c r="I29" s="380" t="n">
        <v>95.4</v>
      </c>
      <c r="J29" s="380" t="n">
        <v>114.5</v>
      </c>
      <c r="K29" s="380" t="n">
        <v>97.9</v>
      </c>
      <c r="L29" s="380" t="n">
        <v>103.3</v>
      </c>
      <c r="M29" s="380" t="n">
        <v>115.4</v>
      </c>
    </row>
    <row r="30" customFormat="false" ht="12.75" hidden="false" customHeight="false" outlineLevel="0" collapsed="false">
      <c r="B30" s="191" t="s">
        <v>466</v>
      </c>
      <c r="C30" s="380" t="n">
        <v>109.2</v>
      </c>
      <c r="D30" s="380" t="n">
        <v>114.4</v>
      </c>
      <c r="E30" s="380" t="n">
        <v>106.6</v>
      </c>
      <c r="F30" s="380" t="n">
        <v>132.3</v>
      </c>
      <c r="G30" s="380" t="n">
        <v>147.7</v>
      </c>
      <c r="H30" s="380" t="n">
        <v>147.3</v>
      </c>
      <c r="I30" s="380" t="n">
        <v>106</v>
      </c>
      <c r="J30" s="380" t="n">
        <v>114.7</v>
      </c>
      <c r="K30" s="380" t="n">
        <v>98.2</v>
      </c>
      <c r="L30" s="380" t="n">
        <v>98.4</v>
      </c>
      <c r="M30" s="380" t="n">
        <v>117.4</v>
      </c>
    </row>
    <row r="31" customFormat="false" ht="12.75" hidden="false" customHeight="false" outlineLevel="0" collapsed="false">
      <c r="B31" s="191" t="s">
        <v>487</v>
      </c>
      <c r="C31" s="380" t="n">
        <v>107.7</v>
      </c>
      <c r="D31" s="380" t="n">
        <v>112.9</v>
      </c>
      <c r="E31" s="380" t="n">
        <v>101.2</v>
      </c>
      <c r="F31" s="380" t="n">
        <v>135.5</v>
      </c>
      <c r="G31" s="380" t="n">
        <v>152.3</v>
      </c>
      <c r="H31" s="380" t="n">
        <v>149.8</v>
      </c>
      <c r="I31" s="380" t="n">
        <v>98.8</v>
      </c>
      <c r="J31" s="380" t="n">
        <v>115.7</v>
      </c>
      <c r="K31" s="380" t="n">
        <v>95.8</v>
      </c>
      <c r="L31" s="380" t="n">
        <v>95.3</v>
      </c>
      <c r="M31" s="380" t="n">
        <v>118.9</v>
      </c>
    </row>
    <row r="32" customFormat="false" ht="12.75" hidden="false" customHeight="false" outlineLevel="0" collapsed="false">
      <c r="B32" s="191" t="s">
        <v>475</v>
      </c>
      <c r="C32" s="380" t="n">
        <v>110.2</v>
      </c>
      <c r="D32" s="380" t="n">
        <v>114.3</v>
      </c>
      <c r="E32" s="380" t="n">
        <v>99.2</v>
      </c>
      <c r="F32" s="380" t="n">
        <v>136.5</v>
      </c>
      <c r="G32" s="380" t="n">
        <v>167.5</v>
      </c>
      <c r="H32" s="380" t="n">
        <v>156.6</v>
      </c>
      <c r="I32" s="380" t="n">
        <v>96.3</v>
      </c>
      <c r="J32" s="380" t="n">
        <v>117.6</v>
      </c>
      <c r="K32" s="380" t="n">
        <v>98.3</v>
      </c>
      <c r="L32" s="380" t="n">
        <v>100.3</v>
      </c>
      <c r="M32" s="380" t="n">
        <v>117.4</v>
      </c>
    </row>
    <row r="33" customFormat="false" ht="12.75" hidden="false" customHeight="false" outlineLevel="0" collapsed="false">
      <c r="B33" s="191" t="s">
        <v>476</v>
      </c>
      <c r="C33" s="380" t="n">
        <v>112.1</v>
      </c>
      <c r="D33" s="380" t="n">
        <v>114.4</v>
      </c>
      <c r="E33" s="380" t="n">
        <v>100.7</v>
      </c>
      <c r="F33" s="380" t="n">
        <v>138.6</v>
      </c>
      <c r="G33" s="380" t="n">
        <v>173.1</v>
      </c>
      <c r="H33" s="380" t="n">
        <v>154.2</v>
      </c>
      <c r="I33" s="380" t="n">
        <v>104.3</v>
      </c>
      <c r="J33" s="380" t="n">
        <v>117.5</v>
      </c>
      <c r="K33" s="380" t="n">
        <v>97.5</v>
      </c>
      <c r="L33" s="380" t="n">
        <v>100.1</v>
      </c>
      <c r="M33" s="380" t="n">
        <v>118.2</v>
      </c>
    </row>
    <row r="34" customFormat="false" ht="12.75" hidden="false" customHeight="false" outlineLevel="0" collapsed="false">
      <c r="B34" s="191" t="s">
        <v>477</v>
      </c>
      <c r="C34" s="380" t="n">
        <v>112.4</v>
      </c>
      <c r="D34" s="380" t="n">
        <v>114.4</v>
      </c>
      <c r="E34" s="380" t="n">
        <v>101.7</v>
      </c>
      <c r="F34" s="380" t="n">
        <v>138</v>
      </c>
      <c r="G34" s="380" t="n">
        <v>180.2</v>
      </c>
      <c r="H34" s="380" t="n">
        <v>158.4</v>
      </c>
      <c r="I34" s="380" t="n">
        <v>104.2</v>
      </c>
      <c r="J34" s="380" t="n">
        <v>117.1</v>
      </c>
      <c r="K34" s="380" t="n">
        <v>97.4</v>
      </c>
      <c r="L34" s="380" t="n">
        <v>97.4</v>
      </c>
      <c r="M34" s="380" t="n">
        <v>116.9</v>
      </c>
    </row>
    <row r="35" customFormat="false" ht="12.75" hidden="false" customHeight="false" outlineLevel="0" collapsed="false">
      <c r="B35" s="191" t="s">
        <v>478</v>
      </c>
      <c r="C35" s="380" t="n">
        <v>110.6</v>
      </c>
      <c r="D35" s="380" t="n">
        <v>113.5</v>
      </c>
      <c r="E35" s="380" t="n">
        <v>104.1</v>
      </c>
      <c r="F35" s="380" t="n">
        <v>141</v>
      </c>
      <c r="G35" s="380" t="n">
        <v>167.9</v>
      </c>
      <c r="H35" s="380" t="n">
        <v>158.1</v>
      </c>
      <c r="I35" s="380" t="n">
        <v>99.6</v>
      </c>
      <c r="J35" s="380" t="n">
        <v>116.8</v>
      </c>
      <c r="K35" s="380" t="n">
        <v>98.1</v>
      </c>
      <c r="L35" s="380" t="n">
        <v>99.1</v>
      </c>
      <c r="M35" s="380" t="n">
        <v>117.8</v>
      </c>
    </row>
    <row r="36" customFormat="false" ht="12.75" hidden="false" customHeight="false" outlineLevel="0" collapsed="false">
      <c r="B36" s="191" t="s">
        <v>479</v>
      </c>
      <c r="C36" s="380" t="n">
        <v>106.4</v>
      </c>
      <c r="D36" s="380" t="n">
        <v>113.6</v>
      </c>
      <c r="E36" s="380" t="n">
        <v>99.3</v>
      </c>
      <c r="F36" s="380" t="n">
        <v>135.4</v>
      </c>
      <c r="G36" s="380" t="n">
        <v>160.3</v>
      </c>
      <c r="H36" s="380" t="n">
        <v>166.2</v>
      </c>
      <c r="I36" s="380" t="n">
        <v>80.2</v>
      </c>
      <c r="J36" s="380" t="n">
        <v>115.3</v>
      </c>
      <c r="K36" s="380" t="n">
        <v>97.4</v>
      </c>
      <c r="L36" s="380" t="n">
        <v>102</v>
      </c>
      <c r="M36" s="380" t="n">
        <v>121.7</v>
      </c>
    </row>
    <row r="37" customFormat="false" ht="12.75" hidden="false" customHeight="false" outlineLevel="0" collapsed="false">
      <c r="B37" s="191" t="s">
        <v>480</v>
      </c>
      <c r="C37" s="380" t="n">
        <v>109.1</v>
      </c>
      <c r="D37" s="380" t="n">
        <v>115.9</v>
      </c>
      <c r="E37" s="380" t="n">
        <v>103.9</v>
      </c>
      <c r="F37" s="380" t="n">
        <v>127.4</v>
      </c>
      <c r="G37" s="380" t="n">
        <v>142.1</v>
      </c>
      <c r="H37" s="380" t="n">
        <v>177.4</v>
      </c>
      <c r="I37" s="380" t="n">
        <v>98</v>
      </c>
      <c r="J37" s="380" t="n">
        <v>115.7</v>
      </c>
      <c r="K37" s="380" t="n">
        <v>98.9</v>
      </c>
      <c r="L37" s="380" t="n">
        <v>105.9</v>
      </c>
      <c r="M37" s="380" t="n">
        <v>121.7</v>
      </c>
    </row>
    <row r="38" customFormat="false" ht="12.75" hidden="false" customHeight="false" outlineLevel="0" collapsed="false">
      <c r="B38" s="191" t="s">
        <v>481</v>
      </c>
      <c r="C38" s="380" t="n">
        <v>108.8</v>
      </c>
      <c r="D38" s="380" t="n">
        <v>114.3</v>
      </c>
      <c r="E38" s="380" t="n">
        <v>98.9</v>
      </c>
      <c r="F38" s="380" t="n">
        <v>131.6</v>
      </c>
      <c r="G38" s="380" t="n">
        <v>127.5</v>
      </c>
      <c r="H38" s="380" t="n">
        <v>153.6</v>
      </c>
      <c r="I38" s="380" t="n">
        <v>100.4</v>
      </c>
      <c r="J38" s="380" t="n">
        <v>113.4</v>
      </c>
      <c r="K38" s="380" t="n">
        <v>100.9</v>
      </c>
      <c r="L38" s="380" t="n">
        <v>107.7</v>
      </c>
      <c r="M38" s="380" t="n">
        <v>119.8</v>
      </c>
    </row>
    <row r="39" customFormat="false" ht="12.75" hidden="false" customHeight="false" outlineLevel="0" collapsed="false">
      <c r="A39" s="365" t="s">
        <v>455</v>
      </c>
      <c r="B39" s="191" t="s">
        <v>486</v>
      </c>
      <c r="C39" s="380" t="n">
        <v>103.8</v>
      </c>
      <c r="D39" s="380" t="n">
        <v>114.3</v>
      </c>
      <c r="E39" s="380" t="n">
        <v>101.2</v>
      </c>
      <c r="F39" s="380" t="n">
        <v>108.8</v>
      </c>
      <c r="G39" s="380" t="n">
        <v>113.8</v>
      </c>
      <c r="H39" s="380" t="n">
        <v>136.9</v>
      </c>
      <c r="I39" s="380" t="n">
        <v>96.5</v>
      </c>
      <c r="J39" s="380" t="n">
        <v>110.4</v>
      </c>
      <c r="K39" s="380" t="n">
        <v>96.2</v>
      </c>
      <c r="L39" s="380" t="n">
        <v>105.6</v>
      </c>
      <c r="M39" s="380" t="n">
        <v>112.1</v>
      </c>
    </row>
    <row r="40" customFormat="false" ht="12.75" hidden="false" customHeight="false" outlineLevel="0" collapsed="false">
      <c r="B40" s="191" t="s">
        <v>482</v>
      </c>
      <c r="C40" s="380" t="n">
        <v>104.4</v>
      </c>
      <c r="D40" s="380" t="n">
        <v>113.2</v>
      </c>
      <c r="E40" s="380" t="n">
        <v>105.9</v>
      </c>
      <c r="F40" s="380" t="n">
        <v>111.7</v>
      </c>
      <c r="G40" s="380" t="n">
        <v>109.2</v>
      </c>
      <c r="H40" s="380" t="n">
        <v>124.6</v>
      </c>
      <c r="I40" s="380" t="n">
        <v>98.4</v>
      </c>
      <c r="J40" s="380" t="n">
        <v>109.6</v>
      </c>
      <c r="K40" s="380" t="n">
        <v>97.8</v>
      </c>
      <c r="L40" s="380" t="n">
        <v>107.6</v>
      </c>
      <c r="M40" s="380" t="n">
        <v>115.7</v>
      </c>
    </row>
    <row r="41" customFormat="false" ht="12.75" hidden="false" customHeight="false" outlineLevel="0" collapsed="false">
      <c r="B41" s="191" t="s">
        <v>483</v>
      </c>
      <c r="C41" s="380" t="n">
        <v>103.9</v>
      </c>
      <c r="D41" s="380" t="n">
        <v>112.6</v>
      </c>
      <c r="E41" s="380" t="n">
        <v>103.9</v>
      </c>
      <c r="F41" s="380" t="n">
        <v>114</v>
      </c>
      <c r="G41" s="380" t="n">
        <v>108.7</v>
      </c>
      <c r="H41" s="380" t="n">
        <v>120.7</v>
      </c>
      <c r="I41" s="380" t="n">
        <v>89.5</v>
      </c>
      <c r="J41" s="380" t="n">
        <v>107.1</v>
      </c>
      <c r="K41" s="380" t="n">
        <v>98.6</v>
      </c>
      <c r="L41" s="380" t="n">
        <v>108.6</v>
      </c>
      <c r="M41" s="380" t="n">
        <v>125.4</v>
      </c>
    </row>
    <row r="42" customFormat="false" ht="12.75" hidden="false" customHeight="false" outlineLevel="0" collapsed="false">
      <c r="B42" s="191" t="s">
        <v>466</v>
      </c>
      <c r="C42" s="380" t="n">
        <v>101.2</v>
      </c>
      <c r="D42" s="380" t="n">
        <v>110.5</v>
      </c>
      <c r="E42" s="380" t="n">
        <v>104.5</v>
      </c>
      <c r="F42" s="380" t="n">
        <v>114.4</v>
      </c>
      <c r="G42" s="380" t="n">
        <v>105.3</v>
      </c>
      <c r="H42" s="380" t="n">
        <v>121.1</v>
      </c>
      <c r="I42" s="380" t="n">
        <v>89.4</v>
      </c>
      <c r="J42" s="380" t="n">
        <v>104.7</v>
      </c>
      <c r="K42" s="380" t="n">
        <v>95.5</v>
      </c>
      <c r="L42" s="380" t="n">
        <v>101.8</v>
      </c>
      <c r="M42" s="380" t="n">
        <v>127.5</v>
      </c>
    </row>
    <row r="43" customFormat="false" ht="12.75" hidden="false" customHeight="false" outlineLevel="0" collapsed="false">
      <c r="B43" s="191" t="s">
        <v>487</v>
      </c>
      <c r="C43" s="380" t="n">
        <v>100.3</v>
      </c>
      <c r="D43" s="380" t="n">
        <v>110.2</v>
      </c>
      <c r="E43" s="380" t="n">
        <v>106.2</v>
      </c>
      <c r="F43" s="380" t="n">
        <v>114.1</v>
      </c>
      <c r="G43" s="380" t="n">
        <v>98.9</v>
      </c>
      <c r="H43" s="380" t="n">
        <v>117</v>
      </c>
      <c r="I43" s="380" t="n">
        <v>87.2</v>
      </c>
      <c r="J43" s="380" t="n">
        <v>102.1</v>
      </c>
      <c r="K43" s="380" t="n">
        <v>98.3</v>
      </c>
      <c r="L43" s="380" t="n">
        <v>102.6</v>
      </c>
      <c r="M43" s="380" t="n">
        <v>117.6</v>
      </c>
    </row>
    <row r="44" customFormat="false" ht="12.75" hidden="false" customHeight="false" outlineLevel="0" collapsed="false">
      <c r="B44" s="191" t="s">
        <v>475</v>
      </c>
      <c r="C44" s="380" t="n">
        <v>100.5</v>
      </c>
      <c r="D44" s="380" t="n">
        <v>109</v>
      </c>
      <c r="E44" s="380" t="n">
        <v>103.8</v>
      </c>
      <c r="F44" s="380" t="n">
        <v>112.7</v>
      </c>
      <c r="G44" s="380" t="n">
        <v>105.2</v>
      </c>
      <c r="H44" s="380" t="n">
        <v>118.6</v>
      </c>
      <c r="I44" s="380" t="n">
        <v>85.9</v>
      </c>
      <c r="J44" s="380" t="n">
        <v>102.7</v>
      </c>
      <c r="K44" s="380" t="n">
        <v>96.3</v>
      </c>
      <c r="L44" s="380" t="n">
        <v>104.9</v>
      </c>
      <c r="M44" s="380" t="n">
        <v>123.5</v>
      </c>
    </row>
    <row r="45" customFormat="false" ht="12.75" hidden="false" customHeight="false" outlineLevel="0" collapsed="false">
      <c r="B45" s="191" t="s">
        <v>476</v>
      </c>
      <c r="C45" s="380" t="n">
        <v>102.5</v>
      </c>
      <c r="D45" s="380" t="n">
        <v>108.3</v>
      </c>
      <c r="E45" s="380" t="n">
        <v>110.2</v>
      </c>
      <c r="F45" s="380" t="n">
        <v>108.6</v>
      </c>
      <c r="G45" s="380" t="n">
        <v>108.9</v>
      </c>
      <c r="H45" s="380" t="n">
        <v>118.4</v>
      </c>
      <c r="I45" s="380" t="n">
        <v>101.7</v>
      </c>
      <c r="J45" s="380" t="n">
        <v>101.4</v>
      </c>
      <c r="K45" s="380" t="n">
        <v>97.8</v>
      </c>
      <c r="L45" s="380" t="n">
        <v>101.1</v>
      </c>
      <c r="M45" s="380" t="n">
        <v>111.8</v>
      </c>
    </row>
    <row r="46" customFormat="false" ht="12.75" hidden="false" customHeight="false" outlineLevel="0" collapsed="false">
      <c r="B46" s="191" t="s">
        <v>477</v>
      </c>
      <c r="C46" s="380" t="n">
        <v>100.6</v>
      </c>
      <c r="D46" s="380" t="n">
        <v>106.6</v>
      </c>
      <c r="E46" s="380" t="n">
        <v>104.8</v>
      </c>
      <c r="F46" s="380" t="n">
        <v>117</v>
      </c>
      <c r="G46" s="380" t="n">
        <v>107.1</v>
      </c>
      <c r="H46" s="380" t="n">
        <v>118.1</v>
      </c>
      <c r="I46" s="380" t="n">
        <v>103.9</v>
      </c>
      <c r="J46" s="380" t="n">
        <v>101.6</v>
      </c>
      <c r="K46" s="380" t="n">
        <v>94.3</v>
      </c>
      <c r="L46" s="380" t="n">
        <v>98.9</v>
      </c>
      <c r="M46" s="380" t="n">
        <v>102.1</v>
      </c>
    </row>
    <row r="47" customFormat="false" ht="12.75" hidden="false" customHeight="false" outlineLevel="0" collapsed="false">
      <c r="B47" s="191" t="s">
        <v>478</v>
      </c>
      <c r="C47" s="380" t="n">
        <v>101.6</v>
      </c>
      <c r="D47" s="380" t="n">
        <v>106.7</v>
      </c>
      <c r="E47" s="380" t="n">
        <v>108.4</v>
      </c>
      <c r="F47" s="380" t="n">
        <v>111.2</v>
      </c>
      <c r="G47" s="380" t="n">
        <v>108.6</v>
      </c>
      <c r="H47" s="380" t="n">
        <v>114.2</v>
      </c>
      <c r="I47" s="380" t="n">
        <v>105.8</v>
      </c>
      <c r="J47" s="380" t="n">
        <v>102.3</v>
      </c>
      <c r="K47" s="380" t="n">
        <v>94.4</v>
      </c>
      <c r="L47" s="380" t="n">
        <v>98.2</v>
      </c>
      <c r="M47" s="380" t="n">
        <v>118.8</v>
      </c>
    </row>
    <row r="48" customFormat="false" ht="12.75" hidden="false" customHeight="false" outlineLevel="0" collapsed="false">
      <c r="B48" s="191" t="s">
        <v>479</v>
      </c>
      <c r="C48" s="380" t="n">
        <v>99.3</v>
      </c>
      <c r="D48" s="380" t="n">
        <v>106.4</v>
      </c>
      <c r="E48" s="380" t="n">
        <v>110.8</v>
      </c>
      <c r="F48" s="380" t="n">
        <v>119.1</v>
      </c>
      <c r="G48" s="380" t="n">
        <v>105</v>
      </c>
      <c r="H48" s="380" t="n">
        <v>112.9</v>
      </c>
      <c r="I48" s="380" t="n">
        <v>98.1</v>
      </c>
      <c r="J48" s="380" t="n">
        <v>103</v>
      </c>
      <c r="K48" s="380" t="n">
        <v>91.8</v>
      </c>
      <c r="L48" s="380" t="n">
        <v>98.1</v>
      </c>
      <c r="M48" s="380" t="n">
        <v>116.6</v>
      </c>
    </row>
    <row r="49" customFormat="false" ht="12.75" hidden="false" customHeight="false" outlineLevel="0" collapsed="false">
      <c r="B49" s="191" t="s">
        <v>480</v>
      </c>
      <c r="C49" s="380" t="n">
        <v>98</v>
      </c>
      <c r="D49" s="380" t="n">
        <v>107.3</v>
      </c>
      <c r="E49" s="380" t="n">
        <v>111.8</v>
      </c>
      <c r="F49" s="380" t="n">
        <v>109</v>
      </c>
      <c r="G49" s="380" t="n">
        <v>108.5</v>
      </c>
      <c r="H49" s="380" t="n">
        <v>114.3</v>
      </c>
      <c r="I49" s="380" t="n">
        <v>91.5</v>
      </c>
      <c r="J49" s="380" t="n">
        <v>103.6</v>
      </c>
      <c r="K49" s="380" t="n">
        <v>90.3</v>
      </c>
      <c r="L49" s="380" t="n">
        <v>100.4</v>
      </c>
      <c r="M49" s="380" t="n">
        <v>111.7</v>
      </c>
    </row>
    <row r="50" customFormat="false" ht="12.75" hidden="false" customHeight="false" outlineLevel="0" collapsed="false">
      <c r="B50" s="191" t="s">
        <v>481</v>
      </c>
      <c r="C50" s="380" t="n">
        <v>98.8</v>
      </c>
      <c r="D50" s="380" t="n">
        <v>108.8</v>
      </c>
      <c r="E50" s="380" t="n">
        <v>99.7</v>
      </c>
      <c r="F50" s="380" t="n">
        <v>117.5</v>
      </c>
      <c r="G50" s="380" t="n">
        <v>109.2</v>
      </c>
      <c r="H50" s="380" t="n">
        <v>118.1</v>
      </c>
      <c r="I50" s="380" t="n">
        <v>99.1</v>
      </c>
      <c r="J50" s="380" t="n">
        <v>104.5</v>
      </c>
      <c r="K50" s="380" t="n">
        <v>91</v>
      </c>
      <c r="L50" s="380" t="n">
        <v>91.6</v>
      </c>
      <c r="M50" s="380" t="n">
        <v>110.6</v>
      </c>
    </row>
    <row r="51" customFormat="false" ht="12.75" hidden="false" customHeight="false" outlineLevel="0" collapsed="false">
      <c r="A51" s="3" t="s">
        <v>1339</v>
      </c>
      <c r="B51" s="191" t="s">
        <v>486</v>
      </c>
      <c r="C51" s="380" t="n">
        <v>100.6</v>
      </c>
      <c r="D51" s="380" t="n">
        <v>109.2</v>
      </c>
      <c r="E51" s="380" t="n">
        <v>108.3</v>
      </c>
      <c r="F51" s="380" t="n">
        <v>132.4</v>
      </c>
      <c r="G51" s="380" t="n">
        <v>110.9</v>
      </c>
      <c r="H51" s="380" t="n">
        <v>115.4</v>
      </c>
      <c r="I51" s="380" t="n">
        <v>95.8</v>
      </c>
      <c r="J51" s="380" t="n">
        <v>103.6</v>
      </c>
      <c r="K51" s="380" t="n">
        <v>92.9</v>
      </c>
      <c r="L51" s="380" t="n">
        <v>102.8</v>
      </c>
      <c r="M51" s="380" t="n">
        <v>103.8</v>
      </c>
    </row>
    <row r="52" customFormat="false" ht="12.75" hidden="false" customHeight="false" outlineLevel="0" collapsed="false">
      <c r="B52" s="191" t="s">
        <v>482</v>
      </c>
      <c r="C52" s="380" t="n">
        <v>103.6</v>
      </c>
      <c r="D52" s="380" t="n">
        <v>112</v>
      </c>
      <c r="E52" s="380" t="n">
        <v>104</v>
      </c>
      <c r="F52" s="380" t="n">
        <v>131.1</v>
      </c>
      <c r="G52" s="380" t="n">
        <v>113.6</v>
      </c>
      <c r="H52" s="380" t="n">
        <v>103.9</v>
      </c>
      <c r="I52" s="380" t="n">
        <v>107.3</v>
      </c>
      <c r="J52" s="380" t="n">
        <v>103.7</v>
      </c>
      <c r="K52" s="380" t="n">
        <v>95.1</v>
      </c>
      <c r="L52" s="380" t="n">
        <v>99.8</v>
      </c>
      <c r="M52" s="380" t="n">
        <v>114.2</v>
      </c>
    </row>
    <row r="53" customFormat="false" ht="12.75" hidden="false" customHeight="false" outlineLevel="0" collapsed="false">
      <c r="B53" s="191" t="s">
        <v>483</v>
      </c>
      <c r="C53" s="380" t="n">
        <v>102.1</v>
      </c>
      <c r="D53" s="380" t="n">
        <v>112.9</v>
      </c>
      <c r="E53" s="380" t="n">
        <v>108.1</v>
      </c>
      <c r="F53" s="380" t="n">
        <v>136</v>
      </c>
      <c r="G53" s="380" t="n">
        <v>116.4</v>
      </c>
      <c r="H53" s="380" t="n">
        <v>117.5</v>
      </c>
      <c r="I53" s="380" t="n">
        <v>98.6</v>
      </c>
      <c r="J53" s="380" t="n">
        <v>106.6</v>
      </c>
      <c r="K53" s="380" t="n">
        <v>93</v>
      </c>
      <c r="L53" s="380" t="n">
        <v>99.8</v>
      </c>
      <c r="M53" s="380" t="n">
        <v>113.3</v>
      </c>
    </row>
    <row r="54" customFormat="false" ht="12.75" hidden="false" customHeight="false" outlineLevel="0" collapsed="false">
      <c r="B54" s="191" t="s">
        <v>466</v>
      </c>
      <c r="C54" s="380" t="n">
        <v>104.7</v>
      </c>
      <c r="D54" s="380" t="n">
        <v>114.3</v>
      </c>
      <c r="E54" s="380" t="n">
        <v>110.9</v>
      </c>
      <c r="F54" s="380" t="n">
        <v>135.7</v>
      </c>
      <c r="G54" s="380" t="n">
        <v>121.5</v>
      </c>
      <c r="H54" s="380" t="n">
        <v>124.8</v>
      </c>
      <c r="I54" s="380" t="n">
        <v>99.7</v>
      </c>
      <c r="J54" s="380" t="n">
        <v>107.9</v>
      </c>
      <c r="K54" s="380" t="n">
        <v>95.1</v>
      </c>
      <c r="L54" s="380" t="n">
        <v>99.8</v>
      </c>
      <c r="M54" s="380" t="n">
        <v>124.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8</v>
      </c>
      <c r="B1" s="77"/>
      <c r="C1" s="77"/>
      <c r="D1" s="77"/>
      <c r="E1" s="77"/>
      <c r="F1" s="77"/>
      <c r="G1" s="77"/>
      <c r="H1" s="77"/>
      <c r="I1" s="77"/>
      <c r="J1" s="77"/>
      <c r="K1" s="77"/>
      <c r="L1" s="77"/>
      <c r="M1" s="77"/>
    </row>
    <row r="2" s="3" customFormat="true" ht="20.1" hidden="false" customHeight="true" outlineLevel="0" collapsed="false">
      <c r="A2" s="77" t="s">
        <v>1442</v>
      </c>
      <c r="B2" s="77"/>
      <c r="C2" s="77"/>
      <c r="D2" s="77"/>
      <c r="E2" s="77"/>
      <c r="F2" s="77"/>
      <c r="G2" s="77"/>
      <c r="H2" s="77"/>
      <c r="I2" s="77"/>
      <c r="J2" s="77"/>
      <c r="K2" s="77"/>
      <c r="L2" s="77"/>
      <c r="M2" s="77"/>
    </row>
    <row r="3" s="3" customFormat="true" ht="20.1" hidden="false" customHeight="true" outlineLevel="0" collapsed="false">
      <c r="A3" s="143" t="s">
        <v>1445</v>
      </c>
      <c r="B3" s="143"/>
      <c r="C3" s="143"/>
      <c r="D3" s="143"/>
      <c r="E3" s="143"/>
      <c r="F3" s="143"/>
      <c r="G3" s="143"/>
      <c r="H3" s="143"/>
      <c r="I3" s="143"/>
      <c r="J3" s="143"/>
      <c r="K3" s="143"/>
      <c r="L3" s="143"/>
      <c r="M3" s="143"/>
    </row>
    <row r="4" s="3" customFormat="true" ht="20.1" hidden="false" customHeight="true" outlineLevel="0" collapsed="false">
      <c r="A4" s="351" t="s">
        <v>1446</v>
      </c>
      <c r="B4" s="351"/>
      <c r="C4" s="351"/>
      <c r="D4" s="351"/>
      <c r="E4" s="351"/>
      <c r="F4" s="351"/>
      <c r="G4" s="351"/>
      <c r="H4" s="351"/>
      <c r="I4" s="351"/>
      <c r="J4" s="351"/>
      <c r="K4" s="351"/>
      <c r="L4" s="351"/>
      <c r="M4" s="351"/>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5" t="s">
        <v>1321</v>
      </c>
      <c r="B6" s="355"/>
      <c r="C6" s="383" t="s">
        <v>1382</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83</v>
      </c>
      <c r="D9" s="388" t="s">
        <v>1384</v>
      </c>
      <c r="E9" s="296" t="s">
        <v>943</v>
      </c>
      <c r="F9" s="296" t="s">
        <v>980</v>
      </c>
      <c r="G9" s="296" t="s">
        <v>1385</v>
      </c>
      <c r="H9" s="388" t="s">
        <v>1386</v>
      </c>
      <c r="I9" s="388" t="s">
        <v>1387</v>
      </c>
      <c r="J9" s="296" t="s">
        <v>1388</v>
      </c>
      <c r="K9" s="296" t="s">
        <v>1389</v>
      </c>
      <c r="L9" s="296" t="s">
        <v>1390</v>
      </c>
      <c r="M9" s="386" t="s">
        <v>1391</v>
      </c>
    </row>
    <row r="10" customFormat="false" ht="12.75" hidden="false" customHeight="true" outlineLevel="0" collapsed="false">
      <c r="A10" s="355"/>
      <c r="B10" s="355"/>
      <c r="C10" s="387"/>
      <c r="D10" s="388" t="s">
        <v>1392</v>
      </c>
      <c r="E10" s="296" t="s">
        <v>1393</v>
      </c>
      <c r="F10" s="296"/>
      <c r="G10" s="296" t="s">
        <v>1394</v>
      </c>
      <c r="H10" s="388" t="s">
        <v>1395</v>
      </c>
      <c r="I10" s="388" t="s">
        <v>1396</v>
      </c>
      <c r="J10" s="296" t="s">
        <v>1397</v>
      </c>
      <c r="K10" s="296" t="s">
        <v>1398</v>
      </c>
      <c r="L10" s="296" t="s">
        <v>1399</v>
      </c>
      <c r="M10" s="386" t="s">
        <v>1397</v>
      </c>
    </row>
    <row r="11" customFormat="false" ht="12.75" hidden="false" customHeight="true" outlineLevel="0" collapsed="false">
      <c r="A11" s="355"/>
      <c r="B11" s="355"/>
      <c r="C11" s="387"/>
      <c r="D11" s="388" t="s">
        <v>1400</v>
      </c>
      <c r="E11" s="296" t="s">
        <v>1401</v>
      </c>
      <c r="F11" s="296"/>
      <c r="G11" s="296" t="s">
        <v>1402</v>
      </c>
      <c r="H11" s="388" t="s">
        <v>1403</v>
      </c>
      <c r="I11" s="388" t="s">
        <v>1404</v>
      </c>
      <c r="J11" s="296" t="s">
        <v>1405</v>
      </c>
      <c r="K11" s="296" t="s">
        <v>1406</v>
      </c>
      <c r="L11" s="296" t="s">
        <v>976</v>
      </c>
      <c r="M11" s="389"/>
    </row>
    <row r="12" customFormat="false" ht="12.75" hidden="false" customHeight="true" outlineLevel="0" collapsed="false">
      <c r="A12" s="355"/>
      <c r="B12" s="355"/>
      <c r="C12" s="387"/>
      <c r="D12" s="388" t="s">
        <v>1407</v>
      </c>
      <c r="E12" s="296"/>
      <c r="F12" s="296"/>
      <c r="G12" s="296"/>
      <c r="H12" s="388" t="s">
        <v>1408</v>
      </c>
      <c r="I12" s="388"/>
      <c r="J12" s="296" t="s">
        <v>1409</v>
      </c>
      <c r="K12" s="296" t="s">
        <v>1410</v>
      </c>
      <c r="L12" s="296"/>
      <c r="M12" s="386"/>
    </row>
    <row r="13" customFormat="false" ht="12.75" hidden="false" customHeight="true" outlineLevel="0" collapsed="false">
      <c r="A13" s="355"/>
      <c r="B13" s="355"/>
      <c r="C13" s="390"/>
      <c r="D13" s="390"/>
      <c r="E13" s="298"/>
      <c r="F13" s="298"/>
      <c r="G13" s="298"/>
      <c r="H13" s="358" t="s">
        <v>1411</v>
      </c>
      <c r="I13" s="358"/>
      <c r="J13" s="298" t="s">
        <v>1412</v>
      </c>
      <c r="K13" s="298" t="s">
        <v>1413</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53</v>
      </c>
      <c r="B15" s="191" t="s">
        <v>486</v>
      </c>
      <c r="C15" s="380" t="n">
        <v>107</v>
      </c>
      <c r="D15" s="380" t="n">
        <v>105.4</v>
      </c>
      <c r="E15" s="380" t="n">
        <v>100.3</v>
      </c>
      <c r="F15" s="380" t="n">
        <v>123.6</v>
      </c>
      <c r="G15" s="380" t="n">
        <v>104.1</v>
      </c>
      <c r="H15" s="380" t="n">
        <v>108.6</v>
      </c>
      <c r="I15" s="380" t="n">
        <v>108.3</v>
      </c>
      <c r="J15" s="380" t="n">
        <v>114.5</v>
      </c>
      <c r="K15" s="380" t="n">
        <v>103.3</v>
      </c>
      <c r="L15" s="380" t="n">
        <v>102.7</v>
      </c>
      <c r="M15" s="380" t="n">
        <v>108.8</v>
      </c>
    </row>
    <row r="16" customFormat="false" ht="12.75" hidden="false" customHeight="false" outlineLevel="0" collapsed="false">
      <c r="B16" s="191" t="s">
        <v>482</v>
      </c>
      <c r="C16" s="380" t="n">
        <v>105.7</v>
      </c>
      <c r="D16" s="380" t="n">
        <v>104.6</v>
      </c>
      <c r="E16" s="380" t="n">
        <v>96.3</v>
      </c>
      <c r="F16" s="380" t="n">
        <v>120.3</v>
      </c>
      <c r="G16" s="380" t="n">
        <v>104.3</v>
      </c>
      <c r="H16" s="380" t="n">
        <v>104.9</v>
      </c>
      <c r="I16" s="380" t="n">
        <v>104.6</v>
      </c>
      <c r="J16" s="380" t="n">
        <v>112.2</v>
      </c>
      <c r="K16" s="380" t="n">
        <v>103.1</v>
      </c>
      <c r="L16" s="380" t="n">
        <v>101.4</v>
      </c>
      <c r="M16" s="380" t="n">
        <v>109.5</v>
      </c>
    </row>
    <row r="17" customFormat="false" ht="12.75" hidden="false" customHeight="false" outlineLevel="0" collapsed="false">
      <c r="B17" s="191" t="s">
        <v>483</v>
      </c>
      <c r="C17" s="380" t="n">
        <v>107.2</v>
      </c>
      <c r="D17" s="380" t="n">
        <v>104.3</v>
      </c>
      <c r="E17" s="380" t="n">
        <v>101.6</v>
      </c>
      <c r="F17" s="380" t="n">
        <v>117</v>
      </c>
      <c r="G17" s="380" t="n">
        <v>108.7</v>
      </c>
      <c r="H17" s="380" t="n">
        <v>110.7</v>
      </c>
      <c r="I17" s="380" t="n">
        <v>107.3</v>
      </c>
      <c r="J17" s="380" t="n">
        <v>114.4</v>
      </c>
      <c r="K17" s="380" t="n">
        <v>103.4</v>
      </c>
      <c r="L17" s="380" t="n">
        <v>104.1</v>
      </c>
      <c r="M17" s="380" t="n">
        <v>112.7</v>
      </c>
    </row>
    <row r="18" customFormat="false" ht="12.75" hidden="false" customHeight="false" outlineLevel="0" collapsed="false">
      <c r="B18" s="191" t="s">
        <v>466</v>
      </c>
      <c r="C18" s="380" t="n">
        <v>106.3</v>
      </c>
      <c r="D18" s="380" t="n">
        <v>106.2</v>
      </c>
      <c r="E18" s="380" t="n">
        <v>105.1</v>
      </c>
      <c r="F18" s="380" t="n">
        <v>122.3</v>
      </c>
      <c r="G18" s="380" t="n">
        <v>111.3</v>
      </c>
      <c r="H18" s="380" t="n">
        <v>103.6</v>
      </c>
      <c r="I18" s="380" t="n">
        <v>101.1</v>
      </c>
      <c r="J18" s="380" t="n">
        <v>115.4</v>
      </c>
      <c r="K18" s="380" t="n">
        <v>102.3</v>
      </c>
      <c r="L18" s="380" t="n">
        <v>101</v>
      </c>
      <c r="M18" s="380" t="n">
        <v>112.4</v>
      </c>
    </row>
    <row r="19" customFormat="false" ht="12.75" hidden="false" customHeight="false" outlineLevel="0" collapsed="false">
      <c r="B19" s="191" t="s">
        <v>487</v>
      </c>
      <c r="C19" s="380" t="n">
        <v>107.6</v>
      </c>
      <c r="D19" s="380" t="n">
        <v>107.1</v>
      </c>
      <c r="E19" s="380" t="n">
        <v>98.2</v>
      </c>
      <c r="F19" s="380" t="n">
        <v>119.8</v>
      </c>
      <c r="G19" s="380" t="n">
        <v>111.9</v>
      </c>
      <c r="H19" s="380" t="n">
        <v>108.6</v>
      </c>
      <c r="I19" s="380" t="n">
        <v>104.3</v>
      </c>
      <c r="J19" s="380" t="n">
        <v>117.9</v>
      </c>
      <c r="K19" s="380" t="n">
        <v>103</v>
      </c>
      <c r="L19" s="380" t="n">
        <v>103.1</v>
      </c>
      <c r="M19" s="380" t="n">
        <v>111.8</v>
      </c>
    </row>
    <row r="20" customFormat="false" ht="12.75" hidden="false" customHeight="false" outlineLevel="0" collapsed="false">
      <c r="B20" s="191" t="s">
        <v>475</v>
      </c>
      <c r="C20" s="380" t="n">
        <v>109.2</v>
      </c>
      <c r="D20" s="380" t="n">
        <v>106.1</v>
      </c>
      <c r="E20" s="380" t="n">
        <v>98.3</v>
      </c>
      <c r="F20" s="380" t="n">
        <v>126</v>
      </c>
      <c r="G20" s="380" t="n">
        <v>115</v>
      </c>
      <c r="H20" s="380" t="n">
        <v>108.7</v>
      </c>
      <c r="I20" s="380" t="n">
        <v>108.3</v>
      </c>
      <c r="J20" s="380" t="n">
        <v>118</v>
      </c>
      <c r="K20" s="380" t="n">
        <v>105.1</v>
      </c>
      <c r="L20" s="380" t="n">
        <v>103</v>
      </c>
      <c r="M20" s="380" t="n">
        <v>111.5</v>
      </c>
    </row>
    <row r="21" customFormat="false" ht="12.75" hidden="false" customHeight="false" outlineLevel="0" collapsed="false">
      <c r="B21" s="191" t="s">
        <v>476</v>
      </c>
      <c r="C21" s="380" t="n">
        <v>108.9</v>
      </c>
      <c r="D21" s="380" t="n">
        <v>107.9</v>
      </c>
      <c r="E21" s="380" t="n">
        <v>99.4</v>
      </c>
      <c r="F21" s="380" t="n">
        <v>128.5</v>
      </c>
      <c r="G21" s="380" t="n">
        <v>116.8</v>
      </c>
      <c r="H21" s="380" t="n">
        <v>109.9</v>
      </c>
      <c r="I21" s="380" t="n">
        <v>104.8</v>
      </c>
      <c r="J21" s="380" t="n">
        <v>118.3</v>
      </c>
      <c r="K21" s="380" t="n">
        <v>104.1</v>
      </c>
      <c r="L21" s="380" t="n">
        <v>106</v>
      </c>
      <c r="M21" s="380" t="n">
        <v>112.1</v>
      </c>
    </row>
    <row r="22" customFormat="false" ht="12.75" hidden="false" customHeight="false" outlineLevel="0" collapsed="false">
      <c r="B22" s="191" t="s">
        <v>477</v>
      </c>
      <c r="C22" s="380" t="n">
        <v>106.1</v>
      </c>
      <c r="D22" s="380" t="n">
        <v>108.8</v>
      </c>
      <c r="E22" s="380" t="n">
        <v>101.7</v>
      </c>
      <c r="F22" s="380" t="n">
        <v>120.7</v>
      </c>
      <c r="G22" s="380" t="n">
        <v>114.5</v>
      </c>
      <c r="H22" s="380" t="n">
        <v>111.9</v>
      </c>
      <c r="I22" s="380" t="n">
        <v>108.7</v>
      </c>
      <c r="J22" s="380" t="n">
        <v>115.1</v>
      </c>
      <c r="K22" s="380" t="n">
        <v>97.4</v>
      </c>
      <c r="L22" s="380" t="n">
        <v>103.6</v>
      </c>
      <c r="M22" s="380" t="n">
        <v>111.3</v>
      </c>
    </row>
    <row r="23" customFormat="false" ht="12.75" hidden="false" customHeight="false" outlineLevel="0" collapsed="false">
      <c r="B23" s="191" t="s">
        <v>478</v>
      </c>
      <c r="C23" s="380" t="n">
        <v>108.4</v>
      </c>
      <c r="D23" s="380" t="n">
        <v>111.4</v>
      </c>
      <c r="E23" s="380" t="n">
        <v>96</v>
      </c>
      <c r="F23" s="380" t="n">
        <v>120</v>
      </c>
      <c r="G23" s="380" t="n">
        <v>115.4</v>
      </c>
      <c r="H23" s="380" t="n">
        <v>112.6</v>
      </c>
      <c r="I23" s="380" t="n">
        <v>109.6</v>
      </c>
      <c r="J23" s="380" t="n">
        <v>115.5</v>
      </c>
      <c r="K23" s="380" t="n">
        <v>103.6</v>
      </c>
      <c r="L23" s="380" t="n">
        <v>101.4</v>
      </c>
      <c r="M23" s="380" t="n">
        <v>112.5</v>
      </c>
    </row>
    <row r="24" customFormat="false" ht="12.75" hidden="false" customHeight="false" outlineLevel="0" collapsed="false">
      <c r="B24" s="191" t="s">
        <v>479</v>
      </c>
      <c r="C24" s="380" t="n">
        <v>108.2</v>
      </c>
      <c r="D24" s="380" t="n">
        <v>113.6</v>
      </c>
      <c r="E24" s="380" t="n">
        <v>109.1</v>
      </c>
      <c r="F24" s="380" t="n">
        <v>120</v>
      </c>
      <c r="G24" s="380" t="n">
        <v>118.1</v>
      </c>
      <c r="H24" s="380" t="n">
        <v>119.2</v>
      </c>
      <c r="I24" s="380" t="n">
        <v>106.9</v>
      </c>
      <c r="J24" s="380" t="n">
        <v>115.4</v>
      </c>
      <c r="K24" s="380" t="n">
        <v>102.4</v>
      </c>
      <c r="L24" s="380" t="n">
        <v>104.1</v>
      </c>
      <c r="M24" s="380" t="n">
        <v>111</v>
      </c>
    </row>
    <row r="25" customFormat="false" ht="12.75" hidden="false" customHeight="false" outlineLevel="0" collapsed="false">
      <c r="B25" s="191" t="s">
        <v>480</v>
      </c>
      <c r="C25" s="380" t="n">
        <v>108.4</v>
      </c>
      <c r="D25" s="380" t="n">
        <v>113.2</v>
      </c>
      <c r="E25" s="380" t="n">
        <v>104.6</v>
      </c>
      <c r="F25" s="380" t="n">
        <v>115.3</v>
      </c>
      <c r="G25" s="380" t="n">
        <v>125.5</v>
      </c>
      <c r="H25" s="380" t="n">
        <v>124.7</v>
      </c>
      <c r="I25" s="380" t="n">
        <v>103.3</v>
      </c>
      <c r="J25" s="380" t="n">
        <v>114.6</v>
      </c>
      <c r="K25" s="380" t="n">
        <v>103.5</v>
      </c>
      <c r="L25" s="380" t="n">
        <v>105.7</v>
      </c>
      <c r="M25" s="380" t="n">
        <v>113.3</v>
      </c>
    </row>
    <row r="26" customFormat="false" ht="12.75" hidden="false" customHeight="false" outlineLevel="0" collapsed="false">
      <c r="B26" s="191" t="s">
        <v>481</v>
      </c>
      <c r="C26" s="380" t="n">
        <v>110.1</v>
      </c>
      <c r="D26" s="380" t="n">
        <v>116</v>
      </c>
      <c r="E26" s="380" t="n">
        <v>102.8</v>
      </c>
      <c r="F26" s="380" t="n">
        <v>116.5</v>
      </c>
      <c r="G26" s="380" t="n">
        <v>126.6</v>
      </c>
      <c r="H26" s="380" t="n">
        <v>126.6</v>
      </c>
      <c r="I26" s="380" t="n">
        <v>108.1</v>
      </c>
      <c r="J26" s="380" t="n">
        <v>114.3</v>
      </c>
      <c r="K26" s="380" t="n">
        <v>104.4</v>
      </c>
      <c r="L26" s="380" t="n">
        <v>106.3</v>
      </c>
      <c r="M26" s="380" t="n">
        <v>113.1</v>
      </c>
    </row>
    <row r="27" customFormat="false" ht="12.75" hidden="false" customHeight="false" outlineLevel="0" collapsed="false">
      <c r="A27" s="365" t="s">
        <v>454</v>
      </c>
      <c r="B27" s="191" t="s">
        <v>486</v>
      </c>
      <c r="C27" s="380" t="n">
        <v>108.1</v>
      </c>
      <c r="D27" s="380" t="n">
        <v>113.3</v>
      </c>
      <c r="E27" s="380" t="n">
        <v>106.4</v>
      </c>
      <c r="F27" s="380" t="n">
        <v>118.5</v>
      </c>
      <c r="G27" s="380" t="n">
        <v>129.4</v>
      </c>
      <c r="H27" s="380" t="n">
        <v>133.2</v>
      </c>
      <c r="I27" s="380" t="n">
        <v>99</v>
      </c>
      <c r="J27" s="380" t="n">
        <v>112.7</v>
      </c>
      <c r="K27" s="380" t="n">
        <v>103.4</v>
      </c>
      <c r="L27" s="380" t="n">
        <v>106.3</v>
      </c>
      <c r="M27" s="380" t="n">
        <v>118.3</v>
      </c>
    </row>
    <row r="28" customFormat="false" ht="12.75" hidden="false" customHeight="false" outlineLevel="0" collapsed="false">
      <c r="B28" s="191" t="s">
        <v>482</v>
      </c>
      <c r="C28" s="380" t="n">
        <v>110.6</v>
      </c>
      <c r="D28" s="380" t="n">
        <v>114.8</v>
      </c>
      <c r="E28" s="380" t="n">
        <v>100.5</v>
      </c>
      <c r="F28" s="380" t="n">
        <v>118.1</v>
      </c>
      <c r="G28" s="380" t="n">
        <v>137</v>
      </c>
      <c r="H28" s="380" t="n">
        <v>140.6</v>
      </c>
      <c r="I28" s="380" t="n">
        <v>109.2</v>
      </c>
      <c r="J28" s="380" t="n">
        <v>114</v>
      </c>
      <c r="K28" s="380" t="n">
        <v>104.3</v>
      </c>
      <c r="L28" s="380" t="n">
        <v>106.7</v>
      </c>
      <c r="M28" s="380" t="n">
        <v>119.6</v>
      </c>
    </row>
    <row r="29" customFormat="false" ht="12.75" hidden="false" customHeight="false" outlineLevel="0" collapsed="false">
      <c r="B29" s="191" t="s">
        <v>483</v>
      </c>
      <c r="C29" s="380" t="n">
        <v>109</v>
      </c>
      <c r="D29" s="380" t="n">
        <v>115.6</v>
      </c>
      <c r="E29" s="380" t="n">
        <v>104.2</v>
      </c>
      <c r="F29" s="380" t="n">
        <v>117.5</v>
      </c>
      <c r="G29" s="380" t="n">
        <v>139.2</v>
      </c>
      <c r="H29" s="380" t="n">
        <v>134.8</v>
      </c>
      <c r="I29" s="380" t="n">
        <v>102.2</v>
      </c>
      <c r="J29" s="380" t="n">
        <v>114.5</v>
      </c>
      <c r="K29" s="380" t="n">
        <v>102.1</v>
      </c>
      <c r="L29" s="380" t="n">
        <v>107.3</v>
      </c>
      <c r="M29" s="380" t="n">
        <v>115.8</v>
      </c>
    </row>
    <row r="30" customFormat="false" ht="12.75" hidden="false" customHeight="false" outlineLevel="0" collapsed="false">
      <c r="B30" s="191" t="s">
        <v>466</v>
      </c>
      <c r="C30" s="380" t="n">
        <v>110.6</v>
      </c>
      <c r="D30" s="380" t="n">
        <v>116.2</v>
      </c>
      <c r="E30" s="380" t="n">
        <v>110.8</v>
      </c>
      <c r="F30" s="380" t="n">
        <v>121.2</v>
      </c>
      <c r="G30" s="380" t="n">
        <v>146.9</v>
      </c>
      <c r="H30" s="380" t="n">
        <v>138.7</v>
      </c>
      <c r="I30" s="380" t="n">
        <v>106.6</v>
      </c>
      <c r="J30" s="380" t="n">
        <v>115.6</v>
      </c>
      <c r="K30" s="380" t="n">
        <v>103.7</v>
      </c>
      <c r="L30" s="380" t="n">
        <v>103.1</v>
      </c>
      <c r="M30" s="380" t="n">
        <v>118.2</v>
      </c>
    </row>
    <row r="31" customFormat="false" ht="12.75" hidden="false" customHeight="false" outlineLevel="0" collapsed="false">
      <c r="B31" s="191" t="s">
        <v>487</v>
      </c>
      <c r="C31" s="380" t="n">
        <v>110.5</v>
      </c>
      <c r="D31" s="380" t="n">
        <v>116.2</v>
      </c>
      <c r="E31" s="380" t="n">
        <v>105.7</v>
      </c>
      <c r="F31" s="380" t="n">
        <v>125.8</v>
      </c>
      <c r="G31" s="380" t="n">
        <v>156.2</v>
      </c>
      <c r="H31" s="380" t="n">
        <v>141.7</v>
      </c>
      <c r="I31" s="380" t="n">
        <v>104.4</v>
      </c>
      <c r="J31" s="380" t="n">
        <v>116.7</v>
      </c>
      <c r="K31" s="380" t="n">
        <v>101.6</v>
      </c>
      <c r="L31" s="380" t="n">
        <v>101.2</v>
      </c>
      <c r="M31" s="380" t="n">
        <v>119.6</v>
      </c>
    </row>
    <row r="32" customFormat="false" ht="12.75" hidden="false" customHeight="false" outlineLevel="0" collapsed="false">
      <c r="B32" s="191" t="s">
        <v>475</v>
      </c>
      <c r="C32" s="380" t="n">
        <v>112.7</v>
      </c>
      <c r="D32" s="380" t="n">
        <v>116.4</v>
      </c>
      <c r="E32" s="380" t="n">
        <v>104.4</v>
      </c>
      <c r="F32" s="380" t="n">
        <v>131.7</v>
      </c>
      <c r="G32" s="380" t="n">
        <v>166.9</v>
      </c>
      <c r="H32" s="380" t="n">
        <v>150.1</v>
      </c>
      <c r="I32" s="380" t="n">
        <v>103.9</v>
      </c>
      <c r="J32" s="380" t="n">
        <v>119.3</v>
      </c>
      <c r="K32" s="380" t="n">
        <v>103.7</v>
      </c>
      <c r="L32" s="380" t="n">
        <v>105.3</v>
      </c>
      <c r="M32" s="380" t="n">
        <v>119.6</v>
      </c>
    </row>
    <row r="33" customFormat="false" ht="12.75" hidden="false" customHeight="false" outlineLevel="0" collapsed="false">
      <c r="B33" s="191" t="s">
        <v>476</v>
      </c>
      <c r="C33" s="380" t="n">
        <v>114</v>
      </c>
      <c r="D33" s="380" t="n">
        <v>116.1</v>
      </c>
      <c r="E33" s="380" t="n">
        <v>102.9</v>
      </c>
      <c r="F33" s="380" t="n">
        <v>134.2</v>
      </c>
      <c r="G33" s="380" t="n">
        <v>174.3</v>
      </c>
      <c r="H33" s="380" t="n">
        <v>149.1</v>
      </c>
      <c r="I33" s="380" t="n">
        <v>109.8</v>
      </c>
      <c r="J33" s="380" t="n">
        <v>119.6</v>
      </c>
      <c r="K33" s="380" t="n">
        <v>103.4</v>
      </c>
      <c r="L33" s="380" t="n">
        <v>107.6</v>
      </c>
      <c r="M33" s="380" t="n">
        <v>119.3</v>
      </c>
    </row>
    <row r="34" customFormat="false" ht="12.75" hidden="false" customHeight="false" outlineLevel="0" collapsed="false">
      <c r="B34" s="191" t="s">
        <v>477</v>
      </c>
      <c r="C34" s="380" t="n">
        <v>114.1</v>
      </c>
      <c r="D34" s="380" t="n">
        <v>115.5</v>
      </c>
      <c r="E34" s="380" t="n">
        <v>105.3</v>
      </c>
      <c r="F34" s="380" t="n">
        <v>123.2</v>
      </c>
      <c r="G34" s="380" t="n">
        <v>170.2</v>
      </c>
      <c r="H34" s="380" t="n">
        <v>159.2</v>
      </c>
      <c r="I34" s="380" t="n">
        <v>108.1</v>
      </c>
      <c r="J34" s="380" t="n">
        <v>119.2</v>
      </c>
      <c r="K34" s="380" t="n">
        <v>103.6</v>
      </c>
      <c r="L34" s="380" t="n">
        <v>103.8</v>
      </c>
      <c r="M34" s="380" t="n">
        <v>118.4</v>
      </c>
    </row>
    <row r="35" customFormat="false" ht="12.75" hidden="false" customHeight="false" outlineLevel="0" collapsed="false">
      <c r="B35" s="191" t="s">
        <v>478</v>
      </c>
      <c r="C35" s="380" t="n">
        <v>111.5</v>
      </c>
      <c r="D35" s="380" t="n">
        <v>114.8</v>
      </c>
      <c r="E35" s="380" t="n">
        <v>105.3</v>
      </c>
      <c r="F35" s="380" t="n">
        <v>132.7</v>
      </c>
      <c r="G35" s="380" t="n">
        <v>162</v>
      </c>
      <c r="H35" s="380" t="n">
        <v>156.3</v>
      </c>
      <c r="I35" s="380" t="n">
        <v>100</v>
      </c>
      <c r="J35" s="380" t="n">
        <v>118.6</v>
      </c>
      <c r="K35" s="380" t="n">
        <v>103.5</v>
      </c>
      <c r="L35" s="380" t="n">
        <v>108.6</v>
      </c>
      <c r="M35" s="380" t="n">
        <v>117.9</v>
      </c>
    </row>
    <row r="36" customFormat="false" ht="12.75" hidden="false" customHeight="false" outlineLevel="0" collapsed="false">
      <c r="B36" s="191" t="s">
        <v>479</v>
      </c>
      <c r="C36" s="380" t="n">
        <v>107.7</v>
      </c>
      <c r="D36" s="380" t="n">
        <v>113.6</v>
      </c>
      <c r="E36" s="380" t="n">
        <v>100.2</v>
      </c>
      <c r="F36" s="380" t="n">
        <v>123.3</v>
      </c>
      <c r="G36" s="380" t="n">
        <v>155.3</v>
      </c>
      <c r="H36" s="380" t="n">
        <v>152.8</v>
      </c>
      <c r="I36" s="380" t="n">
        <v>86.1</v>
      </c>
      <c r="J36" s="380" t="n">
        <v>116.6</v>
      </c>
      <c r="K36" s="380" t="n">
        <v>101.9</v>
      </c>
      <c r="L36" s="380" t="n">
        <v>109</v>
      </c>
      <c r="M36" s="380" t="n">
        <v>119.4</v>
      </c>
    </row>
    <row r="37" customFormat="false" ht="12.75" hidden="false" customHeight="false" outlineLevel="0" collapsed="false">
      <c r="B37" s="191" t="s">
        <v>480</v>
      </c>
      <c r="C37" s="380" t="n">
        <v>109.2</v>
      </c>
      <c r="D37" s="380" t="n">
        <v>114.7</v>
      </c>
      <c r="E37" s="380" t="n">
        <v>104.5</v>
      </c>
      <c r="F37" s="380" t="n">
        <v>116.4</v>
      </c>
      <c r="G37" s="380" t="n">
        <v>139.1</v>
      </c>
      <c r="H37" s="380" t="n">
        <v>152.1</v>
      </c>
      <c r="I37" s="380" t="n">
        <v>99</v>
      </c>
      <c r="J37" s="380" t="n">
        <v>114.9</v>
      </c>
      <c r="K37" s="380" t="n">
        <v>103.1</v>
      </c>
      <c r="L37" s="380" t="n">
        <v>108.2</v>
      </c>
      <c r="M37" s="380" t="n">
        <v>119.5</v>
      </c>
    </row>
    <row r="38" customFormat="false" ht="12.75" hidden="false" customHeight="false" outlineLevel="0" collapsed="false">
      <c r="B38" s="191" t="s">
        <v>481</v>
      </c>
      <c r="C38" s="380" t="n">
        <v>109.3</v>
      </c>
      <c r="D38" s="380" t="n">
        <v>113.8</v>
      </c>
      <c r="E38" s="380" t="n">
        <v>98.1</v>
      </c>
      <c r="F38" s="380" t="n">
        <v>115</v>
      </c>
      <c r="G38" s="380" t="n">
        <v>124.2</v>
      </c>
      <c r="H38" s="380" t="n">
        <v>137.5</v>
      </c>
      <c r="I38" s="380" t="n">
        <v>101.1</v>
      </c>
      <c r="J38" s="380" t="n">
        <v>114.1</v>
      </c>
      <c r="K38" s="380" t="n">
        <v>104.6</v>
      </c>
      <c r="L38" s="380" t="n">
        <v>108.6</v>
      </c>
      <c r="M38" s="380" t="n">
        <v>119.2</v>
      </c>
    </row>
    <row r="39" customFormat="false" ht="12.75" hidden="false" customHeight="false" outlineLevel="0" collapsed="false">
      <c r="A39" s="365" t="s">
        <v>455</v>
      </c>
      <c r="B39" s="191" t="s">
        <v>486</v>
      </c>
      <c r="C39" s="380" t="n">
        <v>106.5</v>
      </c>
      <c r="D39" s="380" t="n">
        <v>115.5</v>
      </c>
      <c r="E39" s="380" t="n">
        <v>99.8</v>
      </c>
      <c r="F39" s="380" t="n">
        <v>108.1</v>
      </c>
      <c r="G39" s="380" t="n">
        <v>123.8</v>
      </c>
      <c r="H39" s="380" t="n">
        <v>130.8</v>
      </c>
      <c r="I39" s="380" t="n">
        <v>98</v>
      </c>
      <c r="J39" s="380" t="n">
        <v>112.7</v>
      </c>
      <c r="K39" s="380" t="n">
        <v>101.2</v>
      </c>
      <c r="L39" s="380" t="n">
        <v>104.3</v>
      </c>
      <c r="M39" s="380" t="n">
        <v>110.6</v>
      </c>
    </row>
    <row r="40" customFormat="false" ht="12.75" hidden="false" customHeight="false" outlineLevel="0" collapsed="false">
      <c r="B40" s="191" t="s">
        <v>482</v>
      </c>
      <c r="C40" s="380" t="n">
        <v>104.9</v>
      </c>
      <c r="D40" s="380" t="n">
        <v>113.3</v>
      </c>
      <c r="E40" s="380" t="n">
        <v>104.8</v>
      </c>
      <c r="F40" s="380" t="n">
        <v>98.7</v>
      </c>
      <c r="G40" s="380" t="n">
        <v>109.4</v>
      </c>
      <c r="H40" s="380" t="n">
        <v>125</v>
      </c>
      <c r="I40" s="380" t="n">
        <v>98.8</v>
      </c>
      <c r="J40" s="380" t="n">
        <v>109.5</v>
      </c>
      <c r="K40" s="380" t="n">
        <v>100.7</v>
      </c>
      <c r="L40" s="380" t="n">
        <v>104.4</v>
      </c>
      <c r="M40" s="380" t="n">
        <v>112.5</v>
      </c>
    </row>
    <row r="41" customFormat="false" ht="12.75" hidden="false" customHeight="false" outlineLevel="0" collapsed="false">
      <c r="B41" s="191" t="s">
        <v>483</v>
      </c>
      <c r="C41" s="380" t="n">
        <v>105.2</v>
      </c>
      <c r="D41" s="380" t="n">
        <v>112</v>
      </c>
      <c r="E41" s="380" t="n">
        <v>103</v>
      </c>
      <c r="F41" s="380" t="n">
        <v>100.4</v>
      </c>
      <c r="G41" s="380" t="n">
        <v>112.2</v>
      </c>
      <c r="H41" s="380" t="n">
        <v>120.5</v>
      </c>
      <c r="I41" s="380" t="n">
        <v>96.5</v>
      </c>
      <c r="J41" s="380" t="n">
        <v>107.7</v>
      </c>
      <c r="K41" s="380" t="n">
        <v>100.8</v>
      </c>
      <c r="L41" s="380" t="n">
        <v>103.6</v>
      </c>
      <c r="M41" s="380" t="n">
        <v>121.2</v>
      </c>
    </row>
    <row r="42" customFormat="false" ht="12.75" hidden="false" customHeight="false" outlineLevel="0" collapsed="false">
      <c r="B42" s="191" t="s">
        <v>466</v>
      </c>
      <c r="C42" s="380" t="n">
        <v>104.8</v>
      </c>
      <c r="D42" s="380" t="n">
        <v>110.1</v>
      </c>
      <c r="E42" s="380" t="n">
        <v>104.1</v>
      </c>
      <c r="F42" s="380" t="n">
        <v>104</v>
      </c>
      <c r="G42" s="380" t="n">
        <v>111.7</v>
      </c>
      <c r="H42" s="380" t="n">
        <v>119.4</v>
      </c>
      <c r="I42" s="380" t="n">
        <v>98.8</v>
      </c>
      <c r="J42" s="380" t="n">
        <v>105.9</v>
      </c>
      <c r="K42" s="380" t="n">
        <v>98.8</v>
      </c>
      <c r="L42" s="380" t="n">
        <v>99.4</v>
      </c>
      <c r="M42" s="380" t="n">
        <v>127.7</v>
      </c>
    </row>
    <row r="43" customFormat="false" ht="12.75" hidden="false" customHeight="false" outlineLevel="0" collapsed="false">
      <c r="B43" s="191" t="s">
        <v>487</v>
      </c>
      <c r="C43" s="380" t="n">
        <v>101.8</v>
      </c>
      <c r="D43" s="380" t="n">
        <v>111.2</v>
      </c>
      <c r="E43" s="380" t="n">
        <v>104.9</v>
      </c>
      <c r="F43" s="380" t="n">
        <v>100.6</v>
      </c>
      <c r="G43" s="380" t="n">
        <v>92.9</v>
      </c>
      <c r="H43" s="380" t="n">
        <v>115.8</v>
      </c>
      <c r="I43" s="380" t="n">
        <v>92.7</v>
      </c>
      <c r="J43" s="380" t="n">
        <v>102.3</v>
      </c>
      <c r="K43" s="380" t="n">
        <v>101.3</v>
      </c>
      <c r="L43" s="380" t="n">
        <v>98</v>
      </c>
      <c r="M43" s="380" t="n">
        <v>115.7</v>
      </c>
    </row>
    <row r="44" customFormat="false" ht="12.75" hidden="false" customHeight="false" outlineLevel="0" collapsed="false">
      <c r="B44" s="191" t="s">
        <v>475</v>
      </c>
      <c r="C44" s="380" t="n">
        <v>102.6</v>
      </c>
      <c r="D44" s="380" t="n">
        <v>108.9</v>
      </c>
      <c r="E44" s="380" t="n">
        <v>102.9</v>
      </c>
      <c r="F44" s="380" t="n">
        <v>100.3</v>
      </c>
      <c r="G44" s="380" t="n">
        <v>106</v>
      </c>
      <c r="H44" s="380" t="n">
        <v>115.7</v>
      </c>
      <c r="I44" s="380" t="n">
        <v>89.9</v>
      </c>
      <c r="J44" s="380" t="n">
        <v>103.5</v>
      </c>
      <c r="K44" s="380" t="n">
        <v>99.7</v>
      </c>
      <c r="L44" s="380" t="n">
        <v>103.2</v>
      </c>
      <c r="M44" s="380" t="n">
        <v>124.5</v>
      </c>
    </row>
    <row r="45" customFormat="false" ht="12.75" hidden="false" customHeight="false" outlineLevel="0" collapsed="false">
      <c r="B45" s="191" t="s">
        <v>476</v>
      </c>
      <c r="C45" s="380" t="n">
        <v>103.3</v>
      </c>
      <c r="D45" s="380" t="n">
        <v>109.1</v>
      </c>
      <c r="E45" s="380" t="n">
        <v>111.1</v>
      </c>
      <c r="F45" s="380" t="n">
        <v>95.9</v>
      </c>
      <c r="G45" s="380" t="n">
        <v>104.4</v>
      </c>
      <c r="H45" s="380" t="n">
        <v>116.9</v>
      </c>
      <c r="I45" s="380" t="n">
        <v>98.5</v>
      </c>
      <c r="J45" s="380" t="n">
        <v>102.9</v>
      </c>
      <c r="K45" s="380" t="n">
        <v>102.2</v>
      </c>
      <c r="L45" s="380" t="n">
        <v>98.6</v>
      </c>
      <c r="M45" s="380" t="n">
        <v>111.8</v>
      </c>
    </row>
    <row r="46" customFormat="false" ht="12.75" hidden="false" customHeight="false" outlineLevel="0" collapsed="false">
      <c r="B46" s="191" t="s">
        <v>477</v>
      </c>
      <c r="C46" s="380" t="n">
        <v>100.8</v>
      </c>
      <c r="D46" s="380" t="n">
        <v>106.2</v>
      </c>
      <c r="E46" s="380" t="n">
        <v>103.6</v>
      </c>
      <c r="F46" s="380" t="n">
        <v>106.8</v>
      </c>
      <c r="G46" s="380" t="n">
        <v>107.8</v>
      </c>
      <c r="H46" s="380" t="n">
        <v>114.1</v>
      </c>
      <c r="I46" s="380" t="n">
        <v>98.1</v>
      </c>
      <c r="J46" s="380" t="n">
        <v>102.8</v>
      </c>
      <c r="K46" s="380" t="n">
        <v>96.8</v>
      </c>
      <c r="L46" s="380" t="n">
        <v>100.5</v>
      </c>
      <c r="M46" s="380" t="n">
        <v>103.8</v>
      </c>
    </row>
    <row r="47" customFormat="false" ht="12.75" hidden="false" customHeight="false" outlineLevel="0" collapsed="false">
      <c r="B47" s="191" t="s">
        <v>478</v>
      </c>
      <c r="C47" s="380" t="n">
        <v>102.9</v>
      </c>
      <c r="D47" s="380" t="n">
        <v>106.7</v>
      </c>
      <c r="E47" s="380" t="n">
        <v>108.5</v>
      </c>
      <c r="F47" s="380" t="n">
        <v>99.7</v>
      </c>
      <c r="G47" s="380" t="n">
        <v>107.7</v>
      </c>
      <c r="H47" s="380" t="n">
        <v>111</v>
      </c>
      <c r="I47" s="380" t="n">
        <v>101.5</v>
      </c>
      <c r="J47" s="380" t="n">
        <v>103.1</v>
      </c>
      <c r="K47" s="380" t="n">
        <v>98.6</v>
      </c>
      <c r="L47" s="380" t="n">
        <v>98.7</v>
      </c>
      <c r="M47" s="380" t="n">
        <v>118.9</v>
      </c>
    </row>
    <row r="48" customFormat="false" ht="12.75" hidden="false" customHeight="false" outlineLevel="0" collapsed="false">
      <c r="B48" s="191" t="s">
        <v>479</v>
      </c>
      <c r="C48" s="380" t="n">
        <v>101.8</v>
      </c>
      <c r="D48" s="380" t="n">
        <v>107.5</v>
      </c>
      <c r="E48" s="380" t="n">
        <v>111.9</v>
      </c>
      <c r="F48" s="380" t="n">
        <v>111</v>
      </c>
      <c r="G48" s="380" t="n">
        <v>103.9</v>
      </c>
      <c r="H48" s="380" t="n">
        <v>108.5</v>
      </c>
      <c r="I48" s="380" t="n">
        <v>95.8</v>
      </c>
      <c r="J48" s="380" t="n">
        <v>104.2</v>
      </c>
      <c r="K48" s="380" t="n">
        <v>96.9</v>
      </c>
      <c r="L48" s="380" t="n">
        <v>103</v>
      </c>
      <c r="M48" s="380" t="n">
        <v>116.5</v>
      </c>
    </row>
    <row r="49" customFormat="false" ht="12.75" hidden="false" customHeight="false" outlineLevel="0" collapsed="false">
      <c r="B49" s="191" t="s">
        <v>480</v>
      </c>
      <c r="C49" s="380" t="n">
        <v>100.1</v>
      </c>
      <c r="D49" s="380" t="n">
        <v>108.1</v>
      </c>
      <c r="E49" s="380" t="n">
        <v>113.9</v>
      </c>
      <c r="F49" s="380" t="n">
        <v>95.3</v>
      </c>
      <c r="G49" s="380" t="n">
        <v>108</v>
      </c>
      <c r="H49" s="380" t="n">
        <v>115.7</v>
      </c>
      <c r="I49" s="380" t="n">
        <v>91.7</v>
      </c>
      <c r="J49" s="380" t="n">
        <v>105.4</v>
      </c>
      <c r="K49" s="380" t="n">
        <v>94.8</v>
      </c>
      <c r="L49" s="380" t="n">
        <v>101.4</v>
      </c>
      <c r="M49" s="380" t="n">
        <v>112.4</v>
      </c>
    </row>
    <row r="50" customFormat="false" ht="12.75" hidden="false" customHeight="false" outlineLevel="0" collapsed="false">
      <c r="B50" s="191" t="s">
        <v>481</v>
      </c>
      <c r="C50" s="380" t="n">
        <v>102</v>
      </c>
      <c r="D50" s="380" t="n">
        <v>109.1</v>
      </c>
      <c r="E50" s="380" t="n">
        <v>98.8</v>
      </c>
      <c r="F50" s="380" t="n">
        <v>104.8</v>
      </c>
      <c r="G50" s="380" t="n">
        <v>106.8</v>
      </c>
      <c r="H50" s="380" t="n">
        <v>115.9</v>
      </c>
      <c r="I50" s="380" t="n">
        <v>98.5</v>
      </c>
      <c r="J50" s="380" t="n">
        <v>105.9</v>
      </c>
      <c r="K50" s="380" t="n">
        <v>96.2</v>
      </c>
      <c r="L50" s="380" t="n">
        <v>104.6</v>
      </c>
      <c r="M50" s="380" t="n">
        <v>110.1</v>
      </c>
    </row>
    <row r="51" customFormat="false" ht="12.75" hidden="false" customHeight="false" outlineLevel="0" collapsed="false">
      <c r="A51" s="3" t="s">
        <v>1339</v>
      </c>
      <c r="B51" s="191" t="s">
        <v>486</v>
      </c>
      <c r="C51" s="380" t="n">
        <v>105.2</v>
      </c>
      <c r="D51" s="380" t="n">
        <v>109</v>
      </c>
      <c r="E51" s="380" t="n">
        <v>107.7</v>
      </c>
      <c r="F51" s="380" t="n">
        <v>118.8</v>
      </c>
      <c r="G51" s="380" t="n">
        <v>110.4</v>
      </c>
      <c r="H51" s="380" t="n">
        <v>111.4</v>
      </c>
      <c r="I51" s="380" t="n">
        <v>106.2</v>
      </c>
      <c r="J51" s="380" t="n">
        <v>104.3</v>
      </c>
      <c r="K51" s="380" t="n">
        <v>100.5</v>
      </c>
      <c r="L51" s="380" t="n">
        <v>105.7</v>
      </c>
      <c r="M51" s="380" t="n">
        <v>108.9</v>
      </c>
    </row>
    <row r="52" customFormat="false" ht="12.75" hidden="false" customHeight="false" outlineLevel="0" collapsed="false">
      <c r="B52" s="191" t="s">
        <v>482</v>
      </c>
      <c r="C52" s="380" t="n">
        <v>105.1</v>
      </c>
      <c r="D52" s="380" t="n">
        <v>112.4</v>
      </c>
      <c r="E52" s="380" t="n">
        <v>101</v>
      </c>
      <c r="F52" s="380" t="n">
        <v>120.5</v>
      </c>
      <c r="G52" s="380" t="n">
        <v>112.2</v>
      </c>
      <c r="H52" s="380" t="n">
        <v>94.9</v>
      </c>
      <c r="I52" s="380" t="n">
        <v>107.4</v>
      </c>
      <c r="J52" s="380" t="n">
        <v>103.4</v>
      </c>
      <c r="K52" s="380" t="n">
        <v>99.2</v>
      </c>
      <c r="L52" s="380" t="n">
        <v>101.7</v>
      </c>
      <c r="M52" s="380" t="n">
        <v>114</v>
      </c>
    </row>
    <row r="53" customFormat="false" ht="12.75" hidden="false" customHeight="false" outlineLevel="0" collapsed="false">
      <c r="B53" s="191" t="s">
        <v>483</v>
      </c>
      <c r="C53" s="380" t="n">
        <v>105.8</v>
      </c>
      <c r="D53" s="380" t="n">
        <v>112.8</v>
      </c>
      <c r="E53" s="380" t="n">
        <v>105.7</v>
      </c>
      <c r="F53" s="380" t="n">
        <v>126.9</v>
      </c>
      <c r="G53" s="380" t="n">
        <v>117</v>
      </c>
      <c r="H53" s="380" t="n">
        <v>107</v>
      </c>
      <c r="I53" s="380" t="n">
        <v>103.8</v>
      </c>
      <c r="J53" s="380" t="n">
        <v>106.3</v>
      </c>
      <c r="K53" s="380" t="n">
        <v>100.5</v>
      </c>
      <c r="L53" s="380" t="n">
        <v>100.6</v>
      </c>
      <c r="M53" s="380" t="n">
        <v>112.3</v>
      </c>
    </row>
    <row r="54" customFormat="false" ht="12.75" hidden="false" customHeight="false" outlineLevel="0" collapsed="false">
      <c r="B54" s="191" t="s">
        <v>466</v>
      </c>
      <c r="C54" s="380" t="n">
        <v>107.4</v>
      </c>
      <c r="D54" s="380" t="n">
        <v>113.8</v>
      </c>
      <c r="E54" s="380" t="n">
        <v>109.4</v>
      </c>
      <c r="F54" s="380" t="n">
        <v>124.3</v>
      </c>
      <c r="G54" s="380" t="n">
        <v>121.9</v>
      </c>
      <c r="H54" s="380" t="n">
        <v>116.4</v>
      </c>
      <c r="I54" s="380" t="n">
        <v>104.7</v>
      </c>
      <c r="J54" s="380" t="n">
        <v>107</v>
      </c>
      <c r="K54" s="380" t="n">
        <v>100.7</v>
      </c>
      <c r="L54" s="380" t="n">
        <v>101.6</v>
      </c>
      <c r="M54" s="380" t="n">
        <v>122.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2</v>
      </c>
      <c r="B1" s="77"/>
      <c r="C1" s="77"/>
      <c r="D1" s="77"/>
      <c r="E1" s="77"/>
      <c r="F1" s="77"/>
      <c r="G1" s="77"/>
      <c r="H1" s="77"/>
      <c r="I1" s="77"/>
      <c r="J1" s="77"/>
      <c r="K1" s="77"/>
      <c r="L1" s="77"/>
      <c r="M1" s="77"/>
    </row>
    <row r="2" s="3" customFormat="true" ht="20.1" hidden="false" customHeight="true" outlineLevel="0" collapsed="false">
      <c r="A2" s="77" t="s">
        <v>1442</v>
      </c>
      <c r="B2" s="77"/>
      <c r="C2" s="77"/>
      <c r="D2" s="77"/>
      <c r="E2" s="77"/>
      <c r="F2" s="77"/>
      <c r="G2" s="77"/>
      <c r="H2" s="77"/>
      <c r="I2" s="77"/>
      <c r="J2" s="77"/>
      <c r="K2" s="77"/>
      <c r="L2" s="77"/>
      <c r="M2" s="77"/>
    </row>
    <row r="3" s="3" customFormat="true" ht="20.1" hidden="false" customHeight="true" outlineLevel="0" collapsed="false">
      <c r="A3" s="143" t="s">
        <v>1443</v>
      </c>
      <c r="B3" s="143"/>
      <c r="C3" s="143"/>
      <c r="D3" s="143"/>
      <c r="E3" s="143"/>
      <c r="F3" s="143"/>
      <c r="G3" s="143"/>
      <c r="H3" s="143"/>
      <c r="I3" s="143"/>
      <c r="J3" s="143"/>
      <c r="K3" s="143"/>
      <c r="L3" s="143"/>
      <c r="M3" s="143"/>
    </row>
    <row r="4" s="3" customFormat="true" ht="20.1" hidden="false" customHeight="true" outlineLevel="0" collapsed="false">
      <c r="A4" s="351" t="s">
        <v>1447</v>
      </c>
      <c r="B4" s="351"/>
      <c r="C4" s="351"/>
      <c r="D4" s="351"/>
      <c r="E4" s="351"/>
      <c r="F4" s="351"/>
      <c r="G4" s="351"/>
      <c r="H4" s="351"/>
      <c r="I4" s="351"/>
      <c r="J4" s="351"/>
      <c r="K4" s="351"/>
      <c r="L4" s="351"/>
      <c r="M4" s="351"/>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5" t="s">
        <v>1321</v>
      </c>
      <c r="B6" s="355"/>
      <c r="C6" s="383" t="s">
        <v>1382</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83</v>
      </c>
      <c r="D9" s="388" t="s">
        <v>1384</v>
      </c>
      <c r="E9" s="296" t="s">
        <v>943</v>
      </c>
      <c r="F9" s="296" t="s">
        <v>980</v>
      </c>
      <c r="G9" s="296" t="s">
        <v>1385</v>
      </c>
      <c r="H9" s="388" t="s">
        <v>1386</v>
      </c>
      <c r="I9" s="388" t="s">
        <v>1387</v>
      </c>
      <c r="J9" s="296" t="s">
        <v>1388</v>
      </c>
      <c r="K9" s="296" t="s">
        <v>1389</v>
      </c>
      <c r="L9" s="296" t="s">
        <v>1390</v>
      </c>
      <c r="M9" s="386" t="s">
        <v>1391</v>
      </c>
    </row>
    <row r="10" customFormat="false" ht="12.75" hidden="false" customHeight="true" outlineLevel="0" collapsed="false">
      <c r="A10" s="355"/>
      <c r="B10" s="355"/>
      <c r="C10" s="387"/>
      <c r="D10" s="388" t="s">
        <v>1392</v>
      </c>
      <c r="E10" s="296" t="s">
        <v>1393</v>
      </c>
      <c r="F10" s="296"/>
      <c r="G10" s="296" t="s">
        <v>1394</v>
      </c>
      <c r="H10" s="388" t="s">
        <v>1395</v>
      </c>
      <c r="I10" s="388" t="s">
        <v>1396</v>
      </c>
      <c r="J10" s="296" t="s">
        <v>1397</v>
      </c>
      <c r="K10" s="296" t="s">
        <v>1398</v>
      </c>
      <c r="L10" s="296" t="s">
        <v>1399</v>
      </c>
      <c r="M10" s="386" t="s">
        <v>1397</v>
      </c>
    </row>
    <row r="11" customFormat="false" ht="12.75" hidden="false" customHeight="true" outlineLevel="0" collapsed="false">
      <c r="A11" s="355"/>
      <c r="B11" s="355"/>
      <c r="C11" s="387"/>
      <c r="D11" s="388" t="s">
        <v>1400</v>
      </c>
      <c r="E11" s="296" t="s">
        <v>1401</v>
      </c>
      <c r="F11" s="296"/>
      <c r="G11" s="296" t="s">
        <v>1402</v>
      </c>
      <c r="H11" s="388" t="s">
        <v>1403</v>
      </c>
      <c r="I11" s="388" t="s">
        <v>1404</v>
      </c>
      <c r="J11" s="296" t="s">
        <v>1405</v>
      </c>
      <c r="K11" s="296" t="s">
        <v>1406</v>
      </c>
      <c r="L11" s="296" t="s">
        <v>976</v>
      </c>
      <c r="M11" s="389"/>
    </row>
    <row r="12" customFormat="false" ht="12.75" hidden="false" customHeight="true" outlineLevel="0" collapsed="false">
      <c r="A12" s="355"/>
      <c r="B12" s="355"/>
      <c r="C12" s="387"/>
      <c r="D12" s="388" t="s">
        <v>1407</v>
      </c>
      <c r="E12" s="296"/>
      <c r="F12" s="296"/>
      <c r="G12" s="296"/>
      <c r="H12" s="388" t="s">
        <v>1408</v>
      </c>
      <c r="I12" s="388"/>
      <c r="J12" s="296" t="s">
        <v>1409</v>
      </c>
      <c r="K12" s="296" t="s">
        <v>1410</v>
      </c>
      <c r="L12" s="296"/>
      <c r="M12" s="386"/>
    </row>
    <row r="13" customFormat="false" ht="12.75" hidden="false" customHeight="true" outlineLevel="0" collapsed="false">
      <c r="A13" s="355"/>
      <c r="B13" s="355"/>
      <c r="C13" s="390"/>
      <c r="D13" s="390"/>
      <c r="E13" s="298"/>
      <c r="F13" s="298"/>
      <c r="G13" s="298"/>
      <c r="H13" s="358" t="s">
        <v>1411</v>
      </c>
      <c r="I13" s="358"/>
      <c r="J13" s="298" t="s">
        <v>1412</v>
      </c>
      <c r="K13" s="298" t="s">
        <v>1413</v>
      </c>
      <c r="L13" s="298"/>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53</v>
      </c>
      <c r="B15" s="191" t="s">
        <v>486</v>
      </c>
      <c r="C15" s="380" t="n">
        <v>101.8</v>
      </c>
      <c r="D15" s="380" t="n">
        <v>102.2</v>
      </c>
      <c r="E15" s="380" t="n">
        <v>93.7</v>
      </c>
      <c r="F15" s="380" t="n">
        <v>111.1</v>
      </c>
      <c r="G15" s="380" t="n">
        <v>111.8</v>
      </c>
      <c r="H15" s="380" t="n">
        <v>100.3</v>
      </c>
      <c r="I15" s="380" t="n">
        <v>90.2</v>
      </c>
      <c r="J15" s="380" t="n">
        <v>113</v>
      </c>
      <c r="K15" s="380" t="n">
        <v>97.3</v>
      </c>
      <c r="L15" s="380" t="n">
        <v>101.8</v>
      </c>
      <c r="M15" s="380" t="n">
        <v>107.7</v>
      </c>
    </row>
    <row r="16" customFormat="false" ht="12.75" hidden="false" customHeight="false" outlineLevel="0" collapsed="false">
      <c r="B16" s="191" t="s">
        <v>482</v>
      </c>
      <c r="C16" s="380" t="n">
        <v>101.7</v>
      </c>
      <c r="D16" s="380" t="n">
        <v>104.6</v>
      </c>
      <c r="E16" s="380" t="n">
        <v>94.7</v>
      </c>
      <c r="F16" s="380" t="n">
        <v>122.2</v>
      </c>
      <c r="G16" s="380" t="n">
        <v>104.8</v>
      </c>
      <c r="H16" s="380" t="n">
        <v>100.1</v>
      </c>
      <c r="I16" s="380" t="n">
        <v>89.8</v>
      </c>
      <c r="J16" s="380" t="n">
        <v>114.5</v>
      </c>
      <c r="K16" s="380" t="n">
        <v>96.8</v>
      </c>
      <c r="L16" s="380" t="n">
        <v>104</v>
      </c>
      <c r="M16" s="380" t="n">
        <v>109.4</v>
      </c>
    </row>
    <row r="17" customFormat="false" ht="12.75" hidden="false" customHeight="false" outlineLevel="0" collapsed="false">
      <c r="B17" s="191" t="s">
        <v>483</v>
      </c>
      <c r="C17" s="380" t="n">
        <v>102.5</v>
      </c>
      <c r="D17" s="380" t="n">
        <v>105.3</v>
      </c>
      <c r="E17" s="380" t="n">
        <v>102.7</v>
      </c>
      <c r="F17" s="380" t="n">
        <v>126.2</v>
      </c>
      <c r="G17" s="380" t="n">
        <v>105.3</v>
      </c>
      <c r="H17" s="380" t="n">
        <v>108.7</v>
      </c>
      <c r="I17" s="380" t="n">
        <v>93.8</v>
      </c>
      <c r="J17" s="380" t="n">
        <v>113.8</v>
      </c>
      <c r="K17" s="380" t="n">
        <v>98.9</v>
      </c>
      <c r="L17" s="380" t="n">
        <v>100.4</v>
      </c>
      <c r="M17" s="380" t="n">
        <v>111.9</v>
      </c>
    </row>
    <row r="18" customFormat="false" ht="12.75" hidden="false" customHeight="false" outlineLevel="0" collapsed="false">
      <c r="B18" s="191" t="s">
        <v>466</v>
      </c>
      <c r="C18" s="380" t="n">
        <v>101</v>
      </c>
      <c r="D18" s="380" t="n">
        <v>103</v>
      </c>
      <c r="E18" s="380" t="n">
        <v>91.4</v>
      </c>
      <c r="F18" s="380" t="n">
        <v>124.2</v>
      </c>
      <c r="G18" s="380" t="n">
        <v>107.4</v>
      </c>
      <c r="H18" s="380" t="n">
        <v>109.9</v>
      </c>
      <c r="I18" s="380" t="n">
        <v>84.9</v>
      </c>
      <c r="J18" s="380" t="n">
        <v>113.9</v>
      </c>
      <c r="K18" s="380" t="n">
        <v>96.8</v>
      </c>
      <c r="L18" s="380" t="n">
        <v>101.5</v>
      </c>
      <c r="M18" s="380" t="n">
        <v>109.7</v>
      </c>
    </row>
    <row r="19" customFormat="false" ht="12.75" hidden="false" customHeight="false" outlineLevel="0" collapsed="false">
      <c r="B19" s="191" t="s">
        <v>487</v>
      </c>
      <c r="C19" s="380" t="n">
        <v>104</v>
      </c>
      <c r="D19" s="380" t="n">
        <v>102</v>
      </c>
      <c r="E19" s="380" t="n">
        <v>91.6</v>
      </c>
      <c r="F19" s="380" t="n">
        <v>135.5</v>
      </c>
      <c r="G19" s="380" t="n">
        <v>112.3</v>
      </c>
      <c r="H19" s="380" t="n">
        <v>111.9</v>
      </c>
      <c r="I19" s="380" t="n">
        <v>110.1</v>
      </c>
      <c r="J19" s="380" t="n">
        <v>116</v>
      </c>
      <c r="K19" s="380" t="n">
        <v>95.1</v>
      </c>
      <c r="L19" s="380" t="n">
        <v>99.3</v>
      </c>
      <c r="M19" s="380" t="n">
        <v>113.2</v>
      </c>
    </row>
    <row r="20" customFormat="false" ht="12.75" hidden="false" customHeight="false" outlineLevel="0" collapsed="false">
      <c r="B20" s="191" t="s">
        <v>475</v>
      </c>
      <c r="C20" s="380" t="n">
        <v>104</v>
      </c>
      <c r="D20" s="380" t="n">
        <v>104.7</v>
      </c>
      <c r="E20" s="380" t="n">
        <v>93.4</v>
      </c>
      <c r="F20" s="380" t="n">
        <v>134.2</v>
      </c>
      <c r="G20" s="380" t="n">
        <v>111.1</v>
      </c>
      <c r="H20" s="380" t="n">
        <v>118.9</v>
      </c>
      <c r="I20" s="380" t="n">
        <v>95.1</v>
      </c>
      <c r="J20" s="380" t="n">
        <v>117.6</v>
      </c>
      <c r="K20" s="380" t="n">
        <v>98.3</v>
      </c>
      <c r="L20" s="380" t="n">
        <v>101.3</v>
      </c>
      <c r="M20" s="380" t="n">
        <v>107.9</v>
      </c>
    </row>
    <row r="21" customFormat="false" ht="12.75" hidden="false" customHeight="false" outlineLevel="0" collapsed="false">
      <c r="B21" s="191" t="s">
        <v>476</v>
      </c>
      <c r="C21" s="380" t="n">
        <v>103.4</v>
      </c>
      <c r="D21" s="380" t="n">
        <v>106.5</v>
      </c>
      <c r="E21" s="380" t="n">
        <v>91.9</v>
      </c>
      <c r="F21" s="380" t="n">
        <v>132.8</v>
      </c>
      <c r="G21" s="380" t="n">
        <v>116.2</v>
      </c>
      <c r="H21" s="380" t="n">
        <v>114.1</v>
      </c>
      <c r="I21" s="380" t="n">
        <v>92.1</v>
      </c>
      <c r="J21" s="380" t="n">
        <v>117.6</v>
      </c>
      <c r="K21" s="380" t="n">
        <v>96.6</v>
      </c>
      <c r="L21" s="380" t="n">
        <v>98.9</v>
      </c>
      <c r="M21" s="380" t="n">
        <v>107.3</v>
      </c>
    </row>
    <row r="22" customFormat="false" ht="12.75" hidden="false" customHeight="false" outlineLevel="0" collapsed="false">
      <c r="B22" s="191" t="s">
        <v>477</v>
      </c>
      <c r="C22" s="380" t="n">
        <v>102</v>
      </c>
      <c r="D22" s="380" t="n">
        <v>103.6</v>
      </c>
      <c r="E22" s="380" t="n">
        <v>97.3</v>
      </c>
      <c r="F22" s="380" t="n">
        <v>140.9</v>
      </c>
      <c r="G22" s="380" t="n">
        <v>120.5</v>
      </c>
      <c r="H22" s="380" t="n">
        <v>126.8</v>
      </c>
      <c r="I22" s="380" t="n">
        <v>88</v>
      </c>
      <c r="J22" s="380" t="n">
        <v>116.4</v>
      </c>
      <c r="K22" s="380" t="n">
        <v>94.5</v>
      </c>
      <c r="L22" s="380" t="n">
        <v>95.4</v>
      </c>
      <c r="M22" s="380" t="n">
        <v>111.5</v>
      </c>
    </row>
    <row r="23" customFormat="false" ht="12.75" hidden="false" customHeight="false" outlineLevel="0" collapsed="false">
      <c r="B23" s="191" t="s">
        <v>478</v>
      </c>
      <c r="C23" s="380" t="n">
        <v>102.3</v>
      </c>
      <c r="D23" s="380" t="n">
        <v>105.4</v>
      </c>
      <c r="E23" s="380" t="n">
        <v>99.6</v>
      </c>
      <c r="F23" s="380" t="n">
        <v>137</v>
      </c>
      <c r="G23" s="380" t="n">
        <v>116.6</v>
      </c>
      <c r="H23" s="380" t="n">
        <v>128.2</v>
      </c>
      <c r="I23" s="380" t="n">
        <v>93.1</v>
      </c>
      <c r="J23" s="380" t="n">
        <v>117.4</v>
      </c>
      <c r="K23" s="380" t="n">
        <v>96.3</v>
      </c>
      <c r="L23" s="380" t="n">
        <v>94.7</v>
      </c>
      <c r="M23" s="380" t="n">
        <v>109.1</v>
      </c>
    </row>
    <row r="24" customFormat="false" ht="12.75" hidden="false" customHeight="false" outlineLevel="0" collapsed="false">
      <c r="B24" s="191" t="s">
        <v>479</v>
      </c>
      <c r="C24" s="380" t="n">
        <v>100</v>
      </c>
      <c r="D24" s="380" t="n">
        <v>104.3</v>
      </c>
      <c r="E24" s="380" t="n">
        <v>92.8</v>
      </c>
      <c r="F24" s="380" t="n">
        <v>136</v>
      </c>
      <c r="G24" s="380" t="n">
        <v>120.9</v>
      </c>
      <c r="H24" s="380" t="n">
        <v>133.2</v>
      </c>
      <c r="I24" s="380" t="n">
        <v>81.3</v>
      </c>
      <c r="J24" s="380" t="n">
        <v>112.6</v>
      </c>
      <c r="K24" s="380" t="n">
        <v>93.9</v>
      </c>
      <c r="L24" s="380" t="n">
        <v>93.6</v>
      </c>
      <c r="M24" s="380" t="n">
        <v>107.9</v>
      </c>
    </row>
    <row r="25" customFormat="false" ht="12.75" hidden="false" customHeight="false" outlineLevel="0" collapsed="false">
      <c r="B25" s="191" t="s">
        <v>480</v>
      </c>
      <c r="C25" s="380" t="n">
        <v>101.5</v>
      </c>
      <c r="D25" s="380" t="n">
        <v>105.7</v>
      </c>
      <c r="E25" s="380" t="n">
        <v>92.5</v>
      </c>
      <c r="F25" s="380" t="n">
        <v>134.5</v>
      </c>
      <c r="G25" s="380" t="n">
        <v>122.7</v>
      </c>
      <c r="H25" s="380" t="n">
        <v>127.7</v>
      </c>
      <c r="I25" s="380" t="n">
        <v>87.9</v>
      </c>
      <c r="J25" s="380" t="n">
        <v>114.2</v>
      </c>
      <c r="K25" s="380" t="n">
        <v>91.9</v>
      </c>
      <c r="L25" s="380" t="n">
        <v>97.3</v>
      </c>
      <c r="M25" s="380" t="n">
        <v>108.6</v>
      </c>
    </row>
    <row r="26" customFormat="false" ht="12.75" hidden="false" customHeight="false" outlineLevel="0" collapsed="false">
      <c r="B26" s="191" t="s">
        <v>481</v>
      </c>
      <c r="C26" s="380" t="n">
        <v>104.7</v>
      </c>
      <c r="D26" s="380" t="n">
        <v>104.4</v>
      </c>
      <c r="E26" s="380" t="n">
        <v>89.1</v>
      </c>
      <c r="F26" s="380" t="n">
        <v>129.1</v>
      </c>
      <c r="G26" s="380" t="n">
        <v>133.9</v>
      </c>
      <c r="H26" s="380" t="n">
        <v>135</v>
      </c>
      <c r="I26" s="380" t="n">
        <v>87.3</v>
      </c>
      <c r="J26" s="380" t="n">
        <v>114</v>
      </c>
      <c r="K26" s="380" t="n">
        <v>94</v>
      </c>
      <c r="L26" s="380" t="n">
        <v>101.5</v>
      </c>
      <c r="M26" s="380" t="n">
        <v>108.5</v>
      </c>
    </row>
    <row r="27" customFormat="false" ht="12.75" hidden="false" customHeight="false" outlineLevel="0" collapsed="false">
      <c r="A27" s="365" t="s">
        <v>454</v>
      </c>
      <c r="B27" s="191" t="s">
        <v>486</v>
      </c>
      <c r="C27" s="380" t="n">
        <v>101.5</v>
      </c>
      <c r="D27" s="380" t="n">
        <v>109.1</v>
      </c>
      <c r="E27" s="380" t="n">
        <v>91.7</v>
      </c>
      <c r="F27" s="380" t="n">
        <v>142.7</v>
      </c>
      <c r="G27" s="380" t="n">
        <v>133.6</v>
      </c>
      <c r="H27" s="380" t="n">
        <v>136.2</v>
      </c>
      <c r="I27" s="380" t="n">
        <v>78.3</v>
      </c>
      <c r="J27" s="380" t="n">
        <v>109.3</v>
      </c>
      <c r="K27" s="380" t="n">
        <v>91.1</v>
      </c>
      <c r="L27" s="380" t="n">
        <v>95.7</v>
      </c>
      <c r="M27" s="380" t="n">
        <v>111.3</v>
      </c>
    </row>
    <row r="28" customFormat="false" ht="12.75" hidden="false" customHeight="false" outlineLevel="0" collapsed="false">
      <c r="B28" s="191" t="s">
        <v>482</v>
      </c>
      <c r="C28" s="380" t="n">
        <v>102.7</v>
      </c>
      <c r="D28" s="380" t="n">
        <v>110</v>
      </c>
      <c r="E28" s="380" t="n">
        <v>91.8</v>
      </c>
      <c r="F28" s="380" t="n">
        <v>135.1</v>
      </c>
      <c r="G28" s="380" t="n">
        <v>139.4</v>
      </c>
      <c r="H28" s="380" t="n">
        <v>148.8</v>
      </c>
      <c r="I28" s="380" t="n">
        <v>78.1</v>
      </c>
      <c r="J28" s="380" t="n">
        <v>112.1</v>
      </c>
      <c r="K28" s="380" t="n">
        <v>90.6</v>
      </c>
      <c r="L28" s="380" t="n">
        <v>98.8</v>
      </c>
      <c r="M28" s="380" t="n">
        <v>111.4</v>
      </c>
    </row>
    <row r="29" customFormat="false" ht="12.75" hidden="false" customHeight="false" outlineLevel="0" collapsed="false">
      <c r="B29" s="191" t="s">
        <v>483</v>
      </c>
      <c r="C29" s="380" t="n">
        <v>104.3</v>
      </c>
      <c r="D29" s="380" t="n">
        <v>108.9</v>
      </c>
      <c r="E29" s="380" t="n">
        <v>91.5</v>
      </c>
      <c r="F29" s="380" t="n">
        <v>131.3</v>
      </c>
      <c r="G29" s="380" t="n">
        <v>141.1</v>
      </c>
      <c r="H29" s="380" t="n">
        <v>155.1</v>
      </c>
      <c r="I29" s="380" t="n">
        <v>82.4</v>
      </c>
      <c r="J29" s="380" t="n">
        <v>114.3</v>
      </c>
      <c r="K29" s="380" t="n">
        <v>92.7</v>
      </c>
      <c r="L29" s="380" t="n">
        <v>100.6</v>
      </c>
      <c r="M29" s="380" t="n">
        <v>113.7</v>
      </c>
    </row>
    <row r="30" customFormat="false" ht="12.75" hidden="false" customHeight="false" outlineLevel="0" collapsed="false">
      <c r="B30" s="191" t="s">
        <v>466</v>
      </c>
      <c r="C30" s="380" t="n">
        <v>107.3</v>
      </c>
      <c r="D30" s="380" t="n">
        <v>110.7</v>
      </c>
      <c r="E30" s="380" t="n">
        <v>91</v>
      </c>
      <c r="F30" s="380" t="n">
        <v>146.4</v>
      </c>
      <c r="G30" s="380" t="n">
        <v>148.1</v>
      </c>
      <c r="H30" s="380" t="n">
        <v>159.7</v>
      </c>
      <c r="I30" s="380" t="n">
        <v>104.6</v>
      </c>
      <c r="J30" s="380" t="n">
        <v>112.7</v>
      </c>
      <c r="K30" s="380" t="n">
        <v>90.9</v>
      </c>
      <c r="L30" s="380" t="n">
        <v>95.4</v>
      </c>
      <c r="M30" s="380" t="n">
        <v>114.2</v>
      </c>
    </row>
    <row r="31" customFormat="false" ht="12.75" hidden="false" customHeight="false" outlineLevel="0" collapsed="false">
      <c r="B31" s="191" t="s">
        <v>487</v>
      </c>
      <c r="C31" s="380" t="n">
        <v>104.1</v>
      </c>
      <c r="D31" s="380" t="n">
        <v>106</v>
      </c>
      <c r="E31" s="380" t="n">
        <v>89</v>
      </c>
      <c r="F31" s="380" t="n">
        <v>148.8</v>
      </c>
      <c r="G31" s="380" t="n">
        <v>150.6</v>
      </c>
      <c r="H31" s="380" t="n">
        <v>164.9</v>
      </c>
      <c r="I31" s="380" t="n">
        <v>88.3</v>
      </c>
      <c r="J31" s="380" t="n">
        <v>113.3</v>
      </c>
      <c r="K31" s="380" t="n">
        <v>88.5</v>
      </c>
      <c r="L31" s="380" t="n">
        <v>91.5</v>
      </c>
      <c r="M31" s="380" t="n">
        <v>115.3</v>
      </c>
    </row>
    <row r="32" customFormat="false" ht="12.75" hidden="false" customHeight="false" outlineLevel="0" collapsed="false">
      <c r="B32" s="191" t="s">
        <v>475</v>
      </c>
      <c r="C32" s="380" t="n">
        <v>106.9</v>
      </c>
      <c r="D32" s="380" t="n">
        <v>109.5</v>
      </c>
      <c r="E32" s="380" t="n">
        <v>86</v>
      </c>
      <c r="F32" s="380" t="n">
        <v>143.4</v>
      </c>
      <c r="G32" s="380" t="n">
        <v>167.8</v>
      </c>
      <c r="H32" s="380" t="n">
        <v>168.6</v>
      </c>
      <c r="I32" s="380" t="n">
        <v>83.2</v>
      </c>
      <c r="J32" s="380" t="n">
        <v>114</v>
      </c>
      <c r="K32" s="380" t="n">
        <v>91.5</v>
      </c>
      <c r="L32" s="380" t="n">
        <v>97.3</v>
      </c>
      <c r="M32" s="380" t="n">
        <v>107.6</v>
      </c>
    </row>
    <row r="33" customFormat="false" ht="12.75" hidden="false" customHeight="false" outlineLevel="0" collapsed="false">
      <c r="B33" s="191" t="s">
        <v>476</v>
      </c>
      <c r="C33" s="380" t="n">
        <v>109.7</v>
      </c>
      <c r="D33" s="380" t="n">
        <v>110.6</v>
      </c>
      <c r="E33" s="380" t="n">
        <v>92.8</v>
      </c>
      <c r="F33" s="380" t="n">
        <v>142.8</v>
      </c>
      <c r="G33" s="380" t="n">
        <v>172.5</v>
      </c>
      <c r="H33" s="380" t="n">
        <v>165</v>
      </c>
      <c r="I33" s="380" t="n">
        <v>93.7</v>
      </c>
      <c r="J33" s="380" t="n">
        <v>113.4</v>
      </c>
      <c r="K33" s="380" t="n">
        <v>90.2</v>
      </c>
      <c r="L33" s="380" t="n">
        <v>96.3</v>
      </c>
      <c r="M33" s="380" t="n">
        <v>113.4</v>
      </c>
    </row>
    <row r="34" customFormat="false" ht="12.75" hidden="false" customHeight="false" outlineLevel="0" collapsed="false">
      <c r="B34" s="191" t="s">
        <v>477</v>
      </c>
      <c r="C34" s="380" t="n">
        <v>110.5</v>
      </c>
      <c r="D34" s="380" t="n">
        <v>111.9</v>
      </c>
      <c r="E34" s="380" t="n">
        <v>92</v>
      </c>
      <c r="F34" s="380" t="n">
        <v>156.8</v>
      </c>
      <c r="G34" s="380" t="n">
        <v>185.9</v>
      </c>
      <c r="H34" s="380" t="n">
        <v>157.1</v>
      </c>
      <c r="I34" s="380" t="n">
        <v>96.3</v>
      </c>
      <c r="J34" s="380" t="n">
        <v>113.1</v>
      </c>
      <c r="K34" s="380" t="n">
        <v>91.2</v>
      </c>
      <c r="L34" s="380" t="n">
        <v>94.1</v>
      </c>
      <c r="M34" s="380" t="n">
        <v>107.8</v>
      </c>
    </row>
    <row r="35" customFormat="false" ht="12.75" hidden="false" customHeight="false" outlineLevel="0" collapsed="false">
      <c r="B35" s="191" t="s">
        <v>478</v>
      </c>
      <c r="C35" s="380" t="n">
        <v>109.6</v>
      </c>
      <c r="D35" s="380" t="n">
        <v>110.9</v>
      </c>
      <c r="E35" s="380" t="n">
        <v>99</v>
      </c>
      <c r="F35" s="380" t="n">
        <v>151.3</v>
      </c>
      <c r="G35" s="380" t="n">
        <v>170.7</v>
      </c>
      <c r="H35" s="380" t="n">
        <v>162.2</v>
      </c>
      <c r="I35" s="380" t="n">
        <v>98.8</v>
      </c>
      <c r="J35" s="380" t="n">
        <v>113.2</v>
      </c>
      <c r="K35" s="380" t="n">
        <v>91.5</v>
      </c>
      <c r="L35" s="380" t="n">
        <v>94.4</v>
      </c>
      <c r="M35" s="380" t="n">
        <v>116.6</v>
      </c>
    </row>
    <row r="36" customFormat="false" ht="12.75" hidden="false" customHeight="false" outlineLevel="0" collapsed="false">
      <c r="B36" s="191" t="s">
        <v>479</v>
      </c>
      <c r="C36" s="380" t="n">
        <v>104.7</v>
      </c>
      <c r="D36" s="380" t="n">
        <v>113.5</v>
      </c>
      <c r="E36" s="380" t="n">
        <v>97</v>
      </c>
      <c r="F36" s="380" t="n">
        <v>149.6</v>
      </c>
      <c r="G36" s="380" t="n">
        <v>163.4</v>
      </c>
      <c r="H36" s="380" t="n">
        <v>186.3</v>
      </c>
      <c r="I36" s="380" t="n">
        <v>70</v>
      </c>
      <c r="J36" s="380" t="n">
        <v>112.5</v>
      </c>
      <c r="K36" s="380" t="n">
        <v>92</v>
      </c>
      <c r="L36" s="380" t="n">
        <v>98.1</v>
      </c>
      <c r="M36" s="380" t="n">
        <v>131.2</v>
      </c>
    </row>
    <row r="37" customFormat="false" ht="12.75" hidden="false" customHeight="false" outlineLevel="0" collapsed="false">
      <c r="B37" s="191" t="s">
        <v>480</v>
      </c>
      <c r="C37" s="380" t="n">
        <v>109</v>
      </c>
      <c r="D37" s="380" t="n">
        <v>118.6</v>
      </c>
      <c r="E37" s="380" t="n">
        <v>101.8</v>
      </c>
      <c r="F37" s="380" t="n">
        <v>142.4</v>
      </c>
      <c r="G37" s="380" t="n">
        <v>143.5</v>
      </c>
      <c r="H37" s="380" t="n">
        <v>200.4</v>
      </c>
      <c r="I37" s="380" t="n">
        <v>96.1</v>
      </c>
      <c r="J37" s="380" t="n">
        <v>117.3</v>
      </c>
      <c r="K37" s="380" t="n">
        <v>94.3</v>
      </c>
      <c r="L37" s="380" t="n">
        <v>104.5</v>
      </c>
      <c r="M37" s="380" t="n">
        <v>129.6</v>
      </c>
    </row>
    <row r="38" customFormat="false" ht="12.75" hidden="false" customHeight="false" outlineLevel="0" collapsed="false">
      <c r="B38" s="191" t="s">
        <v>481</v>
      </c>
      <c r="C38" s="380" t="n">
        <v>108.2</v>
      </c>
      <c r="D38" s="380" t="n">
        <v>115.5</v>
      </c>
      <c r="E38" s="380" t="n">
        <v>101.9</v>
      </c>
      <c r="F38" s="380" t="n">
        <v>152.7</v>
      </c>
      <c r="G38" s="380" t="n">
        <v>129.4</v>
      </c>
      <c r="H38" s="380" t="n">
        <v>177</v>
      </c>
      <c r="I38" s="380" t="n">
        <v>99.1</v>
      </c>
      <c r="J38" s="380" t="n">
        <v>112.1</v>
      </c>
      <c r="K38" s="380" t="n">
        <v>97.2</v>
      </c>
      <c r="L38" s="380" t="n">
        <v>107.1</v>
      </c>
      <c r="M38" s="380" t="n">
        <v>122.4</v>
      </c>
    </row>
    <row r="39" customFormat="false" ht="12.75" hidden="false" customHeight="false" outlineLevel="0" collapsed="false">
      <c r="A39" s="365" t="s">
        <v>455</v>
      </c>
      <c r="B39" s="191" t="s">
        <v>486</v>
      </c>
      <c r="C39" s="380" t="n">
        <v>100.7</v>
      </c>
      <c r="D39" s="380" t="n">
        <v>111.5</v>
      </c>
      <c r="E39" s="380" t="n">
        <v>104.4</v>
      </c>
      <c r="F39" s="380" t="n">
        <v>109.5</v>
      </c>
      <c r="G39" s="380" t="n">
        <v>109</v>
      </c>
      <c r="H39" s="380" t="n">
        <v>144.2</v>
      </c>
      <c r="I39" s="380" t="n">
        <v>94.2</v>
      </c>
      <c r="J39" s="380" t="n">
        <v>106.4</v>
      </c>
      <c r="K39" s="380" t="n">
        <v>90.8</v>
      </c>
      <c r="L39" s="380" t="n">
        <v>106.3</v>
      </c>
      <c r="M39" s="380" t="n">
        <v>123.9</v>
      </c>
    </row>
    <row r="40" customFormat="false" ht="12.75" hidden="false" customHeight="false" outlineLevel="0" collapsed="false">
      <c r="B40" s="191" t="s">
        <v>482</v>
      </c>
      <c r="C40" s="380" t="n">
        <v>103.9</v>
      </c>
      <c r="D40" s="380" t="n">
        <v>113.1</v>
      </c>
      <c r="E40" s="380" t="n">
        <v>109.3</v>
      </c>
      <c r="F40" s="380" t="n">
        <v>130.2</v>
      </c>
      <c r="G40" s="380" t="n">
        <v>109.1</v>
      </c>
      <c r="H40" s="380" t="n">
        <v>124</v>
      </c>
      <c r="I40" s="380" t="n">
        <v>97.5</v>
      </c>
      <c r="J40" s="380" t="n">
        <v>109.8</v>
      </c>
      <c r="K40" s="380" t="n">
        <v>94.3</v>
      </c>
      <c r="L40" s="380" t="n">
        <v>109.4</v>
      </c>
      <c r="M40" s="380" t="n">
        <v>137.4</v>
      </c>
    </row>
    <row r="41" customFormat="false" ht="12.75" hidden="false" customHeight="false" outlineLevel="0" collapsed="false">
      <c r="B41" s="191" t="s">
        <v>483</v>
      </c>
      <c r="C41" s="380" t="n">
        <v>102.2</v>
      </c>
      <c r="D41" s="380" t="n">
        <v>114</v>
      </c>
      <c r="E41" s="380" t="n">
        <v>106.5</v>
      </c>
      <c r="F41" s="380" t="n">
        <v>131.6</v>
      </c>
      <c r="G41" s="380" t="n">
        <v>107.1</v>
      </c>
      <c r="H41" s="380" t="n">
        <v>120.9</v>
      </c>
      <c r="I41" s="380" t="n">
        <v>79.6</v>
      </c>
      <c r="J41" s="380" t="n">
        <v>106</v>
      </c>
      <c r="K41" s="380" t="n">
        <v>95.5</v>
      </c>
      <c r="L41" s="380" t="n">
        <v>111.6</v>
      </c>
      <c r="M41" s="380" t="n">
        <v>142.2</v>
      </c>
    </row>
    <row r="42" customFormat="false" ht="12.75" hidden="false" customHeight="false" outlineLevel="0" collapsed="false">
      <c r="B42" s="191" t="s">
        <v>466</v>
      </c>
      <c r="C42" s="380" t="n">
        <v>96.7</v>
      </c>
      <c r="D42" s="380" t="n">
        <v>111.3</v>
      </c>
      <c r="E42" s="380" t="n">
        <v>105.7</v>
      </c>
      <c r="F42" s="380" t="n">
        <v>128.6</v>
      </c>
      <c r="G42" s="380" t="n">
        <v>102.4</v>
      </c>
      <c r="H42" s="380" t="n">
        <v>124.7</v>
      </c>
      <c r="I42" s="380" t="n">
        <v>76.6</v>
      </c>
      <c r="J42" s="380" t="n">
        <v>102.5</v>
      </c>
      <c r="K42" s="380" t="n">
        <v>91.3</v>
      </c>
      <c r="L42" s="380" t="n">
        <v>103.3</v>
      </c>
      <c r="M42" s="380" t="n">
        <v>126</v>
      </c>
    </row>
    <row r="43" customFormat="false" ht="12.75" hidden="false" customHeight="false" outlineLevel="0" collapsed="false">
      <c r="B43" s="191" t="s">
        <v>487</v>
      </c>
      <c r="C43" s="380" t="n">
        <v>98.3</v>
      </c>
      <c r="D43" s="380" t="n">
        <v>107.9</v>
      </c>
      <c r="E43" s="380" t="n">
        <v>111.1</v>
      </c>
      <c r="F43" s="380" t="n">
        <v>134.6</v>
      </c>
      <c r="G43" s="380" t="n">
        <v>101.6</v>
      </c>
      <c r="H43" s="380" t="n">
        <v>118.6</v>
      </c>
      <c r="I43" s="380" t="n">
        <v>78.8</v>
      </c>
      <c r="J43" s="380" t="n">
        <v>101.5</v>
      </c>
      <c r="K43" s="380" t="n">
        <v>94.2</v>
      </c>
      <c r="L43" s="380" t="n">
        <v>105.5</v>
      </c>
      <c r="M43" s="380" t="n">
        <v>129.9</v>
      </c>
    </row>
    <row r="44" customFormat="false" ht="12.75" hidden="false" customHeight="false" outlineLevel="0" collapsed="false">
      <c r="B44" s="191" t="s">
        <v>475</v>
      </c>
      <c r="C44" s="380" t="n">
        <v>97.7</v>
      </c>
      <c r="D44" s="380" t="n">
        <v>109.1</v>
      </c>
      <c r="E44" s="380" t="n">
        <v>106.3</v>
      </c>
      <c r="F44" s="380" t="n">
        <v>131.4</v>
      </c>
      <c r="G44" s="380" t="n">
        <v>104.7</v>
      </c>
      <c r="H44" s="380" t="n">
        <v>123.5</v>
      </c>
      <c r="I44" s="380" t="n">
        <v>78.5</v>
      </c>
      <c r="J44" s="380" t="n">
        <v>101</v>
      </c>
      <c r="K44" s="380" t="n">
        <v>91.7</v>
      </c>
      <c r="L44" s="380" t="n">
        <v>105.9</v>
      </c>
      <c r="M44" s="380" t="n">
        <v>116.7</v>
      </c>
    </row>
    <row r="45" customFormat="false" ht="12.75" hidden="false" customHeight="false" outlineLevel="0" collapsed="false">
      <c r="B45" s="191" t="s">
        <v>476</v>
      </c>
      <c r="C45" s="380" t="n">
        <v>101.6</v>
      </c>
      <c r="D45" s="380" t="n">
        <v>106.7</v>
      </c>
      <c r="E45" s="380" t="n">
        <v>106.9</v>
      </c>
      <c r="F45" s="380" t="n">
        <v>125.6</v>
      </c>
      <c r="G45" s="380" t="n">
        <v>111.2</v>
      </c>
      <c r="H45" s="380" t="n">
        <v>121</v>
      </c>
      <c r="I45" s="380" t="n">
        <v>108.6</v>
      </c>
      <c r="J45" s="380" t="n">
        <v>98.1</v>
      </c>
      <c r="K45" s="380" t="n">
        <v>92.6</v>
      </c>
      <c r="L45" s="380" t="n">
        <v>102.4</v>
      </c>
      <c r="M45" s="380" t="n">
        <v>111.5</v>
      </c>
    </row>
    <row r="46" customFormat="false" ht="12.75" hidden="false" customHeight="false" outlineLevel="0" collapsed="false">
      <c r="B46" s="191" t="s">
        <v>477</v>
      </c>
      <c r="C46" s="380" t="n">
        <v>100.3</v>
      </c>
      <c r="D46" s="380" t="n">
        <v>107.5</v>
      </c>
      <c r="E46" s="380" t="n">
        <v>108.7</v>
      </c>
      <c r="F46" s="380" t="n">
        <v>128.4</v>
      </c>
      <c r="G46" s="380" t="n">
        <v>106.8</v>
      </c>
      <c r="H46" s="380" t="n">
        <v>124.5</v>
      </c>
      <c r="I46" s="380" t="n">
        <v>117.8</v>
      </c>
      <c r="J46" s="380" t="n">
        <v>99.1</v>
      </c>
      <c r="K46" s="380" t="n">
        <v>91.3</v>
      </c>
      <c r="L46" s="380" t="n">
        <v>98.1</v>
      </c>
      <c r="M46" s="380" t="n">
        <v>90.2</v>
      </c>
    </row>
    <row r="47" customFormat="false" ht="12.75" hidden="false" customHeight="false" outlineLevel="0" collapsed="false">
      <c r="B47" s="191" t="s">
        <v>478</v>
      </c>
      <c r="C47" s="380" t="n">
        <v>100</v>
      </c>
      <c r="D47" s="380" t="n">
        <v>106.8</v>
      </c>
      <c r="E47" s="380" t="n">
        <v>108.3</v>
      </c>
      <c r="F47" s="380" t="n">
        <v>126.6</v>
      </c>
      <c r="G47" s="380" t="n">
        <v>108.9</v>
      </c>
      <c r="H47" s="380" t="n">
        <v>118.7</v>
      </c>
      <c r="I47" s="380" t="n">
        <v>115.5</v>
      </c>
      <c r="J47" s="380" t="n">
        <v>100.7</v>
      </c>
      <c r="K47" s="380" t="n">
        <v>89.7</v>
      </c>
      <c r="L47" s="380" t="n">
        <v>97.9</v>
      </c>
      <c r="M47" s="380" t="n">
        <v>118.2</v>
      </c>
    </row>
    <row r="48" customFormat="false" ht="12.75" hidden="false" customHeight="false" outlineLevel="0" collapsed="false">
      <c r="B48" s="191" t="s">
        <v>479</v>
      </c>
      <c r="C48" s="380" t="n">
        <v>96.1</v>
      </c>
      <c r="D48" s="380" t="n">
        <v>103.9</v>
      </c>
      <c r="E48" s="380" t="n">
        <v>106.7</v>
      </c>
      <c r="F48" s="380" t="n">
        <v>129</v>
      </c>
      <c r="G48" s="380" t="n">
        <v>105.6</v>
      </c>
      <c r="H48" s="380" t="n">
        <v>119.1</v>
      </c>
      <c r="I48" s="380" t="n">
        <v>103.3</v>
      </c>
      <c r="J48" s="380" t="n">
        <v>100.2</v>
      </c>
      <c r="K48" s="380" t="n">
        <v>85.7</v>
      </c>
      <c r="L48" s="380" t="n">
        <v>95.2</v>
      </c>
      <c r="M48" s="380" t="n">
        <v>117.3</v>
      </c>
    </row>
    <row r="49" customFormat="false" ht="12.75" hidden="false" customHeight="false" outlineLevel="0" collapsed="false">
      <c r="B49" s="191" t="s">
        <v>480</v>
      </c>
      <c r="C49" s="380" t="n">
        <v>95.4</v>
      </c>
      <c r="D49" s="380" t="n">
        <v>105.7</v>
      </c>
      <c r="E49" s="380" t="n">
        <v>104.6</v>
      </c>
      <c r="F49" s="380" t="n">
        <v>129.7</v>
      </c>
      <c r="G49" s="380" t="n">
        <v>108.7</v>
      </c>
      <c r="H49" s="380" t="n">
        <v>112.2</v>
      </c>
      <c r="I49" s="380" t="n">
        <v>91.2</v>
      </c>
      <c r="J49" s="380" t="n">
        <v>99.9</v>
      </c>
      <c r="K49" s="380" t="n">
        <v>85.8</v>
      </c>
      <c r="L49" s="380" t="n">
        <v>99.8</v>
      </c>
      <c r="M49" s="380" t="n">
        <v>107.7</v>
      </c>
    </row>
    <row r="50" customFormat="false" ht="12.75" hidden="false" customHeight="false" outlineLevel="0" collapsed="false">
      <c r="B50" s="191" t="s">
        <v>481</v>
      </c>
      <c r="C50" s="380" t="n">
        <v>94.9</v>
      </c>
      <c r="D50" s="380" t="n">
        <v>107.9</v>
      </c>
      <c r="E50" s="380" t="n">
        <v>104.7</v>
      </c>
      <c r="F50" s="380" t="n">
        <v>135.2</v>
      </c>
      <c r="G50" s="380" t="n">
        <v>110.5</v>
      </c>
      <c r="H50" s="380" t="n">
        <v>122.4</v>
      </c>
      <c r="I50" s="380" t="n">
        <v>100.4</v>
      </c>
      <c r="J50" s="380" t="n">
        <v>101.4</v>
      </c>
      <c r="K50" s="380" t="n">
        <v>85.8</v>
      </c>
      <c r="L50" s="380" t="n">
        <v>84.6</v>
      </c>
      <c r="M50" s="380" t="n">
        <v>114.4</v>
      </c>
    </row>
    <row r="51" customFormat="false" ht="12.75" hidden="false" customHeight="false" outlineLevel="0" collapsed="false">
      <c r="A51" s="3" t="s">
        <v>1339</v>
      </c>
      <c r="B51" s="191" t="s">
        <v>486</v>
      </c>
      <c r="C51" s="380" t="n">
        <v>95.3</v>
      </c>
      <c r="D51" s="380" t="n">
        <v>109.8</v>
      </c>
      <c r="E51" s="380" t="n">
        <v>110.1</v>
      </c>
      <c r="F51" s="380" t="n">
        <v>146.6</v>
      </c>
      <c r="G51" s="380" t="n">
        <v>111.2</v>
      </c>
      <c r="H51" s="380" t="n">
        <v>120.9</v>
      </c>
      <c r="I51" s="380" t="n">
        <v>81.2</v>
      </c>
      <c r="J51" s="380" t="n">
        <v>102.2</v>
      </c>
      <c r="K51" s="380" t="n">
        <v>85.6</v>
      </c>
      <c r="L51" s="380" t="n">
        <v>101.3</v>
      </c>
      <c r="M51" s="380" t="n">
        <v>85.1</v>
      </c>
    </row>
    <row r="52" customFormat="false" ht="12.75" hidden="false" customHeight="false" outlineLevel="0" collapsed="false">
      <c r="B52" s="191" t="s">
        <v>482</v>
      </c>
      <c r="C52" s="380" t="n">
        <v>101.5</v>
      </c>
      <c r="D52" s="380" t="n">
        <v>111</v>
      </c>
      <c r="E52" s="380" t="n">
        <v>115.4</v>
      </c>
      <c r="F52" s="380" t="n">
        <v>145.8</v>
      </c>
      <c r="G52" s="380" t="n">
        <v>114.5</v>
      </c>
      <c r="H52" s="380" t="n">
        <v>121.1</v>
      </c>
      <c r="I52" s="380" t="n">
        <v>107.1</v>
      </c>
      <c r="J52" s="380" t="n">
        <v>104.5</v>
      </c>
      <c r="K52" s="380" t="n">
        <v>89.8</v>
      </c>
      <c r="L52" s="380" t="n">
        <v>98.7</v>
      </c>
      <c r="M52" s="380" t="n">
        <v>115.2</v>
      </c>
    </row>
    <row r="53" customFormat="false" ht="12.75" hidden="false" customHeight="false" outlineLevel="0" collapsed="false">
      <c r="B53" s="191" t="s">
        <v>483</v>
      </c>
      <c r="C53" s="380" t="n">
        <v>97.8</v>
      </c>
      <c r="D53" s="380" t="n">
        <v>113</v>
      </c>
      <c r="E53" s="380" t="n">
        <v>114.7</v>
      </c>
      <c r="F53" s="380" t="n">
        <v>146.2</v>
      </c>
      <c r="G53" s="380" t="n">
        <v>116.1</v>
      </c>
      <c r="H53" s="380" t="n">
        <v>131.1</v>
      </c>
      <c r="I53" s="380" t="n">
        <v>90.2</v>
      </c>
      <c r="J53" s="380" t="n">
        <v>107</v>
      </c>
      <c r="K53" s="380" t="n">
        <v>86.4</v>
      </c>
      <c r="L53" s="380" t="n">
        <v>99.3</v>
      </c>
      <c r="M53" s="380" t="n">
        <v>117.9</v>
      </c>
    </row>
    <row r="54" customFormat="false" ht="12.75" hidden="false" customHeight="false" outlineLevel="0" collapsed="false">
      <c r="B54" s="191" t="s">
        <v>466</v>
      </c>
      <c r="C54" s="380" t="n">
        <v>101.4</v>
      </c>
      <c r="D54" s="380" t="n">
        <v>115.4</v>
      </c>
      <c r="E54" s="380" t="n">
        <v>114.9</v>
      </c>
      <c r="F54" s="380" t="n">
        <v>151.8</v>
      </c>
      <c r="G54" s="380" t="n">
        <v>121.3</v>
      </c>
      <c r="H54" s="380" t="n">
        <v>138.9</v>
      </c>
      <c r="I54" s="380" t="n">
        <v>91.6</v>
      </c>
      <c r="J54" s="380" t="n">
        <v>109.7</v>
      </c>
      <c r="K54" s="380" t="n">
        <v>89.6</v>
      </c>
      <c r="L54" s="380" t="n">
        <v>98.7</v>
      </c>
      <c r="M54" s="380" t="n">
        <v>132.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448</v>
      </c>
      <c r="B1" s="77"/>
      <c r="C1" s="77"/>
      <c r="D1" s="77"/>
      <c r="E1" s="77"/>
      <c r="F1" s="77"/>
      <c r="G1" s="77"/>
      <c r="H1" s="77"/>
      <c r="I1" s="77" t="s">
        <v>1448</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54</v>
      </c>
      <c r="B2" s="77"/>
      <c r="C2" s="77"/>
      <c r="D2" s="77"/>
      <c r="E2" s="77"/>
      <c r="F2" s="77"/>
      <c r="G2" s="77"/>
      <c r="H2" s="77"/>
      <c r="I2" s="77" t="s">
        <v>1354</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49</v>
      </c>
      <c r="B3" s="143"/>
      <c r="C3" s="143"/>
      <c r="D3" s="143"/>
      <c r="E3" s="143"/>
      <c r="F3" s="143"/>
      <c r="G3" s="143"/>
      <c r="H3" s="143"/>
      <c r="I3" s="143" t="s">
        <v>1449</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52" t="s">
        <v>1321</v>
      </c>
      <c r="B5" s="352"/>
      <c r="C5" s="353" t="s">
        <v>75</v>
      </c>
      <c r="D5" s="353" t="s">
        <v>1322</v>
      </c>
      <c r="E5" s="353" t="s">
        <v>1323</v>
      </c>
      <c r="F5" s="353" t="s">
        <v>977</v>
      </c>
      <c r="G5" s="353" t="s">
        <v>978</v>
      </c>
      <c r="H5" s="353" t="s">
        <v>979</v>
      </c>
      <c r="I5" s="353" t="s">
        <v>1324</v>
      </c>
      <c r="J5" s="353" t="s">
        <v>980</v>
      </c>
      <c r="K5" s="353" t="s">
        <v>981</v>
      </c>
      <c r="L5" s="354" t="s">
        <v>976</v>
      </c>
      <c r="M5" s="353" t="s">
        <v>982</v>
      </c>
      <c r="N5" s="353" t="s">
        <v>983</v>
      </c>
      <c r="O5" s="355" t="s">
        <v>984</v>
      </c>
      <c r="P5" s="356" t="s">
        <v>1321</v>
      </c>
      <c r="Q5" s="356"/>
    </row>
    <row r="6" customFormat="false" ht="12.75" hidden="false" customHeight="true" outlineLevel="0" collapsed="false">
      <c r="A6" s="352"/>
      <c r="B6" s="352"/>
      <c r="C6" s="372" t="s">
        <v>1325</v>
      </c>
      <c r="D6" s="372" t="s">
        <v>1326</v>
      </c>
      <c r="E6" s="372" t="s">
        <v>1327</v>
      </c>
      <c r="F6" s="372" t="s">
        <v>1328</v>
      </c>
      <c r="G6" s="372" t="s">
        <v>1329</v>
      </c>
      <c r="H6" s="372" t="s">
        <v>1330</v>
      </c>
      <c r="I6" s="372" t="s">
        <v>1331</v>
      </c>
      <c r="J6" s="372" t="s">
        <v>1332</v>
      </c>
      <c r="K6" s="372" t="s">
        <v>1333</v>
      </c>
      <c r="L6" s="372" t="s">
        <v>1334</v>
      </c>
      <c r="M6" s="358" t="s">
        <v>1335</v>
      </c>
      <c r="N6" s="358" t="s">
        <v>1336</v>
      </c>
      <c r="O6" s="375" t="s">
        <v>1337</v>
      </c>
      <c r="P6" s="356"/>
      <c r="Q6" s="356"/>
    </row>
    <row r="7" customFormat="false" ht="12.75" hidden="false" customHeight="true" outlineLevel="0" collapsed="false">
      <c r="A7" s="376"/>
      <c r="B7" s="377"/>
      <c r="C7" s="376"/>
      <c r="D7" s="376"/>
      <c r="E7" s="376"/>
      <c r="F7" s="376"/>
      <c r="G7" s="376"/>
      <c r="H7" s="376"/>
      <c r="I7" s="376"/>
      <c r="J7" s="376"/>
      <c r="K7" s="376"/>
      <c r="L7" s="376"/>
      <c r="M7" s="376"/>
      <c r="N7" s="376"/>
      <c r="O7" s="376"/>
      <c r="P7" s="382"/>
      <c r="Q7" s="379"/>
    </row>
    <row r="8" customFormat="false" ht="12.75" hidden="false" customHeight="false" outlineLevel="0" collapsed="false">
      <c r="A8" s="365" t="s">
        <v>453</v>
      </c>
      <c r="B8" s="191" t="s">
        <v>486</v>
      </c>
      <c r="C8" s="380" t="n">
        <v>97.2</v>
      </c>
      <c r="D8" s="380" t="n">
        <v>99.7</v>
      </c>
      <c r="E8" s="380" t="n">
        <v>88</v>
      </c>
      <c r="F8" s="380" t="n">
        <v>97.5</v>
      </c>
      <c r="G8" s="380" t="n">
        <v>100.5</v>
      </c>
      <c r="H8" s="380" t="n">
        <v>104.2</v>
      </c>
      <c r="I8" s="380" t="n">
        <v>97.1</v>
      </c>
      <c r="J8" s="380" t="n">
        <v>107.3</v>
      </c>
      <c r="K8" s="380" t="n">
        <v>92</v>
      </c>
      <c r="L8" s="380" t="n">
        <v>98.8</v>
      </c>
      <c r="M8" s="380" t="n">
        <v>100.5</v>
      </c>
      <c r="N8" s="380" t="n">
        <v>98.6</v>
      </c>
      <c r="O8" s="380" t="n">
        <v>99.4</v>
      </c>
      <c r="P8" s="367" t="s">
        <v>453</v>
      </c>
      <c r="Q8" s="368" t="s">
        <v>486</v>
      </c>
    </row>
    <row r="9" customFormat="false" ht="12.75" hidden="false" customHeight="false" outlineLevel="0" collapsed="false">
      <c r="B9" s="191" t="s">
        <v>482</v>
      </c>
      <c r="C9" s="380" t="n">
        <v>99.5</v>
      </c>
      <c r="D9" s="380" t="n">
        <v>101.1</v>
      </c>
      <c r="E9" s="380" t="n">
        <v>89.3</v>
      </c>
      <c r="F9" s="380" t="n">
        <v>100.6</v>
      </c>
      <c r="G9" s="380" t="n">
        <v>102.9</v>
      </c>
      <c r="H9" s="380" t="n">
        <v>100</v>
      </c>
      <c r="I9" s="380" t="n">
        <v>99.4</v>
      </c>
      <c r="J9" s="380" t="n">
        <v>112.9</v>
      </c>
      <c r="K9" s="380" t="n">
        <v>90.5</v>
      </c>
      <c r="L9" s="380" t="n">
        <v>101.1</v>
      </c>
      <c r="M9" s="380" t="n">
        <v>100.9</v>
      </c>
      <c r="N9" s="380" t="n">
        <v>101.3</v>
      </c>
      <c r="O9" s="380" t="n">
        <v>100</v>
      </c>
      <c r="P9" s="369"/>
      <c r="Q9" s="368" t="s">
        <v>482</v>
      </c>
    </row>
    <row r="10" customFormat="false" ht="12.75" hidden="false" customHeight="false" outlineLevel="0" collapsed="false">
      <c r="B10" s="191" t="s">
        <v>483</v>
      </c>
      <c r="C10" s="380" t="n">
        <v>99</v>
      </c>
      <c r="D10" s="380" t="n">
        <v>100.3</v>
      </c>
      <c r="E10" s="380" t="n">
        <v>97.2</v>
      </c>
      <c r="F10" s="380" t="n">
        <v>101.1</v>
      </c>
      <c r="G10" s="380" t="n">
        <v>101.1</v>
      </c>
      <c r="H10" s="380" t="n">
        <v>98.8</v>
      </c>
      <c r="I10" s="380" t="n">
        <v>99.1</v>
      </c>
      <c r="J10" s="380" t="n">
        <v>111.3</v>
      </c>
      <c r="K10" s="380" t="n">
        <v>92.9</v>
      </c>
      <c r="L10" s="380" t="n">
        <v>100.5</v>
      </c>
      <c r="M10" s="380" t="n">
        <v>100</v>
      </c>
      <c r="N10" s="380" t="n">
        <v>100.8</v>
      </c>
      <c r="O10" s="380" t="n">
        <v>99.4</v>
      </c>
      <c r="P10" s="369"/>
      <c r="Q10" s="368" t="s">
        <v>483</v>
      </c>
    </row>
    <row r="11" customFormat="false" ht="12.75" hidden="false" customHeight="false" outlineLevel="0" collapsed="false">
      <c r="B11" s="191" t="s">
        <v>466</v>
      </c>
      <c r="C11" s="380" t="n">
        <v>99.8</v>
      </c>
      <c r="D11" s="380" t="n">
        <v>99</v>
      </c>
      <c r="E11" s="380" t="n">
        <v>95.1</v>
      </c>
      <c r="F11" s="380" t="n">
        <v>102</v>
      </c>
      <c r="G11" s="380" t="n">
        <v>98.8</v>
      </c>
      <c r="H11" s="380" t="n">
        <v>96.5</v>
      </c>
      <c r="I11" s="380" t="n">
        <v>100</v>
      </c>
      <c r="J11" s="380" t="n">
        <v>103.3</v>
      </c>
      <c r="K11" s="380" t="n">
        <v>93.5</v>
      </c>
      <c r="L11" s="380" t="n">
        <v>101.9</v>
      </c>
      <c r="M11" s="380" t="n">
        <v>101.1</v>
      </c>
      <c r="N11" s="380" t="n">
        <v>102.3</v>
      </c>
      <c r="O11" s="380" t="n">
        <v>100</v>
      </c>
      <c r="P11" s="369"/>
      <c r="Q11" s="368" t="s">
        <v>466</v>
      </c>
    </row>
    <row r="12" customFormat="false" ht="12.75" hidden="false" customHeight="false" outlineLevel="0" collapsed="false">
      <c r="B12" s="191" t="s">
        <v>487</v>
      </c>
      <c r="C12" s="380" t="n">
        <v>97.7</v>
      </c>
      <c r="D12" s="380" t="n">
        <v>100.5</v>
      </c>
      <c r="E12" s="380" t="n">
        <v>93.1</v>
      </c>
      <c r="F12" s="380" t="n">
        <v>98.1</v>
      </c>
      <c r="G12" s="380" t="n">
        <v>103.4</v>
      </c>
      <c r="H12" s="380" t="n">
        <v>99.1</v>
      </c>
      <c r="I12" s="380" t="n">
        <v>97.6</v>
      </c>
      <c r="J12" s="380" t="n">
        <v>99.5</v>
      </c>
      <c r="K12" s="380" t="n">
        <v>90.3</v>
      </c>
      <c r="L12" s="380" t="n">
        <v>100.1</v>
      </c>
      <c r="M12" s="380" t="n">
        <v>98.9</v>
      </c>
      <c r="N12" s="380" t="n">
        <v>100.7</v>
      </c>
      <c r="O12" s="380" t="n">
        <v>99.4</v>
      </c>
      <c r="P12" s="369"/>
      <c r="Q12" s="368" t="s">
        <v>487</v>
      </c>
    </row>
    <row r="13" customFormat="false" ht="12.75" hidden="false" customHeight="false" outlineLevel="0" collapsed="false">
      <c r="B13" s="191" t="s">
        <v>475</v>
      </c>
      <c r="C13" s="380" t="n">
        <v>96.6</v>
      </c>
      <c r="D13" s="380" t="n">
        <v>101.4</v>
      </c>
      <c r="E13" s="380" t="n">
        <v>100</v>
      </c>
      <c r="F13" s="380" t="n">
        <v>100.6</v>
      </c>
      <c r="G13" s="380" t="n">
        <v>102</v>
      </c>
      <c r="H13" s="380" t="n">
        <v>104.3</v>
      </c>
      <c r="I13" s="380" t="n">
        <v>96.4</v>
      </c>
      <c r="J13" s="380" t="n">
        <v>102.4</v>
      </c>
      <c r="K13" s="380" t="n">
        <v>90.6</v>
      </c>
      <c r="L13" s="380" t="n">
        <v>98.5</v>
      </c>
      <c r="M13" s="380" t="n">
        <v>95.9</v>
      </c>
      <c r="N13" s="380" t="n">
        <v>99.2</v>
      </c>
      <c r="O13" s="380" t="n">
        <v>100.2</v>
      </c>
      <c r="P13" s="369"/>
      <c r="Q13" s="368" t="s">
        <v>475</v>
      </c>
    </row>
    <row r="14" customFormat="false" ht="12.75" hidden="false" customHeight="false" outlineLevel="0" collapsed="false">
      <c r="B14" s="191" t="s">
        <v>476</v>
      </c>
      <c r="C14" s="380" t="n">
        <v>96.5</v>
      </c>
      <c r="D14" s="380" t="n">
        <v>101.2</v>
      </c>
      <c r="E14" s="380" t="n">
        <v>99.1</v>
      </c>
      <c r="F14" s="380" t="n">
        <v>103.2</v>
      </c>
      <c r="G14" s="380" t="n">
        <v>101.7</v>
      </c>
      <c r="H14" s="380" t="n">
        <v>98.9</v>
      </c>
      <c r="I14" s="380" t="n">
        <v>96.3</v>
      </c>
      <c r="J14" s="380" t="n">
        <v>99.2</v>
      </c>
      <c r="K14" s="380" t="n">
        <v>85.5</v>
      </c>
      <c r="L14" s="380" t="n">
        <v>99.2</v>
      </c>
      <c r="M14" s="380" t="n">
        <v>100.9</v>
      </c>
      <c r="N14" s="380" t="n">
        <v>99.3</v>
      </c>
      <c r="O14" s="380" t="n">
        <v>99.9</v>
      </c>
      <c r="P14" s="369"/>
      <c r="Q14" s="368" t="s">
        <v>476</v>
      </c>
    </row>
    <row r="15" customFormat="false" ht="12.75" hidden="false" customHeight="false" outlineLevel="0" collapsed="false">
      <c r="B15" s="191" t="s">
        <v>477</v>
      </c>
      <c r="C15" s="380" t="n">
        <v>97.8</v>
      </c>
      <c r="D15" s="380" t="n">
        <v>100.7</v>
      </c>
      <c r="E15" s="380" t="n">
        <v>139.2</v>
      </c>
      <c r="F15" s="380" t="n">
        <v>102.6</v>
      </c>
      <c r="G15" s="380" t="n">
        <v>100.4</v>
      </c>
      <c r="H15" s="380" t="n">
        <v>97.1</v>
      </c>
      <c r="I15" s="380" t="n">
        <v>97.7</v>
      </c>
      <c r="J15" s="380" t="n">
        <v>90</v>
      </c>
      <c r="K15" s="380" t="n">
        <v>92.3</v>
      </c>
      <c r="L15" s="380" t="n">
        <v>101.3</v>
      </c>
      <c r="M15" s="380" t="n">
        <v>98.2</v>
      </c>
      <c r="N15" s="380" t="n">
        <v>102.2</v>
      </c>
      <c r="O15" s="380" t="n">
        <v>100.2</v>
      </c>
      <c r="P15" s="369"/>
      <c r="Q15" s="368" t="s">
        <v>477</v>
      </c>
    </row>
    <row r="16" customFormat="false" ht="12.75" hidden="false" customHeight="false" outlineLevel="0" collapsed="false">
      <c r="B16" s="191" t="s">
        <v>478</v>
      </c>
      <c r="C16" s="380" t="n">
        <v>96.6</v>
      </c>
      <c r="D16" s="380" t="n">
        <v>101.5</v>
      </c>
      <c r="E16" s="380" t="n">
        <v>96.5</v>
      </c>
      <c r="F16" s="380" t="n">
        <v>102.8</v>
      </c>
      <c r="G16" s="380" t="n">
        <v>101.8</v>
      </c>
      <c r="H16" s="380" t="n">
        <v>99.5</v>
      </c>
      <c r="I16" s="380" t="n">
        <v>96.5</v>
      </c>
      <c r="J16" s="380" t="n">
        <v>96.5</v>
      </c>
      <c r="K16" s="380" t="n">
        <v>93.1</v>
      </c>
      <c r="L16" s="380" t="n">
        <v>98.8</v>
      </c>
      <c r="M16" s="380" t="n">
        <v>98.1</v>
      </c>
      <c r="N16" s="380" t="n">
        <v>99.2</v>
      </c>
      <c r="O16" s="380" t="n">
        <v>99.4</v>
      </c>
      <c r="P16" s="369"/>
      <c r="Q16" s="368" t="s">
        <v>478</v>
      </c>
    </row>
    <row r="17" customFormat="false" ht="12.75" hidden="false" customHeight="false" outlineLevel="0" collapsed="false">
      <c r="B17" s="191" t="s">
        <v>479</v>
      </c>
      <c r="C17" s="380" t="n">
        <v>98.7</v>
      </c>
      <c r="D17" s="380" t="n">
        <v>100.6</v>
      </c>
      <c r="E17" s="380" t="n">
        <v>105.1</v>
      </c>
      <c r="F17" s="380" t="n">
        <v>102.9</v>
      </c>
      <c r="G17" s="380" t="n">
        <v>101.4</v>
      </c>
      <c r="H17" s="380" t="n">
        <v>95.5</v>
      </c>
      <c r="I17" s="380" t="n">
        <v>98.8</v>
      </c>
      <c r="J17" s="380" t="n">
        <v>91.3</v>
      </c>
      <c r="K17" s="380" t="n">
        <v>93.3</v>
      </c>
      <c r="L17" s="380" t="n">
        <v>101.9</v>
      </c>
      <c r="M17" s="380" t="n">
        <v>97.2</v>
      </c>
      <c r="N17" s="380" t="n">
        <v>103</v>
      </c>
      <c r="O17" s="380" t="n">
        <v>99.8</v>
      </c>
      <c r="P17" s="369"/>
      <c r="Q17" s="368" t="s">
        <v>479</v>
      </c>
    </row>
    <row r="18" customFormat="false" ht="12.75" hidden="false" customHeight="false" outlineLevel="0" collapsed="false">
      <c r="B18" s="191" t="s">
        <v>480</v>
      </c>
      <c r="C18" s="380" t="n">
        <v>97.5</v>
      </c>
      <c r="D18" s="380" t="n">
        <v>100.4</v>
      </c>
      <c r="E18" s="380" t="n">
        <v>112.9</v>
      </c>
      <c r="F18" s="380" t="n">
        <v>102.3</v>
      </c>
      <c r="G18" s="380" t="n">
        <v>100.5</v>
      </c>
      <c r="H18" s="380" t="n">
        <v>95.6</v>
      </c>
      <c r="I18" s="380" t="n">
        <v>97.5</v>
      </c>
      <c r="J18" s="380" t="n">
        <v>92.5</v>
      </c>
      <c r="K18" s="380" t="n">
        <v>93.1</v>
      </c>
      <c r="L18" s="380" t="n">
        <v>101</v>
      </c>
      <c r="M18" s="380" t="n">
        <v>100.5</v>
      </c>
      <c r="N18" s="380" t="n">
        <v>101.2</v>
      </c>
      <c r="O18" s="380" t="n">
        <v>99.8</v>
      </c>
      <c r="P18" s="369"/>
      <c r="Q18" s="368" t="s">
        <v>480</v>
      </c>
    </row>
    <row r="19" customFormat="false" ht="12.75" hidden="false" customHeight="false" outlineLevel="0" collapsed="false">
      <c r="B19" s="191" t="s">
        <v>481</v>
      </c>
      <c r="C19" s="380" t="n">
        <v>96</v>
      </c>
      <c r="D19" s="380" t="n">
        <v>99.7</v>
      </c>
      <c r="E19" s="380" t="n">
        <v>101.4</v>
      </c>
      <c r="F19" s="380" t="n">
        <v>101.5</v>
      </c>
      <c r="G19" s="380" t="n">
        <v>98.7</v>
      </c>
      <c r="H19" s="380" t="n">
        <v>100.8</v>
      </c>
      <c r="I19" s="380" t="n">
        <v>96</v>
      </c>
      <c r="J19" s="380" t="n">
        <v>85.8</v>
      </c>
      <c r="K19" s="380" t="n">
        <v>91.1</v>
      </c>
      <c r="L19" s="380" t="n">
        <v>100.7</v>
      </c>
      <c r="M19" s="380" t="n">
        <v>102.2</v>
      </c>
      <c r="N19" s="380" t="n">
        <v>100.6</v>
      </c>
      <c r="O19" s="380" t="n">
        <v>99.8</v>
      </c>
      <c r="P19" s="369"/>
      <c r="Q19" s="368" t="s">
        <v>481</v>
      </c>
    </row>
    <row r="20" customFormat="false" ht="12.75" hidden="false" customHeight="false" outlineLevel="0" collapsed="false">
      <c r="A20" s="365" t="s">
        <v>454</v>
      </c>
      <c r="B20" s="191" t="s">
        <v>486</v>
      </c>
      <c r="C20" s="380" t="n">
        <v>98.2</v>
      </c>
      <c r="D20" s="380" t="n">
        <v>99.8</v>
      </c>
      <c r="E20" s="380" t="n">
        <v>103.3</v>
      </c>
      <c r="F20" s="380" t="n">
        <v>101.7</v>
      </c>
      <c r="G20" s="380" t="n">
        <v>101.7</v>
      </c>
      <c r="H20" s="380" t="n">
        <v>92.6</v>
      </c>
      <c r="I20" s="380" t="n">
        <v>98.5</v>
      </c>
      <c r="J20" s="380" t="n">
        <v>88.3</v>
      </c>
      <c r="K20" s="380" t="n">
        <v>93.4</v>
      </c>
      <c r="L20" s="380" t="n">
        <v>103.5</v>
      </c>
      <c r="M20" s="380" t="n">
        <v>107.9</v>
      </c>
      <c r="N20" s="380" t="n">
        <v>102.8</v>
      </c>
      <c r="O20" s="380" t="n">
        <v>97.4</v>
      </c>
      <c r="P20" s="367" t="s">
        <v>454</v>
      </c>
      <c r="Q20" s="368" t="s">
        <v>486</v>
      </c>
    </row>
    <row r="21" customFormat="false" ht="12.75" hidden="false" customHeight="false" outlineLevel="0" collapsed="false">
      <c r="B21" s="191" t="s">
        <v>482</v>
      </c>
      <c r="C21" s="380" t="n">
        <v>96.2</v>
      </c>
      <c r="D21" s="380" t="n">
        <v>100.2</v>
      </c>
      <c r="E21" s="380" t="n">
        <v>102.8</v>
      </c>
      <c r="F21" s="380" t="n">
        <v>102.1</v>
      </c>
      <c r="G21" s="380" t="n">
        <v>100.3</v>
      </c>
      <c r="H21" s="380" t="n">
        <v>101</v>
      </c>
      <c r="I21" s="380" t="n">
        <v>96.1</v>
      </c>
      <c r="J21" s="380" t="n">
        <v>86.8</v>
      </c>
      <c r="K21" s="380" t="n">
        <v>95.6</v>
      </c>
      <c r="L21" s="380" t="n">
        <v>101</v>
      </c>
      <c r="M21" s="380" t="n">
        <v>101.9</v>
      </c>
      <c r="N21" s="380" t="n">
        <v>101.2</v>
      </c>
      <c r="O21" s="380" t="n">
        <v>97.4</v>
      </c>
      <c r="P21" s="369"/>
      <c r="Q21" s="368" t="s">
        <v>482</v>
      </c>
    </row>
    <row r="22" customFormat="false" ht="12.75" hidden="false" customHeight="false" outlineLevel="0" collapsed="false">
      <c r="B22" s="191" t="s">
        <v>483</v>
      </c>
      <c r="C22" s="380" t="n">
        <v>95.7</v>
      </c>
      <c r="D22" s="380" t="n">
        <v>101</v>
      </c>
      <c r="E22" s="380" t="n">
        <v>103.5</v>
      </c>
      <c r="F22" s="380" t="n">
        <v>102.7</v>
      </c>
      <c r="G22" s="380" t="n">
        <v>103.2</v>
      </c>
      <c r="H22" s="380" t="n">
        <v>96.4</v>
      </c>
      <c r="I22" s="380" t="n">
        <v>95.8</v>
      </c>
      <c r="J22" s="380" t="n">
        <v>90</v>
      </c>
      <c r="K22" s="380" t="n">
        <v>95.9</v>
      </c>
      <c r="L22" s="380" t="n">
        <v>100.3</v>
      </c>
      <c r="M22" s="380" t="n">
        <v>103</v>
      </c>
      <c r="N22" s="380" t="n">
        <v>100.1</v>
      </c>
      <c r="O22" s="380" t="n">
        <v>97.4</v>
      </c>
      <c r="P22" s="369"/>
      <c r="Q22" s="368" t="s">
        <v>483</v>
      </c>
    </row>
    <row r="23" customFormat="false" ht="12.75" hidden="false" customHeight="false" outlineLevel="0" collapsed="false">
      <c r="B23" s="191" t="s">
        <v>466</v>
      </c>
      <c r="C23" s="380" t="n">
        <v>94.4</v>
      </c>
      <c r="D23" s="380" t="n">
        <v>99.4</v>
      </c>
      <c r="E23" s="380" t="n">
        <v>98.4</v>
      </c>
      <c r="F23" s="380" t="n">
        <v>100.2</v>
      </c>
      <c r="G23" s="380" t="n">
        <v>102.2</v>
      </c>
      <c r="H23" s="380" t="n">
        <v>95.1</v>
      </c>
      <c r="I23" s="380" t="n">
        <v>94.5</v>
      </c>
      <c r="J23" s="380" t="n">
        <v>85.4</v>
      </c>
      <c r="K23" s="380" t="n">
        <v>95</v>
      </c>
      <c r="L23" s="380" t="n">
        <v>99.7</v>
      </c>
      <c r="M23" s="380" t="n">
        <v>101.4</v>
      </c>
      <c r="N23" s="380" t="n">
        <v>99.8</v>
      </c>
      <c r="O23" s="380" t="n">
        <v>97.4</v>
      </c>
      <c r="P23" s="369"/>
      <c r="Q23" s="368" t="s">
        <v>466</v>
      </c>
    </row>
    <row r="24" customFormat="false" ht="12.75" hidden="false" customHeight="false" outlineLevel="0" collapsed="false">
      <c r="B24" s="191" t="s">
        <v>487</v>
      </c>
      <c r="C24" s="380" t="n">
        <v>95.1</v>
      </c>
      <c r="D24" s="380" t="n">
        <v>100.1</v>
      </c>
      <c r="E24" s="380" t="n">
        <v>102.9</v>
      </c>
      <c r="F24" s="380" t="n">
        <v>100.5</v>
      </c>
      <c r="G24" s="380" t="n">
        <v>103.1</v>
      </c>
      <c r="H24" s="380" t="n">
        <v>96.9</v>
      </c>
      <c r="I24" s="380" t="n">
        <v>95.1</v>
      </c>
      <c r="J24" s="380" t="n">
        <v>81.2</v>
      </c>
      <c r="K24" s="380" t="n">
        <v>96.4</v>
      </c>
      <c r="L24" s="380" t="n">
        <v>101.4</v>
      </c>
      <c r="M24" s="380" t="n">
        <v>99.7</v>
      </c>
      <c r="N24" s="380" t="n">
        <v>102</v>
      </c>
      <c r="O24" s="380" t="n">
        <v>97.4</v>
      </c>
      <c r="P24" s="369"/>
      <c r="Q24" s="368" t="s">
        <v>487</v>
      </c>
    </row>
    <row r="25" customFormat="false" ht="12.75" hidden="false" customHeight="false" outlineLevel="0" collapsed="false">
      <c r="B25" s="191" t="s">
        <v>475</v>
      </c>
      <c r="C25" s="380" t="n">
        <v>93.6</v>
      </c>
      <c r="D25" s="380" t="n">
        <v>99.3</v>
      </c>
      <c r="E25" s="380" t="n">
        <v>100.8</v>
      </c>
      <c r="F25" s="380" t="n">
        <v>99.6</v>
      </c>
      <c r="G25" s="380" t="n">
        <v>101.7</v>
      </c>
      <c r="H25" s="380" t="n">
        <v>97.3</v>
      </c>
      <c r="I25" s="380" t="n">
        <v>93.6</v>
      </c>
      <c r="J25" s="380" t="n">
        <v>73.9</v>
      </c>
      <c r="K25" s="380" t="n">
        <v>98.6</v>
      </c>
      <c r="L25" s="380" t="n">
        <v>100.2</v>
      </c>
      <c r="M25" s="380" t="n">
        <v>99.9</v>
      </c>
      <c r="N25" s="380" t="n">
        <v>100.7</v>
      </c>
      <c r="O25" s="380" t="n">
        <v>97.4</v>
      </c>
      <c r="P25" s="369"/>
      <c r="Q25" s="368" t="s">
        <v>475</v>
      </c>
    </row>
    <row r="26" customFormat="false" ht="12.75" hidden="false" customHeight="false" outlineLevel="0" collapsed="false">
      <c r="B26" s="191" t="s">
        <v>476</v>
      </c>
      <c r="C26" s="380" t="n">
        <v>93.6</v>
      </c>
      <c r="D26" s="380" t="n">
        <v>99.7</v>
      </c>
      <c r="E26" s="380" t="n">
        <v>106</v>
      </c>
      <c r="F26" s="380" t="n">
        <v>101.2</v>
      </c>
      <c r="G26" s="380" t="n">
        <v>101.6</v>
      </c>
      <c r="H26" s="380" t="n">
        <v>98</v>
      </c>
      <c r="I26" s="380" t="n">
        <v>93.5</v>
      </c>
      <c r="J26" s="380" t="n">
        <v>71</v>
      </c>
      <c r="K26" s="380" t="n">
        <v>94.6</v>
      </c>
      <c r="L26" s="380" t="n">
        <v>101.2</v>
      </c>
      <c r="M26" s="380" t="n">
        <v>101.9</v>
      </c>
      <c r="N26" s="380" t="n">
        <v>101.3</v>
      </c>
      <c r="O26" s="380" t="n">
        <v>97.4</v>
      </c>
      <c r="P26" s="369"/>
      <c r="Q26" s="368" t="s">
        <v>476</v>
      </c>
    </row>
    <row r="27" customFormat="false" ht="12.75" hidden="false" customHeight="false" outlineLevel="0" collapsed="false">
      <c r="B27" s="191" t="s">
        <v>477</v>
      </c>
      <c r="C27" s="380" t="n">
        <v>92.5</v>
      </c>
      <c r="D27" s="380" t="n">
        <v>98</v>
      </c>
      <c r="E27" s="380" t="n">
        <v>94</v>
      </c>
      <c r="F27" s="380" t="n">
        <v>102.8</v>
      </c>
      <c r="G27" s="380" t="n">
        <v>97.8</v>
      </c>
      <c r="H27" s="380" t="n">
        <v>97</v>
      </c>
      <c r="I27" s="380" t="n">
        <v>92.3</v>
      </c>
      <c r="J27" s="380" t="n">
        <v>72</v>
      </c>
      <c r="K27" s="380" t="n">
        <v>96.3</v>
      </c>
      <c r="L27" s="380" t="n">
        <v>100.8</v>
      </c>
      <c r="M27" s="380" t="n">
        <v>100.8</v>
      </c>
      <c r="N27" s="380" t="n">
        <v>101.1</v>
      </c>
      <c r="O27" s="380" t="n">
        <v>97.4</v>
      </c>
      <c r="P27" s="369"/>
      <c r="Q27" s="368" t="s">
        <v>477</v>
      </c>
    </row>
    <row r="28" customFormat="false" ht="12.75" hidden="false" customHeight="false" outlineLevel="0" collapsed="false">
      <c r="B28" s="191" t="s">
        <v>478</v>
      </c>
      <c r="C28" s="380" t="n">
        <v>94.3</v>
      </c>
      <c r="D28" s="380" t="n">
        <v>99.3</v>
      </c>
      <c r="E28" s="380" t="n">
        <v>86.2</v>
      </c>
      <c r="F28" s="380" t="n">
        <v>101.4</v>
      </c>
      <c r="G28" s="380" t="n">
        <v>101.2</v>
      </c>
      <c r="H28" s="380" t="n">
        <v>95.1</v>
      </c>
      <c r="I28" s="380" t="n">
        <v>94.3</v>
      </c>
      <c r="J28" s="380" t="n">
        <v>78.2</v>
      </c>
      <c r="K28" s="380" t="n">
        <v>93.5</v>
      </c>
      <c r="L28" s="380" t="n">
        <v>101.7</v>
      </c>
      <c r="M28" s="380" t="n">
        <v>108.4</v>
      </c>
      <c r="N28" s="380" t="n">
        <v>100.8</v>
      </c>
      <c r="O28" s="380" t="n">
        <v>97.4</v>
      </c>
      <c r="P28" s="369"/>
      <c r="Q28" s="368" t="s">
        <v>478</v>
      </c>
    </row>
    <row r="29" customFormat="false" ht="12.75" hidden="false" customHeight="false" outlineLevel="0" collapsed="false">
      <c r="B29" s="191" t="s">
        <v>479</v>
      </c>
      <c r="C29" s="380" t="n">
        <v>98.4</v>
      </c>
      <c r="D29" s="380" t="n">
        <v>100.7</v>
      </c>
      <c r="E29" s="380" t="n">
        <v>95.8</v>
      </c>
      <c r="F29" s="380" t="n">
        <v>99.2</v>
      </c>
      <c r="G29" s="380" t="n">
        <v>103.6</v>
      </c>
      <c r="H29" s="380" t="n">
        <v>97</v>
      </c>
      <c r="I29" s="380" t="n">
        <v>98.8</v>
      </c>
      <c r="J29" s="380" t="n">
        <v>82.9</v>
      </c>
      <c r="K29" s="380" t="n">
        <v>92.8</v>
      </c>
      <c r="L29" s="380" t="n">
        <v>106.7</v>
      </c>
      <c r="M29" s="380" t="n">
        <v>105.9</v>
      </c>
      <c r="N29" s="380" t="n">
        <v>107</v>
      </c>
      <c r="O29" s="380" t="n">
        <v>97.4</v>
      </c>
      <c r="P29" s="369"/>
      <c r="Q29" s="368" t="s">
        <v>479</v>
      </c>
    </row>
    <row r="30" customFormat="false" ht="12.75" hidden="false" customHeight="false" outlineLevel="0" collapsed="false">
      <c r="B30" s="191" t="s">
        <v>480</v>
      </c>
      <c r="C30" s="380" t="n">
        <v>96.1</v>
      </c>
      <c r="D30" s="380" t="n">
        <v>95.9</v>
      </c>
      <c r="E30" s="380" t="n">
        <v>95.2</v>
      </c>
      <c r="F30" s="380" t="n">
        <v>96.4</v>
      </c>
      <c r="G30" s="380" t="n">
        <v>97.4</v>
      </c>
      <c r="H30" s="380" t="n">
        <v>93</v>
      </c>
      <c r="I30" s="380" t="n">
        <v>96.5</v>
      </c>
      <c r="J30" s="380" t="n">
        <v>89.5</v>
      </c>
      <c r="K30" s="380" t="n">
        <v>91.9</v>
      </c>
      <c r="L30" s="380" t="n">
        <v>101.8</v>
      </c>
      <c r="M30" s="380" t="n">
        <v>111.1</v>
      </c>
      <c r="N30" s="380" t="n">
        <v>100.6</v>
      </c>
      <c r="O30" s="380" t="n">
        <v>97.4</v>
      </c>
      <c r="P30" s="369"/>
      <c r="Q30" s="368" t="s">
        <v>480</v>
      </c>
    </row>
    <row r="31" customFormat="false" ht="12.75" hidden="false" customHeight="false" outlineLevel="0" collapsed="false">
      <c r="B31" s="191" t="s">
        <v>481</v>
      </c>
      <c r="C31" s="380" t="n">
        <v>96.1</v>
      </c>
      <c r="D31" s="380" t="n">
        <v>97.6</v>
      </c>
      <c r="E31" s="380" t="n">
        <v>102.6</v>
      </c>
      <c r="F31" s="380" t="n">
        <v>97.4</v>
      </c>
      <c r="G31" s="380" t="n">
        <v>99.4</v>
      </c>
      <c r="H31" s="380" t="n">
        <v>95.1</v>
      </c>
      <c r="I31" s="380" t="n">
        <v>96.5</v>
      </c>
      <c r="J31" s="380" t="n">
        <v>101.8</v>
      </c>
      <c r="K31" s="380" t="n">
        <v>93</v>
      </c>
      <c r="L31" s="380" t="n">
        <v>100.3</v>
      </c>
      <c r="M31" s="380" t="n">
        <v>101.4</v>
      </c>
      <c r="N31" s="380" t="n">
        <v>100.2</v>
      </c>
      <c r="O31" s="380" t="n">
        <v>97.4</v>
      </c>
      <c r="P31" s="369"/>
      <c r="Q31" s="368" t="s">
        <v>481</v>
      </c>
    </row>
    <row r="32" customFormat="false" ht="12.75" hidden="false" customHeight="false" outlineLevel="0" collapsed="false">
      <c r="A32" s="365" t="s">
        <v>455</v>
      </c>
      <c r="B32" s="191" t="s">
        <v>486</v>
      </c>
      <c r="C32" s="380" t="n">
        <v>100.6</v>
      </c>
      <c r="D32" s="380" t="n">
        <v>96.8</v>
      </c>
      <c r="E32" s="380" t="n">
        <v>88.8</v>
      </c>
      <c r="F32" s="380" t="n">
        <v>96</v>
      </c>
      <c r="G32" s="380" t="n">
        <v>100.5</v>
      </c>
      <c r="H32" s="380" t="n">
        <v>96</v>
      </c>
      <c r="I32" s="380" t="n">
        <v>101.3</v>
      </c>
      <c r="J32" s="380" t="n">
        <v>117.8</v>
      </c>
      <c r="K32" s="380" t="n">
        <v>98.1</v>
      </c>
      <c r="L32" s="380" t="n">
        <v>103.2</v>
      </c>
      <c r="M32" s="380" t="n">
        <v>102.9</v>
      </c>
      <c r="N32" s="380" t="n">
        <v>103.4</v>
      </c>
      <c r="O32" s="380" t="n">
        <v>101.9</v>
      </c>
      <c r="P32" s="367" t="s">
        <v>455</v>
      </c>
      <c r="Q32" s="368" t="s">
        <v>486</v>
      </c>
    </row>
    <row r="33" customFormat="false" ht="12.75" hidden="false" customHeight="false" outlineLevel="0" collapsed="false">
      <c r="B33" s="191" t="s">
        <v>482</v>
      </c>
      <c r="C33" s="380" t="n">
        <v>101.1</v>
      </c>
      <c r="D33" s="380" t="n">
        <v>98.7</v>
      </c>
      <c r="E33" s="380" t="n">
        <v>98.8</v>
      </c>
      <c r="F33" s="380" t="n">
        <v>96.6</v>
      </c>
      <c r="G33" s="380" t="n">
        <v>103.5</v>
      </c>
      <c r="H33" s="380" t="n">
        <v>93.4</v>
      </c>
      <c r="I33" s="380" t="n">
        <v>101.7</v>
      </c>
      <c r="J33" s="380" t="n">
        <v>111.3</v>
      </c>
      <c r="K33" s="380" t="n">
        <v>102.7</v>
      </c>
      <c r="L33" s="380" t="n">
        <v>103.2</v>
      </c>
      <c r="M33" s="380" t="n">
        <v>104.4</v>
      </c>
      <c r="N33" s="380" t="n">
        <v>102.9</v>
      </c>
      <c r="O33" s="380" t="n">
        <v>97.8</v>
      </c>
      <c r="P33" s="369"/>
      <c r="Q33" s="368" t="s">
        <v>482</v>
      </c>
    </row>
    <row r="34" customFormat="false" ht="12.75" hidden="false" customHeight="false" outlineLevel="0" collapsed="false">
      <c r="B34" s="191" t="s">
        <v>483</v>
      </c>
      <c r="C34" s="380" t="n">
        <v>100.2</v>
      </c>
      <c r="D34" s="380" t="n">
        <v>98.1</v>
      </c>
      <c r="E34" s="380" t="n">
        <v>97.8</v>
      </c>
      <c r="F34" s="380" t="n">
        <v>95.2</v>
      </c>
      <c r="G34" s="380" t="n">
        <v>100.8</v>
      </c>
      <c r="H34" s="380" t="n">
        <v>101.3</v>
      </c>
      <c r="I34" s="380" t="n">
        <v>101.4</v>
      </c>
      <c r="J34" s="380" t="n">
        <v>104.2</v>
      </c>
      <c r="K34" s="380" t="n">
        <v>101.3</v>
      </c>
      <c r="L34" s="380" t="n">
        <v>103.1</v>
      </c>
      <c r="M34" s="380" t="n">
        <v>104.2</v>
      </c>
      <c r="N34" s="380" t="n">
        <v>102.9</v>
      </c>
      <c r="O34" s="380" t="n">
        <v>97.7</v>
      </c>
      <c r="P34" s="369"/>
      <c r="Q34" s="368" t="s">
        <v>483</v>
      </c>
    </row>
    <row r="35" customFormat="false" ht="12.75" hidden="false" customHeight="false" outlineLevel="0" collapsed="false">
      <c r="B35" s="191" t="s">
        <v>466</v>
      </c>
      <c r="C35" s="380" t="n">
        <v>100.4</v>
      </c>
      <c r="D35" s="380" t="n">
        <v>98.1</v>
      </c>
      <c r="E35" s="380" t="n">
        <v>91</v>
      </c>
      <c r="F35" s="380" t="n">
        <v>96.1</v>
      </c>
      <c r="G35" s="380" t="n">
        <v>101.9</v>
      </c>
      <c r="H35" s="380" t="n">
        <v>99</v>
      </c>
      <c r="I35" s="380" t="n">
        <v>103</v>
      </c>
      <c r="J35" s="380" t="n">
        <v>102.3</v>
      </c>
      <c r="K35" s="380" t="n">
        <v>99.5</v>
      </c>
      <c r="L35" s="380" t="n">
        <v>104.6</v>
      </c>
      <c r="M35" s="380" t="n">
        <v>100.5</v>
      </c>
      <c r="N35" s="380" t="n">
        <v>105.1</v>
      </c>
      <c r="O35" s="380" t="n">
        <v>80.3</v>
      </c>
      <c r="P35" s="369"/>
      <c r="Q35" s="368" t="s">
        <v>466</v>
      </c>
    </row>
    <row r="36" customFormat="false" ht="12.75" hidden="false" customHeight="false" outlineLevel="0" collapsed="false">
      <c r="B36" s="191" t="s">
        <v>487</v>
      </c>
      <c r="C36" s="380" t="n">
        <v>100.1</v>
      </c>
      <c r="D36" s="380" t="n">
        <v>95.7</v>
      </c>
      <c r="E36" s="380" t="n">
        <v>87.3</v>
      </c>
      <c r="F36" s="380" t="n">
        <v>96.8</v>
      </c>
      <c r="G36" s="380" t="n">
        <v>100.6</v>
      </c>
      <c r="H36" s="380" t="n">
        <v>88.5</v>
      </c>
      <c r="I36" s="380" t="n">
        <v>101.9</v>
      </c>
      <c r="J36" s="380" t="n">
        <v>104.8</v>
      </c>
      <c r="K36" s="380" t="n">
        <v>105.1</v>
      </c>
      <c r="L36" s="380" t="n">
        <v>102.5</v>
      </c>
      <c r="M36" s="380" t="n">
        <v>108.6</v>
      </c>
      <c r="N36" s="380" t="n">
        <v>101.4</v>
      </c>
      <c r="O36" s="380" t="n">
        <v>88.6</v>
      </c>
      <c r="P36" s="369"/>
      <c r="Q36" s="368" t="s">
        <v>487</v>
      </c>
    </row>
    <row r="37" customFormat="false" ht="12.75" hidden="false" customHeight="false" outlineLevel="0" collapsed="false">
      <c r="B37" s="191" t="s">
        <v>475</v>
      </c>
      <c r="C37" s="380" t="n">
        <v>100.5</v>
      </c>
      <c r="D37" s="380" t="n">
        <v>98</v>
      </c>
      <c r="E37" s="380" t="n">
        <v>97.2</v>
      </c>
      <c r="F37" s="380" t="n">
        <v>96.1</v>
      </c>
      <c r="G37" s="380" t="n">
        <v>102.4</v>
      </c>
      <c r="H37" s="380" t="n">
        <v>94.2</v>
      </c>
      <c r="I37" s="380" t="n">
        <v>102.6</v>
      </c>
      <c r="J37" s="380" t="n">
        <v>94.9</v>
      </c>
      <c r="K37" s="380" t="n">
        <v>100.5</v>
      </c>
      <c r="L37" s="380" t="n">
        <v>104.1</v>
      </c>
      <c r="M37" s="380" t="n">
        <v>109.6</v>
      </c>
      <c r="N37" s="380" t="n">
        <v>103.1</v>
      </c>
      <c r="O37" s="380" t="n">
        <v>86.3</v>
      </c>
      <c r="P37" s="369"/>
      <c r="Q37" s="368" t="s">
        <v>475</v>
      </c>
    </row>
    <row r="38" customFormat="false" ht="12.75" hidden="false" customHeight="false" outlineLevel="0" collapsed="false">
      <c r="B38" s="191" t="s">
        <v>476</v>
      </c>
      <c r="C38" s="380" t="n">
        <v>100.1</v>
      </c>
      <c r="D38" s="380" t="n">
        <v>97.5</v>
      </c>
      <c r="E38" s="380" t="n">
        <v>93.1</v>
      </c>
      <c r="F38" s="380" t="n">
        <v>97.3</v>
      </c>
      <c r="G38" s="380" t="n">
        <v>102.7</v>
      </c>
      <c r="H38" s="380" t="n">
        <v>89.4</v>
      </c>
      <c r="I38" s="380" t="n">
        <v>100.7</v>
      </c>
      <c r="J38" s="380" t="n">
        <v>91.5</v>
      </c>
      <c r="K38" s="380" t="n">
        <v>102.6</v>
      </c>
      <c r="L38" s="380" t="n">
        <v>101.9</v>
      </c>
      <c r="M38" s="380" t="n">
        <v>103.6</v>
      </c>
      <c r="N38" s="380" t="n">
        <v>101.6</v>
      </c>
      <c r="O38" s="380" t="n">
        <v>99.8</v>
      </c>
      <c r="P38" s="369"/>
      <c r="Q38" s="368" t="s">
        <v>476</v>
      </c>
    </row>
    <row r="39" customFormat="false" ht="12.75" hidden="false" customHeight="false" outlineLevel="0" collapsed="false">
      <c r="B39" s="191" t="s">
        <v>477</v>
      </c>
      <c r="C39" s="380" t="n">
        <v>99.6</v>
      </c>
      <c r="D39" s="380" t="n">
        <v>98.8</v>
      </c>
      <c r="E39" s="380" t="n">
        <v>99.4</v>
      </c>
      <c r="F39" s="380" t="n">
        <v>98.8</v>
      </c>
      <c r="G39" s="380" t="n">
        <v>102.5</v>
      </c>
      <c r="H39" s="380" t="n">
        <v>91.9</v>
      </c>
      <c r="I39" s="380" t="n">
        <v>100.2</v>
      </c>
      <c r="J39" s="380" t="n">
        <v>82.7</v>
      </c>
      <c r="K39" s="380" t="n">
        <v>102.6</v>
      </c>
      <c r="L39" s="380" t="n">
        <v>101.8</v>
      </c>
      <c r="M39" s="380" t="n">
        <v>102.2</v>
      </c>
      <c r="N39" s="380" t="n">
        <v>101.7</v>
      </c>
      <c r="O39" s="380" t="n">
        <v>94.6</v>
      </c>
      <c r="P39" s="369"/>
      <c r="Q39" s="368" t="s">
        <v>477</v>
      </c>
    </row>
    <row r="40" customFormat="false" ht="12.75" hidden="false" customHeight="false" outlineLevel="0" collapsed="false">
      <c r="B40" s="191" t="s">
        <v>478</v>
      </c>
      <c r="C40" s="380" t="n">
        <v>99.3</v>
      </c>
      <c r="D40" s="380" t="n">
        <v>99.3</v>
      </c>
      <c r="E40" s="380" t="n">
        <v>102.5</v>
      </c>
      <c r="F40" s="380" t="n">
        <v>100.3</v>
      </c>
      <c r="G40" s="380" t="n">
        <v>102.3</v>
      </c>
      <c r="H40" s="380" t="n">
        <v>91.6</v>
      </c>
      <c r="I40" s="380" t="n">
        <v>100.4</v>
      </c>
      <c r="J40" s="380" t="n">
        <v>87.1</v>
      </c>
      <c r="K40" s="380" t="n">
        <v>99.4</v>
      </c>
      <c r="L40" s="380" t="n">
        <v>102.1</v>
      </c>
      <c r="M40" s="380" t="n">
        <v>106.1</v>
      </c>
      <c r="N40" s="380" t="n">
        <v>101.5</v>
      </c>
      <c r="O40" s="380" t="n">
        <v>87.7</v>
      </c>
      <c r="P40" s="369"/>
      <c r="Q40" s="368" t="s">
        <v>478</v>
      </c>
    </row>
    <row r="41" customFormat="false" ht="12.75" hidden="false" customHeight="false" outlineLevel="0" collapsed="false">
      <c r="B41" s="191" t="s">
        <v>479</v>
      </c>
      <c r="C41" s="380" t="n">
        <v>101.2</v>
      </c>
      <c r="D41" s="380" t="n">
        <v>98.1</v>
      </c>
      <c r="E41" s="380" t="n">
        <v>100</v>
      </c>
      <c r="F41" s="380" t="n">
        <v>96.5</v>
      </c>
      <c r="G41" s="380" t="n">
        <v>103.6</v>
      </c>
      <c r="H41" s="380" t="n">
        <v>87.6</v>
      </c>
      <c r="I41" s="380" t="n">
        <v>102.4</v>
      </c>
      <c r="J41" s="380" t="n">
        <v>84.7</v>
      </c>
      <c r="K41" s="380" t="n">
        <v>100.3</v>
      </c>
      <c r="L41" s="380" t="n">
        <v>104.3</v>
      </c>
      <c r="M41" s="380" t="n">
        <v>108.1</v>
      </c>
      <c r="N41" s="380" t="n">
        <v>103.6</v>
      </c>
      <c r="O41" s="380" t="n">
        <v>95.9</v>
      </c>
      <c r="P41" s="369"/>
      <c r="Q41" s="368" t="s">
        <v>479</v>
      </c>
    </row>
    <row r="42" customFormat="false" ht="12.75" hidden="false" customHeight="false" outlineLevel="0" collapsed="false">
      <c r="B42" s="191" t="s">
        <v>480</v>
      </c>
      <c r="C42" s="380" t="n">
        <v>102.2</v>
      </c>
      <c r="D42" s="380" t="n">
        <v>98.9</v>
      </c>
      <c r="E42" s="380" t="n">
        <v>107.2</v>
      </c>
      <c r="F42" s="380" t="n">
        <v>99.4</v>
      </c>
      <c r="G42" s="380" t="n">
        <v>103.3</v>
      </c>
      <c r="H42" s="380" t="n">
        <v>87.3</v>
      </c>
      <c r="I42" s="380" t="n">
        <v>103.3</v>
      </c>
      <c r="J42" s="380" t="n">
        <v>87.8</v>
      </c>
      <c r="K42" s="380" t="n">
        <v>104.4</v>
      </c>
      <c r="L42" s="380" t="n">
        <v>105.4</v>
      </c>
      <c r="M42" s="380" t="n">
        <v>107</v>
      </c>
      <c r="N42" s="380" t="n">
        <v>105.2</v>
      </c>
      <c r="O42" s="380" t="n">
        <v>98.6</v>
      </c>
      <c r="P42" s="369"/>
      <c r="Q42" s="368" t="s">
        <v>480</v>
      </c>
    </row>
    <row r="43" customFormat="false" ht="12.75" hidden="false" customHeight="false" outlineLevel="0" collapsed="false">
      <c r="B43" s="191" t="s">
        <v>481</v>
      </c>
      <c r="C43" s="380" t="n">
        <v>102.8</v>
      </c>
      <c r="D43" s="380" t="n">
        <v>97.8</v>
      </c>
      <c r="E43" s="380" t="n">
        <v>100.1</v>
      </c>
      <c r="F43" s="380" t="n">
        <v>96.7</v>
      </c>
      <c r="G43" s="380" t="n">
        <v>101.6</v>
      </c>
      <c r="H43" s="380" t="n">
        <v>93.5</v>
      </c>
      <c r="I43" s="380" t="n">
        <v>103.9</v>
      </c>
      <c r="J43" s="380" t="n">
        <v>89.4</v>
      </c>
      <c r="K43" s="380" t="n">
        <v>97.6</v>
      </c>
      <c r="L43" s="380" t="n">
        <v>107.4</v>
      </c>
      <c r="M43" s="380" t="n">
        <v>104.5</v>
      </c>
      <c r="N43" s="380" t="n">
        <v>107.7</v>
      </c>
      <c r="O43" s="380" t="n">
        <v>99.5</v>
      </c>
      <c r="P43" s="369"/>
      <c r="Q43" s="368" t="s">
        <v>481</v>
      </c>
    </row>
    <row r="44" customFormat="false" ht="12.75" hidden="false" customHeight="false" outlineLevel="0" collapsed="false">
      <c r="A44" s="3" t="s">
        <v>1339</v>
      </c>
      <c r="B44" s="191" t="s">
        <v>486</v>
      </c>
      <c r="C44" s="380" t="n">
        <v>102.5</v>
      </c>
      <c r="D44" s="380" t="n">
        <v>97.7</v>
      </c>
      <c r="E44" s="380" t="n">
        <v>94.8</v>
      </c>
      <c r="F44" s="380" t="n">
        <v>95.7</v>
      </c>
      <c r="G44" s="380" t="n">
        <v>101.4</v>
      </c>
      <c r="H44" s="380" t="n">
        <v>96.4</v>
      </c>
      <c r="I44" s="380" t="n">
        <v>102.9</v>
      </c>
      <c r="J44" s="380" t="n">
        <v>91.8</v>
      </c>
      <c r="K44" s="380" t="n">
        <v>103.5</v>
      </c>
      <c r="L44" s="380" t="n">
        <v>105.5</v>
      </c>
      <c r="M44" s="380" t="n">
        <v>105.5</v>
      </c>
      <c r="N44" s="380" t="n">
        <v>105.6</v>
      </c>
      <c r="O44" s="380" t="n">
        <v>111.7</v>
      </c>
      <c r="P44" s="369" t="s">
        <v>1339</v>
      </c>
      <c r="Q44" s="368" t="s">
        <v>486</v>
      </c>
    </row>
    <row r="45" customFormat="false" ht="12.75" hidden="false" customHeight="false" outlineLevel="0" collapsed="false">
      <c r="B45" s="191" t="s">
        <v>482</v>
      </c>
      <c r="C45" s="380" t="n">
        <v>99.3</v>
      </c>
      <c r="D45" s="380" t="n">
        <v>97.5</v>
      </c>
      <c r="E45" s="380" t="n">
        <v>96.7</v>
      </c>
      <c r="F45" s="380" t="n">
        <v>97</v>
      </c>
      <c r="G45" s="380" t="n">
        <v>101.1</v>
      </c>
      <c r="H45" s="380" t="n">
        <v>92.1</v>
      </c>
      <c r="I45" s="380" t="n">
        <v>99.6</v>
      </c>
      <c r="J45" s="380" t="n">
        <v>94</v>
      </c>
      <c r="K45" s="380" t="n">
        <v>98</v>
      </c>
      <c r="L45" s="380" t="n">
        <v>102.2</v>
      </c>
      <c r="M45" s="380" t="n">
        <v>104.9</v>
      </c>
      <c r="N45" s="380" t="n">
        <v>101.7</v>
      </c>
      <c r="O45" s="380" t="n">
        <v>106.9</v>
      </c>
      <c r="P45" s="369"/>
      <c r="Q45" s="368" t="s">
        <v>482</v>
      </c>
    </row>
    <row r="46" customFormat="false" ht="12.75" hidden="false" customHeight="false" outlineLevel="0" collapsed="false">
      <c r="B46" s="191" t="s">
        <v>483</v>
      </c>
      <c r="C46" s="380" t="n">
        <v>100.6</v>
      </c>
      <c r="D46" s="380" t="n">
        <v>95.6</v>
      </c>
      <c r="E46" s="380" t="n">
        <v>104.3</v>
      </c>
      <c r="F46" s="380" t="n">
        <v>96.5</v>
      </c>
      <c r="G46" s="380" t="n">
        <v>96.6</v>
      </c>
      <c r="H46" s="380" t="n">
        <v>93.6</v>
      </c>
      <c r="I46" s="380" t="n">
        <v>101.3</v>
      </c>
      <c r="J46" s="380" t="n">
        <v>94.2</v>
      </c>
      <c r="K46" s="380" t="n">
        <v>97.1</v>
      </c>
      <c r="L46" s="380" t="n">
        <v>104.7</v>
      </c>
      <c r="M46" s="380" t="n">
        <v>105.1</v>
      </c>
      <c r="N46" s="380" t="n">
        <v>104.6</v>
      </c>
      <c r="O46" s="380" t="n">
        <v>104.6</v>
      </c>
      <c r="P46" s="369"/>
      <c r="Q46" s="368" t="s">
        <v>483</v>
      </c>
    </row>
    <row r="47" customFormat="false" ht="12.75" hidden="false" customHeight="false" outlineLevel="0" collapsed="false">
      <c r="B47" s="191" t="s">
        <v>466</v>
      </c>
      <c r="C47" s="380" t="n">
        <v>98.7</v>
      </c>
      <c r="D47" s="380" t="n">
        <v>94.5</v>
      </c>
      <c r="E47" s="380" t="n">
        <v>91</v>
      </c>
      <c r="F47" s="380" t="n">
        <v>97.1</v>
      </c>
      <c r="G47" s="380" t="n">
        <v>96.9</v>
      </c>
      <c r="H47" s="380" t="n">
        <v>87.1</v>
      </c>
      <c r="I47" s="380" t="n">
        <v>99.7</v>
      </c>
      <c r="J47" s="380" t="n">
        <v>97.1</v>
      </c>
      <c r="K47" s="380" t="n">
        <v>95.9</v>
      </c>
      <c r="L47" s="380" t="n">
        <v>103.8</v>
      </c>
      <c r="M47" s="380" t="n">
        <v>104.7</v>
      </c>
      <c r="N47" s="380" t="n">
        <v>103.6</v>
      </c>
      <c r="O47" s="380" t="n">
        <v>94.5</v>
      </c>
      <c r="P47" s="369"/>
      <c r="Q47" s="368" t="s">
        <v>466</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448</v>
      </c>
      <c r="B1" s="77"/>
      <c r="C1" s="77"/>
      <c r="D1" s="77"/>
      <c r="E1" s="77"/>
      <c r="F1" s="77"/>
      <c r="G1" s="77"/>
      <c r="H1" s="77"/>
      <c r="I1" s="77" t="s">
        <v>1448</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54</v>
      </c>
      <c r="B2" s="77"/>
      <c r="C2" s="77"/>
      <c r="D2" s="77"/>
      <c r="E2" s="77"/>
      <c r="F2" s="77"/>
      <c r="G2" s="77"/>
      <c r="H2" s="77"/>
      <c r="I2" s="77" t="s">
        <v>1354</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50</v>
      </c>
      <c r="B3" s="143"/>
      <c r="C3" s="143"/>
      <c r="D3" s="143"/>
      <c r="E3" s="143"/>
      <c r="F3" s="143"/>
      <c r="G3" s="143"/>
      <c r="H3" s="143"/>
      <c r="I3" s="143" t="s">
        <v>1450</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52" t="s">
        <v>1321</v>
      </c>
      <c r="B5" s="352"/>
      <c r="C5" s="353" t="s">
        <v>75</v>
      </c>
      <c r="D5" s="353" t="s">
        <v>1322</v>
      </c>
      <c r="E5" s="353" t="s">
        <v>1323</v>
      </c>
      <c r="F5" s="353" t="s">
        <v>977</v>
      </c>
      <c r="G5" s="353" t="s">
        <v>978</v>
      </c>
      <c r="H5" s="353" t="s">
        <v>979</v>
      </c>
      <c r="I5" s="353" t="s">
        <v>1324</v>
      </c>
      <c r="J5" s="353" t="s">
        <v>980</v>
      </c>
      <c r="K5" s="353" t="s">
        <v>981</v>
      </c>
      <c r="L5" s="354" t="s">
        <v>976</v>
      </c>
      <c r="M5" s="353" t="s">
        <v>982</v>
      </c>
      <c r="N5" s="353" t="s">
        <v>983</v>
      </c>
      <c r="O5" s="355" t="s">
        <v>984</v>
      </c>
      <c r="P5" s="356" t="s">
        <v>1321</v>
      </c>
      <c r="Q5" s="356"/>
    </row>
    <row r="6" customFormat="false" ht="12.75" hidden="false" customHeight="true" outlineLevel="0" collapsed="false">
      <c r="A6" s="352"/>
      <c r="B6" s="352"/>
      <c r="C6" s="372" t="s">
        <v>1325</v>
      </c>
      <c r="D6" s="372" t="s">
        <v>1326</v>
      </c>
      <c r="E6" s="372" t="s">
        <v>1327</v>
      </c>
      <c r="F6" s="372" t="s">
        <v>1328</v>
      </c>
      <c r="G6" s="372" t="s">
        <v>1329</v>
      </c>
      <c r="H6" s="372" t="s">
        <v>1330</v>
      </c>
      <c r="I6" s="372" t="s">
        <v>1331</v>
      </c>
      <c r="J6" s="372" t="s">
        <v>1332</v>
      </c>
      <c r="K6" s="372" t="s">
        <v>1333</v>
      </c>
      <c r="L6" s="372" t="s">
        <v>1334</v>
      </c>
      <c r="M6" s="358" t="s">
        <v>1335</v>
      </c>
      <c r="N6" s="358" t="s">
        <v>1336</v>
      </c>
      <c r="O6" s="375" t="s">
        <v>1337</v>
      </c>
      <c r="P6" s="356"/>
      <c r="Q6" s="356"/>
    </row>
    <row r="7" customFormat="false" ht="12.75" hidden="false" customHeight="true" outlineLevel="0" collapsed="false">
      <c r="A7" s="376"/>
      <c r="B7" s="377"/>
      <c r="C7" s="376"/>
      <c r="D7" s="376"/>
      <c r="E7" s="376"/>
      <c r="F7" s="376"/>
      <c r="G7" s="376"/>
      <c r="H7" s="376"/>
      <c r="I7" s="376"/>
      <c r="J7" s="376"/>
      <c r="K7" s="376"/>
      <c r="L7" s="376"/>
      <c r="M7" s="376"/>
      <c r="N7" s="376"/>
      <c r="O7" s="376"/>
      <c r="P7" s="382"/>
      <c r="Q7" s="379"/>
    </row>
    <row r="8" customFormat="false" ht="12.75" hidden="false" customHeight="false" outlineLevel="0" collapsed="false">
      <c r="A8" s="365" t="s">
        <v>453</v>
      </c>
      <c r="B8" s="191" t="s">
        <v>486</v>
      </c>
      <c r="C8" s="380" t="n">
        <v>96.2</v>
      </c>
      <c r="D8" s="380" t="n">
        <v>98.7</v>
      </c>
      <c r="E8" s="380" t="n">
        <v>88.3</v>
      </c>
      <c r="F8" s="380" t="n">
        <v>99.1</v>
      </c>
      <c r="G8" s="380" t="n">
        <v>98</v>
      </c>
      <c r="H8" s="380" t="n">
        <v>105</v>
      </c>
      <c r="I8" s="380" t="n">
        <v>96</v>
      </c>
      <c r="J8" s="380" t="n">
        <v>111</v>
      </c>
      <c r="K8" s="380" t="n">
        <v>94.8</v>
      </c>
      <c r="L8" s="380" t="n">
        <v>96.5</v>
      </c>
      <c r="M8" s="380" t="n">
        <v>100.5</v>
      </c>
      <c r="N8" s="380" t="n">
        <v>96.2</v>
      </c>
      <c r="O8" s="380" t="n">
        <v>99.4</v>
      </c>
      <c r="P8" s="367" t="s">
        <v>453</v>
      </c>
      <c r="Q8" s="368" t="s">
        <v>486</v>
      </c>
    </row>
    <row r="9" customFormat="false" ht="12.75" hidden="false" customHeight="false" outlineLevel="0" collapsed="false">
      <c r="B9" s="191" t="s">
        <v>482</v>
      </c>
      <c r="C9" s="380" t="n">
        <v>99</v>
      </c>
      <c r="D9" s="380" t="n">
        <v>101.4</v>
      </c>
      <c r="E9" s="380" t="n">
        <v>87.7</v>
      </c>
      <c r="F9" s="380" t="n">
        <v>102.1</v>
      </c>
      <c r="G9" s="380" t="n">
        <v>101.9</v>
      </c>
      <c r="H9" s="380" t="n">
        <v>105.2</v>
      </c>
      <c r="I9" s="380" t="n">
        <v>98.9</v>
      </c>
      <c r="J9" s="380" t="n">
        <v>115.9</v>
      </c>
      <c r="K9" s="380" t="n">
        <v>92</v>
      </c>
      <c r="L9" s="380" t="n">
        <v>99.7</v>
      </c>
      <c r="M9" s="380" t="n">
        <v>100.8</v>
      </c>
      <c r="N9" s="380" t="n">
        <v>99.9</v>
      </c>
      <c r="O9" s="380" t="n">
        <v>100</v>
      </c>
      <c r="P9" s="369"/>
      <c r="Q9" s="368" t="s">
        <v>482</v>
      </c>
    </row>
    <row r="10" customFormat="false" ht="12.75" hidden="false" customHeight="false" outlineLevel="0" collapsed="false">
      <c r="B10" s="191" t="s">
        <v>483</v>
      </c>
      <c r="C10" s="380" t="n">
        <v>99.1</v>
      </c>
      <c r="D10" s="380" t="n">
        <v>100.7</v>
      </c>
      <c r="E10" s="380" t="n">
        <v>96.1</v>
      </c>
      <c r="F10" s="380" t="n">
        <v>103.1</v>
      </c>
      <c r="G10" s="380" t="n">
        <v>100.5</v>
      </c>
      <c r="H10" s="380" t="n">
        <v>100.3</v>
      </c>
      <c r="I10" s="380" t="n">
        <v>99</v>
      </c>
      <c r="J10" s="380" t="n">
        <v>111.4</v>
      </c>
      <c r="K10" s="380" t="n">
        <v>96.5</v>
      </c>
      <c r="L10" s="380" t="n">
        <v>99.7</v>
      </c>
      <c r="M10" s="380" t="n">
        <v>101.2</v>
      </c>
      <c r="N10" s="380" t="n">
        <v>99.9</v>
      </c>
      <c r="O10" s="380" t="n">
        <v>99.4</v>
      </c>
      <c r="P10" s="369"/>
      <c r="Q10" s="368" t="s">
        <v>483</v>
      </c>
    </row>
    <row r="11" customFormat="false" ht="12.75" hidden="false" customHeight="false" outlineLevel="0" collapsed="false">
      <c r="B11" s="191" t="s">
        <v>466</v>
      </c>
      <c r="C11" s="380" t="n">
        <v>98.7</v>
      </c>
      <c r="D11" s="380" t="n">
        <v>98.9</v>
      </c>
      <c r="E11" s="380" t="n">
        <v>94.9</v>
      </c>
      <c r="F11" s="380" t="n">
        <v>103.3</v>
      </c>
      <c r="G11" s="380" t="n">
        <v>97.6</v>
      </c>
      <c r="H11" s="380" t="n">
        <v>96.1</v>
      </c>
      <c r="I11" s="380" t="n">
        <v>98.8</v>
      </c>
      <c r="J11" s="380" t="n">
        <v>101.8</v>
      </c>
      <c r="K11" s="380" t="n">
        <v>95.8</v>
      </c>
      <c r="L11" s="380" t="n">
        <v>99.9</v>
      </c>
      <c r="M11" s="380" t="n">
        <v>100.8</v>
      </c>
      <c r="N11" s="380" t="n">
        <v>100.2</v>
      </c>
      <c r="O11" s="380" t="n">
        <v>100</v>
      </c>
      <c r="P11" s="369"/>
      <c r="Q11" s="368" t="s">
        <v>466</v>
      </c>
    </row>
    <row r="12" customFormat="false" ht="12.75" hidden="false" customHeight="false" outlineLevel="0" collapsed="false">
      <c r="B12" s="191" t="s">
        <v>487</v>
      </c>
      <c r="C12" s="380" t="n">
        <v>98</v>
      </c>
      <c r="D12" s="380" t="n">
        <v>99.9</v>
      </c>
      <c r="E12" s="380" t="n">
        <v>91.4</v>
      </c>
      <c r="F12" s="380" t="n">
        <v>98</v>
      </c>
      <c r="G12" s="380" t="n">
        <v>103</v>
      </c>
      <c r="H12" s="380" t="n">
        <v>98.1</v>
      </c>
      <c r="I12" s="380" t="n">
        <v>97.9</v>
      </c>
      <c r="J12" s="380" t="n">
        <v>106.6</v>
      </c>
      <c r="K12" s="380" t="n">
        <v>93.3</v>
      </c>
      <c r="L12" s="380" t="n">
        <v>99.2</v>
      </c>
      <c r="M12" s="380" t="n">
        <v>100</v>
      </c>
      <c r="N12" s="380" t="n">
        <v>99.7</v>
      </c>
      <c r="O12" s="380" t="n">
        <v>99.4</v>
      </c>
      <c r="P12" s="369"/>
      <c r="Q12" s="368" t="s">
        <v>487</v>
      </c>
    </row>
    <row r="13" customFormat="false" ht="12.75" hidden="false" customHeight="false" outlineLevel="0" collapsed="false">
      <c r="B13" s="191" t="s">
        <v>475</v>
      </c>
      <c r="C13" s="380" t="n">
        <v>96</v>
      </c>
      <c r="D13" s="380" t="n">
        <v>101.8</v>
      </c>
      <c r="E13" s="380" t="n">
        <v>100.2</v>
      </c>
      <c r="F13" s="380" t="n">
        <v>101.5</v>
      </c>
      <c r="G13" s="380" t="n">
        <v>101.9</v>
      </c>
      <c r="H13" s="380" t="n">
        <v>106.6</v>
      </c>
      <c r="I13" s="380" t="n">
        <v>95.5</v>
      </c>
      <c r="J13" s="380" t="n">
        <v>102.5</v>
      </c>
      <c r="K13" s="380" t="n">
        <v>92.9</v>
      </c>
      <c r="L13" s="380" t="n">
        <v>96.5</v>
      </c>
      <c r="M13" s="380" t="n">
        <v>94.4</v>
      </c>
      <c r="N13" s="380" t="n">
        <v>98</v>
      </c>
      <c r="O13" s="380" t="n">
        <v>100.2</v>
      </c>
      <c r="P13" s="369"/>
      <c r="Q13" s="368" t="s">
        <v>475</v>
      </c>
    </row>
    <row r="14" customFormat="false" ht="12.75" hidden="false" customHeight="false" outlineLevel="0" collapsed="false">
      <c r="B14" s="191" t="s">
        <v>476</v>
      </c>
      <c r="C14" s="380" t="n">
        <v>96.1</v>
      </c>
      <c r="D14" s="380" t="n">
        <v>101.3</v>
      </c>
      <c r="E14" s="380" t="n">
        <v>99.5</v>
      </c>
      <c r="F14" s="380" t="n">
        <v>104.1</v>
      </c>
      <c r="G14" s="380" t="n">
        <v>101.7</v>
      </c>
      <c r="H14" s="380" t="n">
        <v>98.7</v>
      </c>
      <c r="I14" s="380" t="n">
        <v>95.6</v>
      </c>
      <c r="J14" s="380" t="n">
        <v>97.7</v>
      </c>
      <c r="K14" s="380" t="n">
        <v>91.5</v>
      </c>
      <c r="L14" s="380" t="n">
        <v>97</v>
      </c>
      <c r="M14" s="380" t="n">
        <v>99.6</v>
      </c>
      <c r="N14" s="380" t="n">
        <v>97.2</v>
      </c>
      <c r="O14" s="380" t="n">
        <v>99.9</v>
      </c>
      <c r="P14" s="369"/>
      <c r="Q14" s="368" t="s">
        <v>476</v>
      </c>
    </row>
    <row r="15" customFormat="false" ht="12.75" hidden="false" customHeight="false" outlineLevel="0" collapsed="false">
      <c r="B15" s="191" t="s">
        <v>477</v>
      </c>
      <c r="C15" s="380" t="n">
        <v>97.7</v>
      </c>
      <c r="D15" s="380" t="n">
        <v>100.6</v>
      </c>
      <c r="E15" s="380" t="n">
        <v>134.4</v>
      </c>
      <c r="F15" s="380" t="n">
        <v>102.5</v>
      </c>
      <c r="G15" s="380" t="n">
        <v>99.3</v>
      </c>
      <c r="H15" s="380" t="n">
        <v>99</v>
      </c>
      <c r="I15" s="380" t="n">
        <v>97.7</v>
      </c>
      <c r="J15" s="380" t="n">
        <v>92</v>
      </c>
      <c r="K15" s="380" t="n">
        <v>96.3</v>
      </c>
      <c r="L15" s="380" t="n">
        <v>99.2</v>
      </c>
      <c r="M15" s="380" t="n">
        <v>97.6</v>
      </c>
      <c r="N15" s="380" t="n">
        <v>100.5</v>
      </c>
      <c r="O15" s="380" t="n">
        <v>100.2</v>
      </c>
      <c r="P15" s="369"/>
      <c r="Q15" s="368" t="s">
        <v>477</v>
      </c>
    </row>
    <row r="16" customFormat="false" ht="12.75" hidden="false" customHeight="false" outlineLevel="0" collapsed="false">
      <c r="B16" s="191" t="s">
        <v>478</v>
      </c>
      <c r="C16" s="380" t="n">
        <v>95.6</v>
      </c>
      <c r="D16" s="380" t="n">
        <v>101.7</v>
      </c>
      <c r="E16" s="380" t="n">
        <v>96.5</v>
      </c>
      <c r="F16" s="380" t="n">
        <v>102.3</v>
      </c>
      <c r="G16" s="380" t="n">
        <v>101.5</v>
      </c>
      <c r="H16" s="380" t="n">
        <v>104.2</v>
      </c>
      <c r="I16" s="380" t="n">
        <v>95.2</v>
      </c>
      <c r="J16" s="380" t="n">
        <v>98</v>
      </c>
      <c r="K16" s="380" t="n">
        <v>97.9</v>
      </c>
      <c r="L16" s="380" t="n">
        <v>95.8</v>
      </c>
      <c r="M16" s="380" t="n">
        <v>100.1</v>
      </c>
      <c r="N16" s="380" t="n">
        <v>95.5</v>
      </c>
      <c r="O16" s="380" t="n">
        <v>99.4</v>
      </c>
      <c r="P16" s="369"/>
      <c r="Q16" s="368" t="s">
        <v>478</v>
      </c>
    </row>
    <row r="17" customFormat="false" ht="12.75" hidden="false" customHeight="false" outlineLevel="0" collapsed="false">
      <c r="B17" s="191" t="s">
        <v>479</v>
      </c>
      <c r="C17" s="380" t="n">
        <v>97.4</v>
      </c>
      <c r="D17" s="380" t="n">
        <v>98.9</v>
      </c>
      <c r="E17" s="380" t="n">
        <v>106.5</v>
      </c>
      <c r="F17" s="380" t="n">
        <v>102.4</v>
      </c>
      <c r="G17" s="380" t="n">
        <v>98.1</v>
      </c>
      <c r="H17" s="380" t="n">
        <v>94.5</v>
      </c>
      <c r="I17" s="380" t="n">
        <v>97.6</v>
      </c>
      <c r="J17" s="380" t="n">
        <v>96.4</v>
      </c>
      <c r="K17" s="380" t="n">
        <v>95</v>
      </c>
      <c r="L17" s="380" t="n">
        <v>98.9</v>
      </c>
      <c r="M17" s="380" t="n">
        <v>98.4</v>
      </c>
      <c r="N17" s="380" t="n">
        <v>99.6</v>
      </c>
      <c r="O17" s="380" t="n">
        <v>99.8</v>
      </c>
      <c r="P17" s="369"/>
      <c r="Q17" s="368" t="s">
        <v>479</v>
      </c>
    </row>
    <row r="18" customFormat="false" ht="12.75" hidden="false" customHeight="false" outlineLevel="0" collapsed="false">
      <c r="B18" s="191" t="s">
        <v>480</v>
      </c>
      <c r="C18" s="380" t="n">
        <v>96.3</v>
      </c>
      <c r="D18" s="380" t="n">
        <v>99.6</v>
      </c>
      <c r="E18" s="380" t="n">
        <v>113</v>
      </c>
      <c r="F18" s="380" t="n">
        <v>101.5</v>
      </c>
      <c r="G18" s="380" t="n">
        <v>99.3</v>
      </c>
      <c r="H18" s="380" t="n">
        <v>96.2</v>
      </c>
      <c r="I18" s="380" t="n">
        <v>96.2</v>
      </c>
      <c r="J18" s="380" t="n">
        <v>96.7</v>
      </c>
      <c r="K18" s="380" t="n">
        <v>95</v>
      </c>
      <c r="L18" s="380" t="n">
        <v>97.5</v>
      </c>
      <c r="M18" s="380" t="n">
        <v>101.9</v>
      </c>
      <c r="N18" s="380" t="n">
        <v>97.2</v>
      </c>
      <c r="O18" s="380" t="n">
        <v>99.8</v>
      </c>
      <c r="P18" s="369"/>
      <c r="Q18" s="368" t="s">
        <v>480</v>
      </c>
    </row>
    <row r="19" customFormat="false" ht="12.75" hidden="false" customHeight="false" outlineLevel="0" collapsed="false">
      <c r="B19" s="191" t="s">
        <v>481</v>
      </c>
      <c r="C19" s="380" t="n">
        <v>95.7</v>
      </c>
      <c r="D19" s="380" t="n">
        <v>98.4</v>
      </c>
      <c r="E19" s="380" t="n">
        <v>103.5</v>
      </c>
      <c r="F19" s="380" t="n">
        <v>100.3</v>
      </c>
      <c r="G19" s="380" t="n">
        <v>96.9</v>
      </c>
      <c r="H19" s="380" t="n">
        <v>99.5</v>
      </c>
      <c r="I19" s="380" t="n">
        <v>95.5</v>
      </c>
      <c r="J19" s="380" t="n">
        <v>92.6</v>
      </c>
      <c r="K19" s="380" t="n">
        <v>91.5</v>
      </c>
      <c r="L19" s="380" t="n">
        <v>97.7</v>
      </c>
      <c r="M19" s="380" t="n">
        <v>101.9</v>
      </c>
      <c r="N19" s="380" t="n">
        <v>97.3</v>
      </c>
      <c r="O19" s="380" t="n">
        <v>99.8</v>
      </c>
      <c r="P19" s="369"/>
      <c r="Q19" s="368" t="s">
        <v>481</v>
      </c>
    </row>
    <row r="20" customFormat="false" ht="12.75" hidden="false" customHeight="false" outlineLevel="0" collapsed="false">
      <c r="A20" s="365" t="s">
        <v>454</v>
      </c>
      <c r="B20" s="191" t="s">
        <v>486</v>
      </c>
      <c r="C20" s="380" t="n">
        <v>97.2</v>
      </c>
      <c r="D20" s="380" t="n">
        <v>100.8</v>
      </c>
      <c r="E20" s="380" t="n">
        <v>106.1</v>
      </c>
      <c r="F20" s="380" t="n">
        <v>100.8</v>
      </c>
      <c r="G20" s="380" t="n">
        <v>102.9</v>
      </c>
      <c r="H20" s="380" t="n">
        <v>92.8</v>
      </c>
      <c r="I20" s="380" t="n">
        <v>97.3</v>
      </c>
      <c r="J20" s="380" t="n">
        <v>93.7</v>
      </c>
      <c r="K20" s="380" t="n">
        <v>95.8</v>
      </c>
      <c r="L20" s="380" t="n">
        <v>99.2</v>
      </c>
      <c r="M20" s="380" t="n">
        <v>107.3</v>
      </c>
      <c r="N20" s="380" t="n">
        <v>98</v>
      </c>
      <c r="O20" s="380" t="n">
        <v>97.4</v>
      </c>
      <c r="P20" s="367" t="s">
        <v>454</v>
      </c>
      <c r="Q20" s="368" t="s">
        <v>486</v>
      </c>
    </row>
    <row r="21" customFormat="false" ht="12.75" hidden="false" customHeight="false" outlineLevel="0" collapsed="false">
      <c r="B21" s="191" t="s">
        <v>482</v>
      </c>
      <c r="C21" s="380" t="n">
        <v>95.8</v>
      </c>
      <c r="D21" s="380" t="n">
        <v>101</v>
      </c>
      <c r="E21" s="380" t="n">
        <v>105.1</v>
      </c>
      <c r="F21" s="380" t="n">
        <v>102.1</v>
      </c>
      <c r="G21" s="380" t="n">
        <v>100.3</v>
      </c>
      <c r="H21" s="380" t="n">
        <v>104.6</v>
      </c>
      <c r="I21" s="380" t="n">
        <v>95.7</v>
      </c>
      <c r="J21" s="380" t="n">
        <v>89.9</v>
      </c>
      <c r="K21" s="380" t="n">
        <v>95.9</v>
      </c>
      <c r="L21" s="380" t="n">
        <v>97.7</v>
      </c>
      <c r="M21" s="380" t="n">
        <v>101.4</v>
      </c>
      <c r="N21" s="380" t="n">
        <v>97.4</v>
      </c>
      <c r="O21" s="380" t="n">
        <v>97.4</v>
      </c>
      <c r="P21" s="369"/>
      <c r="Q21" s="368" t="s">
        <v>482</v>
      </c>
    </row>
    <row r="22" customFormat="false" ht="12.75" hidden="false" customHeight="false" outlineLevel="0" collapsed="false">
      <c r="B22" s="191" t="s">
        <v>483</v>
      </c>
      <c r="C22" s="380" t="n">
        <v>95.1</v>
      </c>
      <c r="D22" s="380" t="n">
        <v>102.5</v>
      </c>
      <c r="E22" s="380" t="n">
        <v>103.9</v>
      </c>
      <c r="F22" s="380" t="n">
        <v>102.4</v>
      </c>
      <c r="G22" s="380" t="n">
        <v>104.7</v>
      </c>
      <c r="H22" s="380" t="n">
        <v>99.8</v>
      </c>
      <c r="I22" s="380" t="n">
        <v>94.9</v>
      </c>
      <c r="J22" s="380" t="n">
        <v>93.4</v>
      </c>
      <c r="K22" s="380" t="n">
        <v>97.1</v>
      </c>
      <c r="L22" s="380" t="n">
        <v>96.8</v>
      </c>
      <c r="M22" s="380" t="n">
        <v>103.5</v>
      </c>
      <c r="N22" s="380" t="n">
        <v>96</v>
      </c>
      <c r="O22" s="380" t="n">
        <v>97.4</v>
      </c>
      <c r="P22" s="369"/>
      <c r="Q22" s="368" t="s">
        <v>483</v>
      </c>
    </row>
    <row r="23" customFormat="false" ht="12.75" hidden="false" customHeight="false" outlineLevel="0" collapsed="false">
      <c r="B23" s="191" t="s">
        <v>466</v>
      </c>
      <c r="C23" s="380" t="n">
        <v>95</v>
      </c>
      <c r="D23" s="380" t="n">
        <v>101.1</v>
      </c>
      <c r="E23" s="380" t="n">
        <v>97.8</v>
      </c>
      <c r="F23" s="380" t="n">
        <v>99.9</v>
      </c>
      <c r="G23" s="380" t="n">
        <v>104.1</v>
      </c>
      <c r="H23" s="380" t="n">
        <v>101.2</v>
      </c>
      <c r="I23" s="380" t="n">
        <v>94.9</v>
      </c>
      <c r="J23" s="380" t="n">
        <v>91.9</v>
      </c>
      <c r="K23" s="380" t="n">
        <v>96.2</v>
      </c>
      <c r="L23" s="380" t="n">
        <v>96.9</v>
      </c>
      <c r="M23" s="380" t="n">
        <v>102</v>
      </c>
      <c r="N23" s="380" t="n">
        <v>96.4</v>
      </c>
      <c r="O23" s="380" t="n">
        <v>97.4</v>
      </c>
      <c r="P23" s="369"/>
      <c r="Q23" s="368" t="s">
        <v>466</v>
      </c>
    </row>
    <row r="24" customFormat="false" ht="12.75" hidden="false" customHeight="false" outlineLevel="0" collapsed="false">
      <c r="B24" s="191" t="s">
        <v>487</v>
      </c>
      <c r="C24" s="380" t="n">
        <v>94.1</v>
      </c>
      <c r="D24" s="380" t="n">
        <v>100.3</v>
      </c>
      <c r="E24" s="380" t="n">
        <v>102.8</v>
      </c>
      <c r="F24" s="380" t="n">
        <v>100.7</v>
      </c>
      <c r="G24" s="380" t="n">
        <v>102.6</v>
      </c>
      <c r="H24" s="380" t="n">
        <v>98.6</v>
      </c>
      <c r="I24" s="380" t="n">
        <v>94</v>
      </c>
      <c r="J24" s="380" t="n">
        <v>84.6</v>
      </c>
      <c r="K24" s="380" t="n">
        <v>97.5</v>
      </c>
      <c r="L24" s="380" t="n">
        <v>96.3</v>
      </c>
      <c r="M24" s="380" t="n">
        <v>101.7</v>
      </c>
      <c r="N24" s="380" t="n">
        <v>96</v>
      </c>
      <c r="O24" s="380" t="n">
        <v>97.4</v>
      </c>
      <c r="P24" s="369"/>
      <c r="Q24" s="368" t="s">
        <v>487</v>
      </c>
    </row>
    <row r="25" customFormat="false" ht="12.75" hidden="false" customHeight="false" outlineLevel="0" collapsed="false">
      <c r="B25" s="191" t="s">
        <v>475</v>
      </c>
      <c r="C25" s="380" t="n">
        <v>93.4</v>
      </c>
      <c r="D25" s="380" t="n">
        <v>100</v>
      </c>
      <c r="E25" s="380" t="n">
        <v>101.4</v>
      </c>
      <c r="F25" s="380" t="n">
        <v>100.9</v>
      </c>
      <c r="G25" s="380" t="n">
        <v>101.8</v>
      </c>
      <c r="H25" s="380" t="n">
        <v>98.2</v>
      </c>
      <c r="I25" s="380" t="n">
        <v>93.2</v>
      </c>
      <c r="J25" s="380" t="n">
        <v>77.9</v>
      </c>
      <c r="K25" s="380" t="n">
        <v>98.2</v>
      </c>
      <c r="L25" s="380" t="n">
        <v>96</v>
      </c>
      <c r="M25" s="380" t="n">
        <v>101.6</v>
      </c>
      <c r="N25" s="380" t="n">
        <v>95.8</v>
      </c>
      <c r="O25" s="380" t="n">
        <v>97.4</v>
      </c>
      <c r="P25" s="369"/>
      <c r="Q25" s="368" t="s">
        <v>475</v>
      </c>
    </row>
    <row r="26" customFormat="false" ht="12.75" hidden="false" customHeight="false" outlineLevel="0" collapsed="false">
      <c r="B26" s="191" t="s">
        <v>476</v>
      </c>
      <c r="C26" s="380" t="n">
        <v>94.6</v>
      </c>
      <c r="D26" s="380" t="n">
        <v>101.2</v>
      </c>
      <c r="E26" s="380" t="n">
        <v>107</v>
      </c>
      <c r="F26" s="380" t="n">
        <v>101.2</v>
      </c>
      <c r="G26" s="380" t="n">
        <v>103.3</v>
      </c>
      <c r="H26" s="380" t="n">
        <v>100.4</v>
      </c>
      <c r="I26" s="380" t="n">
        <v>94.3</v>
      </c>
      <c r="J26" s="380" t="n">
        <v>73.8</v>
      </c>
      <c r="K26" s="380" t="n">
        <v>92.5</v>
      </c>
      <c r="L26" s="380" t="n">
        <v>97.8</v>
      </c>
      <c r="M26" s="380" t="n">
        <v>104.3</v>
      </c>
      <c r="N26" s="380" t="n">
        <v>97.1</v>
      </c>
      <c r="O26" s="380" t="n">
        <v>97.4</v>
      </c>
      <c r="P26" s="369"/>
      <c r="Q26" s="368" t="s">
        <v>476</v>
      </c>
    </row>
    <row r="27" customFormat="false" ht="12.75" hidden="false" customHeight="false" outlineLevel="0" collapsed="false">
      <c r="B27" s="191" t="s">
        <v>477</v>
      </c>
      <c r="C27" s="380" t="n">
        <v>92.9</v>
      </c>
      <c r="D27" s="380" t="n">
        <v>99.2</v>
      </c>
      <c r="E27" s="380" t="n">
        <v>92.2</v>
      </c>
      <c r="F27" s="380" t="n">
        <v>103.1</v>
      </c>
      <c r="G27" s="380" t="n">
        <v>98.2</v>
      </c>
      <c r="H27" s="380" t="n">
        <v>103.1</v>
      </c>
      <c r="I27" s="380" t="n">
        <v>92.6</v>
      </c>
      <c r="J27" s="380" t="n">
        <v>78.1</v>
      </c>
      <c r="K27" s="380" t="n">
        <v>95.7</v>
      </c>
      <c r="L27" s="380" t="n">
        <v>96.2</v>
      </c>
      <c r="M27" s="380" t="n">
        <v>102.9</v>
      </c>
      <c r="N27" s="380" t="n">
        <v>95.9</v>
      </c>
      <c r="O27" s="380" t="n">
        <v>97.4</v>
      </c>
      <c r="P27" s="369"/>
      <c r="Q27" s="368" t="s">
        <v>477</v>
      </c>
    </row>
    <row r="28" customFormat="false" ht="12.75" hidden="false" customHeight="false" outlineLevel="0" collapsed="false">
      <c r="B28" s="191" t="s">
        <v>478</v>
      </c>
      <c r="C28" s="380" t="n">
        <v>96</v>
      </c>
      <c r="D28" s="380" t="n">
        <v>100.9</v>
      </c>
      <c r="E28" s="380" t="n">
        <v>85.6</v>
      </c>
      <c r="F28" s="380" t="n">
        <v>102</v>
      </c>
      <c r="G28" s="380" t="n">
        <v>101.2</v>
      </c>
      <c r="H28" s="380" t="n">
        <v>105.1</v>
      </c>
      <c r="I28" s="380" t="n">
        <v>95.9</v>
      </c>
      <c r="J28" s="380" t="n">
        <v>85.4</v>
      </c>
      <c r="K28" s="380" t="n">
        <v>93.3</v>
      </c>
      <c r="L28" s="380" t="n">
        <v>99.3</v>
      </c>
      <c r="M28" s="380" t="n">
        <v>112.9</v>
      </c>
      <c r="N28" s="380" t="n">
        <v>97</v>
      </c>
      <c r="O28" s="380" t="n">
        <v>97.4</v>
      </c>
      <c r="P28" s="369"/>
      <c r="Q28" s="368" t="s">
        <v>478</v>
      </c>
    </row>
    <row r="29" customFormat="false" ht="12.75" hidden="false" customHeight="false" outlineLevel="0" collapsed="false">
      <c r="B29" s="191" t="s">
        <v>479</v>
      </c>
      <c r="C29" s="380" t="n">
        <v>99.2</v>
      </c>
      <c r="D29" s="380" t="n">
        <v>102.9</v>
      </c>
      <c r="E29" s="380" t="n">
        <v>95.1</v>
      </c>
      <c r="F29" s="380" t="n">
        <v>99.7</v>
      </c>
      <c r="G29" s="380" t="n">
        <v>105.5</v>
      </c>
      <c r="H29" s="380" t="n">
        <v>104.5</v>
      </c>
      <c r="I29" s="380" t="n">
        <v>99.4</v>
      </c>
      <c r="J29" s="380" t="n">
        <v>87.2</v>
      </c>
      <c r="K29" s="380" t="n">
        <v>93.9</v>
      </c>
      <c r="L29" s="380" t="n">
        <v>103.6</v>
      </c>
      <c r="M29" s="380" t="n">
        <v>108.7</v>
      </c>
      <c r="N29" s="380" t="n">
        <v>103.1</v>
      </c>
      <c r="O29" s="380" t="n">
        <v>97.4</v>
      </c>
      <c r="P29" s="369"/>
      <c r="Q29" s="368" t="s">
        <v>479</v>
      </c>
    </row>
    <row r="30" customFormat="false" ht="12.75" hidden="false" customHeight="false" outlineLevel="0" collapsed="false">
      <c r="B30" s="191" t="s">
        <v>480</v>
      </c>
      <c r="C30" s="380" t="n">
        <v>96.7</v>
      </c>
      <c r="D30" s="380" t="n">
        <v>99.4</v>
      </c>
      <c r="E30" s="380" t="n">
        <v>96.3</v>
      </c>
      <c r="F30" s="380" t="n">
        <v>96.9</v>
      </c>
      <c r="G30" s="380" t="n">
        <v>101</v>
      </c>
      <c r="H30" s="380" t="n">
        <v>102.8</v>
      </c>
      <c r="I30" s="380" t="n">
        <v>97</v>
      </c>
      <c r="J30" s="380" t="n">
        <v>90.4</v>
      </c>
      <c r="K30" s="380" t="n">
        <v>94.7</v>
      </c>
      <c r="L30" s="380" t="n">
        <v>99.5</v>
      </c>
      <c r="M30" s="380" t="n">
        <v>106.5</v>
      </c>
      <c r="N30" s="380" t="n">
        <v>98.6</v>
      </c>
      <c r="O30" s="380" t="n">
        <v>97.4</v>
      </c>
      <c r="P30" s="369"/>
      <c r="Q30" s="368" t="s">
        <v>480</v>
      </c>
    </row>
    <row r="31" customFormat="false" ht="12.75" hidden="false" customHeight="false" outlineLevel="0" collapsed="false">
      <c r="B31" s="191" t="s">
        <v>481</v>
      </c>
      <c r="C31" s="380" t="n">
        <v>95.1</v>
      </c>
      <c r="D31" s="380" t="n">
        <v>99.7</v>
      </c>
      <c r="E31" s="380" t="n">
        <v>102.9</v>
      </c>
      <c r="F31" s="380" t="n">
        <v>98.1</v>
      </c>
      <c r="G31" s="380" t="n">
        <v>100.8</v>
      </c>
      <c r="H31" s="380" t="n">
        <v>104.7</v>
      </c>
      <c r="I31" s="380" t="n">
        <v>95</v>
      </c>
      <c r="J31" s="380" t="n">
        <v>97.9</v>
      </c>
      <c r="K31" s="380" t="n">
        <v>94.5</v>
      </c>
      <c r="L31" s="380" t="n">
        <v>96.9</v>
      </c>
      <c r="M31" s="380" t="n">
        <v>101</v>
      </c>
      <c r="N31" s="380" t="n">
        <v>96.2</v>
      </c>
      <c r="O31" s="380" t="n">
        <v>97.4</v>
      </c>
      <c r="P31" s="369"/>
      <c r="Q31" s="368" t="s">
        <v>481</v>
      </c>
    </row>
    <row r="32" customFormat="false" ht="12.75" hidden="false" customHeight="false" outlineLevel="0" collapsed="false">
      <c r="A32" s="365" t="s">
        <v>455</v>
      </c>
      <c r="B32" s="191" t="s">
        <v>486</v>
      </c>
      <c r="C32" s="380" t="n">
        <v>98.4</v>
      </c>
      <c r="D32" s="380" t="n">
        <v>98.3</v>
      </c>
      <c r="E32" s="380" t="n">
        <v>88.6</v>
      </c>
      <c r="F32" s="380" t="n">
        <v>96.8</v>
      </c>
      <c r="G32" s="380" t="n">
        <v>100.6</v>
      </c>
      <c r="H32" s="380" t="n">
        <v>105.3</v>
      </c>
      <c r="I32" s="380" t="n">
        <v>98.7</v>
      </c>
      <c r="J32" s="380" t="n">
        <v>97.7</v>
      </c>
      <c r="K32" s="380" t="n">
        <v>99.9</v>
      </c>
      <c r="L32" s="380" t="n">
        <v>100.3</v>
      </c>
      <c r="M32" s="380" t="n">
        <v>106.2</v>
      </c>
      <c r="N32" s="380" t="n">
        <v>99.3</v>
      </c>
      <c r="O32" s="380" t="n">
        <v>101.9</v>
      </c>
      <c r="P32" s="367" t="s">
        <v>455</v>
      </c>
      <c r="Q32" s="368" t="s">
        <v>486</v>
      </c>
    </row>
    <row r="33" customFormat="false" ht="12.75" hidden="false" customHeight="false" outlineLevel="0" collapsed="false">
      <c r="B33" s="191" t="s">
        <v>482</v>
      </c>
      <c r="C33" s="380" t="n">
        <v>100.5</v>
      </c>
      <c r="D33" s="380" t="n">
        <v>99.8</v>
      </c>
      <c r="E33" s="380" t="n">
        <v>96.6</v>
      </c>
      <c r="F33" s="380" t="n">
        <v>98.8</v>
      </c>
      <c r="G33" s="380" t="n">
        <v>102.8</v>
      </c>
      <c r="H33" s="380" t="n">
        <v>103.7</v>
      </c>
      <c r="I33" s="380" t="n">
        <v>101.5</v>
      </c>
      <c r="J33" s="380" t="n">
        <v>104.8</v>
      </c>
      <c r="K33" s="380" t="n">
        <v>106.4</v>
      </c>
      <c r="L33" s="380" t="n">
        <v>101.8</v>
      </c>
      <c r="M33" s="380" t="n">
        <v>106.6</v>
      </c>
      <c r="N33" s="380" t="n">
        <v>100.8</v>
      </c>
      <c r="O33" s="380" t="n">
        <v>97.8</v>
      </c>
      <c r="P33" s="369"/>
      <c r="Q33" s="368" t="s">
        <v>482</v>
      </c>
    </row>
    <row r="34" customFormat="false" ht="12.75" hidden="false" customHeight="false" outlineLevel="0" collapsed="false">
      <c r="B34" s="191" t="s">
        <v>483</v>
      </c>
      <c r="C34" s="380" t="n">
        <v>100</v>
      </c>
      <c r="D34" s="380" t="n">
        <v>99</v>
      </c>
      <c r="E34" s="380" t="n">
        <v>96.7</v>
      </c>
      <c r="F34" s="380" t="n">
        <v>96.5</v>
      </c>
      <c r="G34" s="380" t="n">
        <v>101.7</v>
      </c>
      <c r="H34" s="380" t="n">
        <v>105.8</v>
      </c>
      <c r="I34" s="380" t="n">
        <v>101.5</v>
      </c>
      <c r="J34" s="380" t="n">
        <v>92.5</v>
      </c>
      <c r="K34" s="380" t="n">
        <v>102.8</v>
      </c>
      <c r="L34" s="380" t="n">
        <v>102.4</v>
      </c>
      <c r="M34" s="380" t="n">
        <v>108.1</v>
      </c>
      <c r="N34" s="380" t="n">
        <v>101.2</v>
      </c>
      <c r="O34" s="380" t="n">
        <v>97.7</v>
      </c>
      <c r="P34" s="369"/>
      <c r="Q34" s="368" t="s">
        <v>483</v>
      </c>
    </row>
    <row r="35" customFormat="false" ht="12.75" hidden="false" customHeight="false" outlineLevel="0" collapsed="false">
      <c r="B35" s="191" t="s">
        <v>466</v>
      </c>
      <c r="C35" s="380" t="n">
        <v>97.3</v>
      </c>
      <c r="D35" s="380" t="n">
        <v>100</v>
      </c>
      <c r="E35" s="380" t="n">
        <v>90</v>
      </c>
      <c r="F35" s="380" t="n">
        <v>97.3</v>
      </c>
      <c r="G35" s="380" t="n">
        <v>104.5</v>
      </c>
      <c r="H35" s="380" t="n">
        <v>103.9</v>
      </c>
      <c r="I35" s="380" t="n">
        <v>100.1</v>
      </c>
      <c r="J35" s="380" t="n">
        <v>93.3</v>
      </c>
      <c r="K35" s="380" t="n">
        <v>96.8</v>
      </c>
      <c r="L35" s="380" t="n">
        <v>101.2</v>
      </c>
      <c r="M35" s="380" t="n">
        <v>102.3</v>
      </c>
      <c r="N35" s="380" t="n">
        <v>101</v>
      </c>
      <c r="O35" s="380" t="n">
        <v>80.3</v>
      </c>
      <c r="P35" s="369"/>
      <c r="Q35" s="368" t="s">
        <v>466</v>
      </c>
    </row>
    <row r="36" customFormat="false" ht="12.75" hidden="false" customHeight="false" outlineLevel="0" collapsed="false">
      <c r="B36" s="191" t="s">
        <v>487</v>
      </c>
      <c r="C36" s="380" t="n">
        <v>98.8</v>
      </c>
      <c r="D36" s="380" t="n">
        <v>98.4</v>
      </c>
      <c r="E36" s="380" t="n">
        <v>84.5</v>
      </c>
      <c r="F36" s="380" t="n">
        <v>98.4</v>
      </c>
      <c r="G36" s="380" t="n">
        <v>101.2</v>
      </c>
      <c r="H36" s="380" t="n">
        <v>102.2</v>
      </c>
      <c r="I36" s="380" t="n">
        <v>101</v>
      </c>
      <c r="J36" s="380" t="n">
        <v>109.3</v>
      </c>
      <c r="K36" s="380" t="n">
        <v>108.7</v>
      </c>
      <c r="L36" s="380" t="n">
        <v>100.2</v>
      </c>
      <c r="M36" s="380" t="n">
        <v>111</v>
      </c>
      <c r="N36" s="380" t="n">
        <v>98</v>
      </c>
      <c r="O36" s="380" t="n">
        <v>88.6</v>
      </c>
      <c r="P36" s="369"/>
      <c r="Q36" s="368" t="s">
        <v>487</v>
      </c>
    </row>
    <row r="37" customFormat="false" ht="12.75" hidden="false" customHeight="false" outlineLevel="0" collapsed="false">
      <c r="B37" s="191" t="s">
        <v>475</v>
      </c>
      <c r="C37" s="380" t="n">
        <v>98.2</v>
      </c>
      <c r="D37" s="380" t="n">
        <v>99.7</v>
      </c>
      <c r="E37" s="380" t="n">
        <v>96.6</v>
      </c>
      <c r="F37" s="380" t="n">
        <v>98.1</v>
      </c>
      <c r="G37" s="380" t="n">
        <v>103.8</v>
      </c>
      <c r="H37" s="380" t="n">
        <v>99.4</v>
      </c>
      <c r="I37" s="380" t="n">
        <v>100.7</v>
      </c>
      <c r="J37" s="380" t="n">
        <v>97.4</v>
      </c>
      <c r="K37" s="380" t="n">
        <v>99.6</v>
      </c>
      <c r="L37" s="380" t="n">
        <v>101.1</v>
      </c>
      <c r="M37" s="380" t="n">
        <v>109.8</v>
      </c>
      <c r="N37" s="380" t="n">
        <v>99.5</v>
      </c>
      <c r="O37" s="380" t="n">
        <v>86.3</v>
      </c>
      <c r="P37" s="369"/>
      <c r="Q37" s="368" t="s">
        <v>475</v>
      </c>
    </row>
    <row r="38" customFormat="false" ht="12.75" hidden="false" customHeight="false" outlineLevel="0" collapsed="false">
      <c r="B38" s="191" t="s">
        <v>476</v>
      </c>
      <c r="C38" s="380" t="n">
        <v>99.3</v>
      </c>
      <c r="D38" s="380" t="n">
        <v>98.3</v>
      </c>
      <c r="E38" s="380" t="n">
        <v>89.3</v>
      </c>
      <c r="F38" s="380" t="n">
        <v>98</v>
      </c>
      <c r="G38" s="380" t="n">
        <v>103.3</v>
      </c>
      <c r="H38" s="380" t="n">
        <v>92.6</v>
      </c>
      <c r="I38" s="380" t="n">
        <v>100.1</v>
      </c>
      <c r="J38" s="380" t="n">
        <v>97.1</v>
      </c>
      <c r="K38" s="380" t="n">
        <v>103.1</v>
      </c>
      <c r="L38" s="380" t="n">
        <v>100</v>
      </c>
      <c r="M38" s="380" t="n">
        <v>102.7</v>
      </c>
      <c r="N38" s="380" t="n">
        <v>99.4</v>
      </c>
      <c r="O38" s="380" t="n">
        <v>99.8</v>
      </c>
      <c r="P38" s="369"/>
      <c r="Q38" s="368" t="s">
        <v>476</v>
      </c>
    </row>
    <row r="39" customFormat="false" ht="12.75" hidden="false" customHeight="false" outlineLevel="0" collapsed="false">
      <c r="B39" s="191" t="s">
        <v>477</v>
      </c>
      <c r="C39" s="380" t="n">
        <v>99.5</v>
      </c>
      <c r="D39" s="380" t="n">
        <v>100.2</v>
      </c>
      <c r="E39" s="380" t="n">
        <v>99.8</v>
      </c>
      <c r="F39" s="380" t="n">
        <v>99.4</v>
      </c>
      <c r="G39" s="380" t="n">
        <v>103.3</v>
      </c>
      <c r="H39" s="380" t="n">
        <v>97.7</v>
      </c>
      <c r="I39" s="380" t="n">
        <v>100.3</v>
      </c>
      <c r="J39" s="380" t="n">
        <v>99.1</v>
      </c>
      <c r="K39" s="380" t="n">
        <v>100.4</v>
      </c>
      <c r="L39" s="380" t="n">
        <v>100.7</v>
      </c>
      <c r="M39" s="380" t="n">
        <v>104.1</v>
      </c>
      <c r="N39" s="380" t="n">
        <v>99.9</v>
      </c>
      <c r="O39" s="380" t="n">
        <v>94.6</v>
      </c>
      <c r="P39" s="369"/>
      <c r="Q39" s="368" t="s">
        <v>477</v>
      </c>
    </row>
    <row r="40" customFormat="false" ht="12.75" hidden="false" customHeight="false" outlineLevel="0" collapsed="false">
      <c r="B40" s="191" t="s">
        <v>478</v>
      </c>
      <c r="C40" s="380" t="n">
        <v>97.5</v>
      </c>
      <c r="D40" s="380" t="n">
        <v>100.5</v>
      </c>
      <c r="E40" s="380" t="n">
        <v>103.6</v>
      </c>
      <c r="F40" s="380" t="n">
        <v>102.3</v>
      </c>
      <c r="G40" s="380" t="n">
        <v>102</v>
      </c>
      <c r="H40" s="380" t="n">
        <v>96.1</v>
      </c>
      <c r="I40" s="380" t="n">
        <v>98.9</v>
      </c>
      <c r="J40" s="380" t="n">
        <v>94.7</v>
      </c>
      <c r="K40" s="380" t="n">
        <v>97.6</v>
      </c>
      <c r="L40" s="380" t="n">
        <v>99.3</v>
      </c>
      <c r="M40" s="380" t="n">
        <v>105.9</v>
      </c>
      <c r="N40" s="380" t="n">
        <v>98.1</v>
      </c>
      <c r="O40" s="380" t="n">
        <v>87.7</v>
      </c>
      <c r="P40" s="369"/>
      <c r="Q40" s="368" t="s">
        <v>478</v>
      </c>
    </row>
    <row r="41" customFormat="false" ht="12.75" hidden="false" customHeight="false" outlineLevel="0" collapsed="false">
      <c r="B41" s="191" t="s">
        <v>479</v>
      </c>
      <c r="C41" s="380" t="n">
        <v>99.5</v>
      </c>
      <c r="D41" s="380" t="n">
        <v>98</v>
      </c>
      <c r="E41" s="380" t="n">
        <v>102.9</v>
      </c>
      <c r="F41" s="380" t="n">
        <v>96.5</v>
      </c>
      <c r="G41" s="380" t="n">
        <v>102.6</v>
      </c>
      <c r="H41" s="380" t="n">
        <v>89</v>
      </c>
      <c r="I41" s="380" t="n">
        <v>100.9</v>
      </c>
      <c r="J41" s="380" t="n">
        <v>95.3</v>
      </c>
      <c r="K41" s="380" t="n">
        <v>99.6</v>
      </c>
      <c r="L41" s="380" t="n">
        <v>101.6</v>
      </c>
      <c r="M41" s="380" t="n">
        <v>109.3</v>
      </c>
      <c r="N41" s="380" t="n">
        <v>99.8</v>
      </c>
      <c r="O41" s="380" t="n">
        <v>95.9</v>
      </c>
      <c r="P41" s="369"/>
      <c r="Q41" s="368" t="s">
        <v>479</v>
      </c>
    </row>
    <row r="42" customFormat="false" ht="12.75" hidden="false" customHeight="false" outlineLevel="0" collapsed="false">
      <c r="B42" s="191" t="s">
        <v>480</v>
      </c>
      <c r="C42" s="380" t="n">
        <v>100.1</v>
      </c>
      <c r="D42" s="380" t="n">
        <v>99.4</v>
      </c>
      <c r="E42" s="380" t="n">
        <v>107.5</v>
      </c>
      <c r="F42" s="380" t="n">
        <v>98.4</v>
      </c>
      <c r="G42" s="380" t="n">
        <v>103.5</v>
      </c>
      <c r="H42" s="380" t="n">
        <v>89.7</v>
      </c>
      <c r="I42" s="380" t="n">
        <v>101.2</v>
      </c>
      <c r="J42" s="380" t="n">
        <v>94</v>
      </c>
      <c r="K42" s="380" t="n">
        <v>104.5</v>
      </c>
      <c r="L42" s="380" t="n">
        <v>101.9</v>
      </c>
      <c r="M42" s="380" t="n">
        <v>107.7</v>
      </c>
      <c r="N42" s="380" t="n">
        <v>100.7</v>
      </c>
      <c r="O42" s="380" t="n">
        <v>98.6</v>
      </c>
      <c r="P42" s="369"/>
      <c r="Q42" s="368" t="s">
        <v>480</v>
      </c>
    </row>
    <row r="43" customFormat="false" ht="12.75" hidden="false" customHeight="false" outlineLevel="0" collapsed="false">
      <c r="B43" s="191" t="s">
        <v>481</v>
      </c>
      <c r="C43" s="380" t="n">
        <v>99.6</v>
      </c>
      <c r="D43" s="380" t="n">
        <v>99</v>
      </c>
      <c r="E43" s="380" t="n">
        <v>99.5</v>
      </c>
      <c r="F43" s="380" t="n">
        <v>96.2</v>
      </c>
      <c r="G43" s="380" t="n">
        <v>101.5</v>
      </c>
      <c r="H43" s="380" t="n">
        <v>101.1</v>
      </c>
      <c r="I43" s="380" t="n">
        <v>100.3</v>
      </c>
      <c r="J43" s="380" t="n">
        <v>95.7</v>
      </c>
      <c r="K43" s="380" t="n">
        <v>97.4</v>
      </c>
      <c r="L43" s="380" t="n">
        <v>101.5</v>
      </c>
      <c r="M43" s="380" t="n">
        <v>104.7</v>
      </c>
      <c r="N43" s="380" t="n">
        <v>100.8</v>
      </c>
      <c r="O43" s="380" t="n">
        <v>99.5</v>
      </c>
      <c r="P43" s="369"/>
      <c r="Q43" s="368" t="s">
        <v>481</v>
      </c>
    </row>
    <row r="44" customFormat="false" ht="12.75" hidden="false" customHeight="false" outlineLevel="0" collapsed="false">
      <c r="A44" s="3" t="s">
        <v>1339</v>
      </c>
      <c r="B44" s="191" t="s">
        <v>486</v>
      </c>
      <c r="C44" s="380" t="n">
        <v>98.8</v>
      </c>
      <c r="D44" s="380" t="n">
        <v>99.5</v>
      </c>
      <c r="E44" s="380" t="n">
        <v>94.7</v>
      </c>
      <c r="F44" s="380" t="n">
        <v>95.8</v>
      </c>
      <c r="G44" s="380" t="n">
        <v>102</v>
      </c>
      <c r="H44" s="380" t="n">
        <v>110.2</v>
      </c>
      <c r="I44" s="380" t="n">
        <v>98.1</v>
      </c>
      <c r="J44" s="380" t="n">
        <v>96</v>
      </c>
      <c r="K44" s="380" t="n">
        <v>100.4</v>
      </c>
      <c r="L44" s="380" t="n">
        <v>98.9</v>
      </c>
      <c r="M44" s="380" t="n">
        <v>103.7</v>
      </c>
      <c r="N44" s="380" t="n">
        <v>97.8</v>
      </c>
      <c r="O44" s="380" t="n">
        <v>111.7</v>
      </c>
      <c r="P44" s="369" t="s">
        <v>1339</v>
      </c>
      <c r="Q44" s="368" t="s">
        <v>486</v>
      </c>
    </row>
    <row r="45" customFormat="false" ht="12.75" hidden="false" customHeight="false" outlineLevel="0" collapsed="false">
      <c r="B45" s="191" t="s">
        <v>482</v>
      </c>
      <c r="C45" s="380" t="n">
        <v>98.6</v>
      </c>
      <c r="D45" s="380" t="n">
        <v>99</v>
      </c>
      <c r="E45" s="380" t="n">
        <v>95.9</v>
      </c>
      <c r="F45" s="380" t="n">
        <v>97.6</v>
      </c>
      <c r="G45" s="380" t="n">
        <v>101.1</v>
      </c>
      <c r="H45" s="380" t="n">
        <v>101</v>
      </c>
      <c r="I45" s="380" t="n">
        <v>98.6</v>
      </c>
      <c r="J45" s="380" t="n">
        <v>100.9</v>
      </c>
      <c r="K45" s="380" t="n">
        <v>98.3</v>
      </c>
      <c r="L45" s="380" t="n">
        <v>99.6</v>
      </c>
      <c r="M45" s="380" t="n">
        <v>104.5</v>
      </c>
      <c r="N45" s="380" t="n">
        <v>98.6</v>
      </c>
      <c r="O45" s="380" t="n">
        <v>106.9</v>
      </c>
      <c r="P45" s="369"/>
      <c r="Q45" s="368" t="s">
        <v>482</v>
      </c>
    </row>
    <row r="46" customFormat="false" ht="12.75" hidden="false" customHeight="false" outlineLevel="0" collapsed="false">
      <c r="B46" s="191" t="s">
        <v>483</v>
      </c>
      <c r="C46" s="380" t="n">
        <v>98.2</v>
      </c>
      <c r="D46" s="380" t="n">
        <v>96.9</v>
      </c>
      <c r="E46" s="380" t="n">
        <v>104.6</v>
      </c>
      <c r="F46" s="380" t="n">
        <v>96.9</v>
      </c>
      <c r="G46" s="380" t="n">
        <v>96.9</v>
      </c>
      <c r="H46" s="380" t="n">
        <v>101.5</v>
      </c>
      <c r="I46" s="380" t="n">
        <v>98.3</v>
      </c>
      <c r="J46" s="380" t="n">
        <v>102.5</v>
      </c>
      <c r="K46" s="380" t="n">
        <v>97.8</v>
      </c>
      <c r="L46" s="380" t="n">
        <v>99.8</v>
      </c>
      <c r="M46" s="380" t="n">
        <v>107.9</v>
      </c>
      <c r="N46" s="380" t="n">
        <v>98</v>
      </c>
      <c r="O46" s="380" t="n">
        <v>104.6</v>
      </c>
      <c r="P46" s="369"/>
      <c r="Q46" s="368" t="s">
        <v>483</v>
      </c>
    </row>
    <row r="47" customFormat="false" ht="12.75" hidden="false" customHeight="false" outlineLevel="0" collapsed="false">
      <c r="B47" s="191" t="s">
        <v>466</v>
      </c>
      <c r="C47" s="380" t="n">
        <v>96.5</v>
      </c>
      <c r="D47" s="380" t="n">
        <v>96.6</v>
      </c>
      <c r="E47" s="380" t="n">
        <v>90.7</v>
      </c>
      <c r="F47" s="380" t="n">
        <v>98.6</v>
      </c>
      <c r="G47" s="380" t="n">
        <v>98</v>
      </c>
      <c r="H47" s="380" t="n">
        <v>95.4</v>
      </c>
      <c r="I47" s="380" t="n">
        <v>97.2</v>
      </c>
      <c r="J47" s="380" t="n">
        <v>99</v>
      </c>
      <c r="K47" s="380" t="n">
        <v>97.7</v>
      </c>
      <c r="L47" s="380" t="n">
        <v>99</v>
      </c>
      <c r="M47" s="380" t="n">
        <v>108.5</v>
      </c>
      <c r="N47" s="380" t="n">
        <v>97.1</v>
      </c>
      <c r="O47" s="380" t="n">
        <v>94.5</v>
      </c>
      <c r="P47" s="369"/>
      <c r="Q47" s="368" t="s">
        <v>466</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448</v>
      </c>
      <c r="B1" s="77"/>
      <c r="C1" s="77"/>
      <c r="D1" s="77"/>
      <c r="E1" s="77"/>
      <c r="F1" s="77"/>
      <c r="G1" s="77"/>
      <c r="H1" s="77"/>
      <c r="I1" s="77" t="s">
        <v>1448</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54</v>
      </c>
      <c r="B2" s="77"/>
      <c r="C2" s="77"/>
      <c r="D2" s="77"/>
      <c r="E2" s="77"/>
      <c r="F2" s="77"/>
      <c r="G2" s="77"/>
      <c r="H2" s="77"/>
      <c r="I2" s="77" t="s">
        <v>1354</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51</v>
      </c>
      <c r="B3" s="143"/>
      <c r="C3" s="143"/>
      <c r="D3" s="143"/>
      <c r="E3" s="143"/>
      <c r="F3" s="143"/>
      <c r="G3" s="143"/>
      <c r="H3" s="143"/>
      <c r="I3" s="143" t="s">
        <v>1451</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52" t="s">
        <v>1321</v>
      </c>
      <c r="B5" s="352"/>
      <c r="C5" s="353" t="s">
        <v>75</v>
      </c>
      <c r="D5" s="353" t="s">
        <v>1322</v>
      </c>
      <c r="E5" s="353" t="s">
        <v>1323</v>
      </c>
      <c r="F5" s="353" t="s">
        <v>977</v>
      </c>
      <c r="G5" s="353" t="s">
        <v>978</v>
      </c>
      <c r="H5" s="353" t="s">
        <v>979</v>
      </c>
      <c r="I5" s="353" t="s">
        <v>1324</v>
      </c>
      <c r="J5" s="353" t="s">
        <v>980</v>
      </c>
      <c r="K5" s="353" t="s">
        <v>981</v>
      </c>
      <c r="L5" s="354" t="s">
        <v>976</v>
      </c>
      <c r="M5" s="353" t="s">
        <v>982</v>
      </c>
      <c r="N5" s="353" t="s">
        <v>983</v>
      </c>
      <c r="O5" s="355" t="s">
        <v>984</v>
      </c>
      <c r="P5" s="356" t="s">
        <v>1321</v>
      </c>
      <c r="Q5" s="356"/>
    </row>
    <row r="6" customFormat="false" ht="12.75" hidden="false" customHeight="true" outlineLevel="0" collapsed="false">
      <c r="A6" s="352"/>
      <c r="B6" s="352"/>
      <c r="C6" s="372" t="s">
        <v>1325</v>
      </c>
      <c r="D6" s="372" t="s">
        <v>1326</v>
      </c>
      <c r="E6" s="372" t="s">
        <v>1327</v>
      </c>
      <c r="F6" s="372" t="s">
        <v>1328</v>
      </c>
      <c r="G6" s="372" t="s">
        <v>1329</v>
      </c>
      <c r="H6" s="372" t="s">
        <v>1330</v>
      </c>
      <c r="I6" s="372" t="s">
        <v>1331</v>
      </c>
      <c r="J6" s="372" t="s">
        <v>1332</v>
      </c>
      <c r="K6" s="372" t="s">
        <v>1333</v>
      </c>
      <c r="L6" s="372" t="s">
        <v>1334</v>
      </c>
      <c r="M6" s="358" t="s">
        <v>1335</v>
      </c>
      <c r="N6" s="358" t="s">
        <v>1336</v>
      </c>
      <c r="O6" s="375" t="s">
        <v>1337</v>
      </c>
      <c r="P6" s="356"/>
      <c r="Q6" s="356"/>
    </row>
    <row r="7" customFormat="false" ht="12.75" hidden="false" customHeight="true" outlineLevel="0" collapsed="false">
      <c r="A7" s="376"/>
      <c r="B7" s="377"/>
      <c r="C7" s="376"/>
      <c r="D7" s="376"/>
      <c r="E7" s="376"/>
      <c r="F7" s="376"/>
      <c r="G7" s="376"/>
      <c r="H7" s="376"/>
      <c r="I7" s="376"/>
      <c r="J7" s="376"/>
      <c r="K7" s="376"/>
      <c r="L7" s="376"/>
      <c r="M7" s="376"/>
      <c r="N7" s="376"/>
      <c r="O7" s="376"/>
      <c r="P7" s="382"/>
      <c r="Q7" s="379"/>
    </row>
    <row r="8" customFormat="false" ht="12.75" hidden="false" customHeight="false" outlineLevel="0" collapsed="false">
      <c r="A8" s="365" t="s">
        <v>453</v>
      </c>
      <c r="B8" s="191" t="s">
        <v>486</v>
      </c>
      <c r="C8" s="380" t="n">
        <v>98</v>
      </c>
      <c r="D8" s="380" t="n">
        <v>101.6</v>
      </c>
      <c r="E8" s="380" t="n">
        <v>77.5</v>
      </c>
      <c r="F8" s="380" t="n">
        <v>94.4</v>
      </c>
      <c r="G8" s="380" t="n">
        <v>104.7</v>
      </c>
      <c r="H8" s="380" t="n">
        <v>103</v>
      </c>
      <c r="I8" s="380" t="n">
        <v>98</v>
      </c>
      <c r="J8" s="380" t="n">
        <v>100.5</v>
      </c>
      <c r="K8" s="380" t="n">
        <v>87.5</v>
      </c>
      <c r="L8" s="380" t="n">
        <v>101.5</v>
      </c>
      <c r="M8" s="380" t="n">
        <v>100.5</v>
      </c>
      <c r="N8" s="380" t="n">
        <v>101</v>
      </c>
      <c r="O8" s="380" t="n">
        <v>99.4</v>
      </c>
      <c r="P8" s="367" t="s">
        <v>453</v>
      </c>
      <c r="Q8" s="368" t="s">
        <v>486</v>
      </c>
    </row>
    <row r="9" customFormat="false" ht="12.75" hidden="false" customHeight="false" outlineLevel="0" collapsed="false">
      <c r="B9" s="191" t="s">
        <v>482</v>
      </c>
      <c r="C9" s="380" t="n">
        <v>99.4</v>
      </c>
      <c r="D9" s="380" t="n">
        <v>98.3</v>
      </c>
      <c r="E9" s="380" t="n">
        <v>96</v>
      </c>
      <c r="F9" s="380" t="n">
        <v>95.3</v>
      </c>
      <c r="G9" s="380" t="n">
        <v>103.7</v>
      </c>
      <c r="H9" s="380" t="n">
        <v>91.4</v>
      </c>
      <c r="I9" s="380" t="n">
        <v>99.6</v>
      </c>
      <c r="J9" s="380" t="n">
        <v>107.1</v>
      </c>
      <c r="K9" s="380" t="n">
        <v>89.9</v>
      </c>
      <c r="L9" s="380" t="n">
        <v>102.6</v>
      </c>
      <c r="M9" s="380" t="n">
        <v>102.2</v>
      </c>
      <c r="N9" s="380" t="n">
        <v>102.2</v>
      </c>
      <c r="O9" s="380" t="n">
        <v>100</v>
      </c>
      <c r="P9" s="369"/>
      <c r="Q9" s="368" t="s">
        <v>482</v>
      </c>
    </row>
    <row r="10" customFormat="false" ht="12.75" hidden="false" customHeight="false" outlineLevel="0" collapsed="false">
      <c r="B10" s="191" t="s">
        <v>483</v>
      </c>
      <c r="C10" s="380" t="n">
        <v>98.2</v>
      </c>
      <c r="D10" s="380" t="n">
        <v>98.8</v>
      </c>
      <c r="E10" s="380" t="n">
        <v>106</v>
      </c>
      <c r="F10" s="380" t="n">
        <v>94.6</v>
      </c>
      <c r="G10" s="380" t="n">
        <v>101.2</v>
      </c>
      <c r="H10" s="380" t="n">
        <v>96.6</v>
      </c>
      <c r="I10" s="380" t="n">
        <v>98.3</v>
      </c>
      <c r="J10" s="380" t="n">
        <v>106</v>
      </c>
      <c r="K10" s="380" t="n">
        <v>85.9</v>
      </c>
      <c r="L10" s="380" t="n">
        <v>101.1</v>
      </c>
      <c r="M10" s="380" t="n">
        <v>98.3</v>
      </c>
      <c r="N10" s="380" t="n">
        <v>101.2</v>
      </c>
      <c r="O10" s="380" t="n">
        <v>99.4</v>
      </c>
      <c r="P10" s="369"/>
      <c r="Q10" s="368" t="s">
        <v>483</v>
      </c>
    </row>
    <row r="11" customFormat="false" ht="12.75" hidden="false" customHeight="false" outlineLevel="0" collapsed="false">
      <c r="B11" s="191" t="s">
        <v>466</v>
      </c>
      <c r="C11" s="380" t="n">
        <v>100.9</v>
      </c>
      <c r="D11" s="380" t="n">
        <v>97.3</v>
      </c>
      <c r="E11" s="380" t="n">
        <v>98.5</v>
      </c>
      <c r="F11" s="380" t="n">
        <v>98.6</v>
      </c>
      <c r="G11" s="380" t="n">
        <v>98.1</v>
      </c>
      <c r="H11" s="380" t="n">
        <v>95.2</v>
      </c>
      <c r="I11" s="380" t="n">
        <v>101.1</v>
      </c>
      <c r="J11" s="380" t="n">
        <v>102.6</v>
      </c>
      <c r="K11" s="380" t="n">
        <v>89.2</v>
      </c>
      <c r="L11" s="380" t="n">
        <v>104.5</v>
      </c>
      <c r="M11" s="380" t="n">
        <v>102.1</v>
      </c>
      <c r="N11" s="380" t="n">
        <v>104.6</v>
      </c>
      <c r="O11" s="380" t="n">
        <v>100</v>
      </c>
      <c r="P11" s="369"/>
      <c r="Q11" s="368" t="s">
        <v>466</v>
      </c>
    </row>
    <row r="12" customFormat="false" ht="12.75" hidden="false" customHeight="false" outlineLevel="0" collapsed="false">
      <c r="B12" s="191" t="s">
        <v>487</v>
      </c>
      <c r="C12" s="380" t="n">
        <v>96.7</v>
      </c>
      <c r="D12" s="380" t="n">
        <v>100.5</v>
      </c>
      <c r="E12" s="380" t="n">
        <v>110.4</v>
      </c>
      <c r="F12" s="380" t="n">
        <v>100</v>
      </c>
      <c r="G12" s="380" t="n">
        <v>101.6</v>
      </c>
      <c r="H12" s="380" t="n">
        <v>100.2</v>
      </c>
      <c r="I12" s="380" t="n">
        <v>96.5</v>
      </c>
      <c r="J12" s="380" t="n">
        <v>94.5</v>
      </c>
      <c r="K12" s="380" t="n">
        <v>83.8</v>
      </c>
      <c r="L12" s="380" t="n">
        <v>101.2</v>
      </c>
      <c r="M12" s="380" t="n">
        <v>96.4</v>
      </c>
      <c r="N12" s="380" t="n">
        <v>101.5</v>
      </c>
      <c r="O12" s="380" t="n">
        <v>99.4</v>
      </c>
      <c r="P12" s="369"/>
      <c r="Q12" s="368" t="s">
        <v>487</v>
      </c>
    </row>
    <row r="13" customFormat="false" ht="12.75" hidden="false" customHeight="false" outlineLevel="0" collapsed="false">
      <c r="B13" s="191" t="s">
        <v>475</v>
      </c>
      <c r="C13" s="380" t="n">
        <v>97.1</v>
      </c>
      <c r="D13" s="380" t="n">
        <v>98.9</v>
      </c>
      <c r="E13" s="380" t="n">
        <v>100.5</v>
      </c>
      <c r="F13" s="380" t="n">
        <v>100.2</v>
      </c>
      <c r="G13" s="380" t="n">
        <v>98.8</v>
      </c>
      <c r="H13" s="380" t="n">
        <v>99.4</v>
      </c>
      <c r="I13" s="380" t="n">
        <v>97.1</v>
      </c>
      <c r="J13" s="380" t="n">
        <v>99</v>
      </c>
      <c r="K13" s="380" t="n">
        <v>86.7</v>
      </c>
      <c r="L13" s="380" t="n">
        <v>101</v>
      </c>
      <c r="M13" s="380" t="n">
        <v>101.6</v>
      </c>
      <c r="N13" s="380" t="n">
        <v>100.6</v>
      </c>
      <c r="O13" s="380" t="n">
        <v>100.2</v>
      </c>
      <c r="P13" s="369"/>
      <c r="Q13" s="368" t="s">
        <v>475</v>
      </c>
    </row>
    <row r="14" customFormat="false" ht="12.75" hidden="false" customHeight="false" outlineLevel="0" collapsed="false">
      <c r="B14" s="191" t="s">
        <v>476</v>
      </c>
      <c r="C14" s="380" t="n">
        <v>96.7</v>
      </c>
      <c r="D14" s="380" t="n">
        <v>99.5</v>
      </c>
      <c r="E14" s="380" t="n">
        <v>73.3</v>
      </c>
      <c r="F14" s="380" t="n">
        <v>102.8</v>
      </c>
      <c r="G14" s="380" t="n">
        <v>99.1</v>
      </c>
      <c r="H14" s="380" t="n">
        <v>99.4</v>
      </c>
      <c r="I14" s="380" t="n">
        <v>96.7</v>
      </c>
      <c r="J14" s="380" t="n">
        <v>98.2</v>
      </c>
      <c r="K14" s="380" t="n">
        <v>73.1</v>
      </c>
      <c r="L14" s="380" t="n">
        <v>102.4</v>
      </c>
      <c r="M14" s="380" t="n">
        <v>105.2</v>
      </c>
      <c r="N14" s="380" t="n">
        <v>101.9</v>
      </c>
      <c r="O14" s="380" t="n">
        <v>99.9</v>
      </c>
      <c r="P14" s="369"/>
      <c r="Q14" s="368" t="s">
        <v>476</v>
      </c>
    </row>
    <row r="15" customFormat="false" ht="12.75" hidden="false" customHeight="false" outlineLevel="0" collapsed="false">
      <c r="B15" s="191" t="s">
        <v>477</v>
      </c>
      <c r="C15" s="380" t="n">
        <v>97.3</v>
      </c>
      <c r="D15" s="380" t="n">
        <v>100.3</v>
      </c>
      <c r="E15" s="380" t="n">
        <v>133.9</v>
      </c>
      <c r="F15" s="380" t="n">
        <v>104.9</v>
      </c>
      <c r="G15" s="380" t="n">
        <v>101.7</v>
      </c>
      <c r="H15" s="380" t="n">
        <v>93.5</v>
      </c>
      <c r="I15" s="380" t="n">
        <v>97.2</v>
      </c>
      <c r="J15" s="380" t="n">
        <v>92.2</v>
      </c>
      <c r="K15" s="380" t="n">
        <v>85.8</v>
      </c>
      <c r="L15" s="380" t="n">
        <v>103.9</v>
      </c>
      <c r="M15" s="380" t="n">
        <v>100.8</v>
      </c>
      <c r="N15" s="380" t="n">
        <v>103.7</v>
      </c>
      <c r="O15" s="380" t="n">
        <v>100.2</v>
      </c>
      <c r="P15" s="369"/>
      <c r="Q15" s="368" t="s">
        <v>477</v>
      </c>
    </row>
    <row r="16" customFormat="false" ht="12.75" hidden="false" customHeight="false" outlineLevel="0" collapsed="false">
      <c r="B16" s="191" t="s">
        <v>478</v>
      </c>
      <c r="C16" s="380" t="n">
        <v>97.4</v>
      </c>
      <c r="D16" s="380" t="n">
        <v>98.7</v>
      </c>
      <c r="E16" s="380" t="n">
        <v>81.8</v>
      </c>
      <c r="F16" s="380" t="n">
        <v>105.7</v>
      </c>
      <c r="G16" s="380" t="n">
        <v>99.9</v>
      </c>
      <c r="H16" s="380" t="n">
        <v>93.9</v>
      </c>
      <c r="I16" s="380" t="n">
        <v>97.5</v>
      </c>
      <c r="J16" s="380" t="n">
        <v>96</v>
      </c>
      <c r="K16" s="380" t="n">
        <v>84.2</v>
      </c>
      <c r="L16" s="380" t="n">
        <v>102.6</v>
      </c>
      <c r="M16" s="380" t="n">
        <v>93.5</v>
      </c>
      <c r="N16" s="380" t="n">
        <v>103.1</v>
      </c>
      <c r="O16" s="380" t="n">
        <v>99.4</v>
      </c>
      <c r="P16" s="369"/>
      <c r="Q16" s="368" t="s">
        <v>478</v>
      </c>
    </row>
    <row r="17" customFormat="false" ht="12.75" hidden="false" customHeight="false" outlineLevel="0" collapsed="false">
      <c r="B17" s="191" t="s">
        <v>479</v>
      </c>
      <c r="C17" s="380" t="n">
        <v>99.4</v>
      </c>
      <c r="D17" s="380" t="n">
        <v>103</v>
      </c>
      <c r="E17" s="380" t="n">
        <v>101.9</v>
      </c>
      <c r="F17" s="380" t="n">
        <v>105.5</v>
      </c>
      <c r="G17" s="380" t="n">
        <v>107.8</v>
      </c>
      <c r="H17" s="380" t="n">
        <v>96.3</v>
      </c>
      <c r="I17" s="380" t="n">
        <v>99.5</v>
      </c>
      <c r="J17" s="380" t="n">
        <v>87.3</v>
      </c>
      <c r="K17" s="380" t="n">
        <v>89.7</v>
      </c>
      <c r="L17" s="380" t="n">
        <v>105.9</v>
      </c>
      <c r="M17" s="380" t="n">
        <v>95</v>
      </c>
      <c r="N17" s="380" t="n">
        <v>106.7</v>
      </c>
      <c r="O17" s="380" t="n">
        <v>99.8</v>
      </c>
      <c r="P17" s="369"/>
      <c r="Q17" s="368" t="s">
        <v>479</v>
      </c>
    </row>
    <row r="18" customFormat="false" ht="12.75" hidden="false" customHeight="false" outlineLevel="0" collapsed="false">
      <c r="B18" s="191" t="s">
        <v>480</v>
      </c>
      <c r="C18" s="380" t="n">
        <v>98.4</v>
      </c>
      <c r="D18" s="380" t="n">
        <v>99.3</v>
      </c>
      <c r="E18" s="380" t="n">
        <v>107.1</v>
      </c>
      <c r="F18" s="380" t="n">
        <v>107.7</v>
      </c>
      <c r="G18" s="380" t="n">
        <v>99.3</v>
      </c>
      <c r="H18" s="380" t="n">
        <v>94.5</v>
      </c>
      <c r="I18" s="380" t="n">
        <v>98.6</v>
      </c>
      <c r="J18" s="380" t="n">
        <v>88.6</v>
      </c>
      <c r="K18" s="380" t="n">
        <v>89.7</v>
      </c>
      <c r="L18" s="380" t="n">
        <v>105.8</v>
      </c>
      <c r="M18" s="380" t="n">
        <v>98.7</v>
      </c>
      <c r="N18" s="380" t="n">
        <v>106.2</v>
      </c>
      <c r="O18" s="380" t="n">
        <v>99.8</v>
      </c>
      <c r="P18" s="369"/>
      <c r="Q18" s="368" t="s">
        <v>480</v>
      </c>
    </row>
    <row r="19" customFormat="false" ht="12.75" hidden="false" customHeight="false" outlineLevel="0" collapsed="false">
      <c r="B19" s="191" t="s">
        <v>481</v>
      </c>
      <c r="C19" s="380" t="n">
        <v>95.8</v>
      </c>
      <c r="D19" s="380" t="n">
        <v>100.6</v>
      </c>
      <c r="E19" s="380" t="n">
        <v>70.1</v>
      </c>
      <c r="F19" s="380" t="n">
        <v>106.5</v>
      </c>
      <c r="G19" s="380" t="n">
        <v>101</v>
      </c>
      <c r="H19" s="380" t="n">
        <v>100.6</v>
      </c>
      <c r="I19" s="380" t="n">
        <v>95.7</v>
      </c>
      <c r="J19" s="380" t="n">
        <v>83.4</v>
      </c>
      <c r="K19" s="380" t="n">
        <v>90.7</v>
      </c>
      <c r="L19" s="380" t="n">
        <v>104.1</v>
      </c>
      <c r="M19" s="380" t="n">
        <v>103.2</v>
      </c>
      <c r="N19" s="380" t="n">
        <v>103.7</v>
      </c>
      <c r="O19" s="380" t="n">
        <v>99.8</v>
      </c>
      <c r="P19" s="369"/>
      <c r="Q19" s="368" t="s">
        <v>481</v>
      </c>
    </row>
    <row r="20" customFormat="false" ht="12.75" hidden="false" customHeight="false" outlineLevel="0" collapsed="false">
      <c r="A20" s="365" t="s">
        <v>454</v>
      </c>
      <c r="B20" s="191" t="s">
        <v>486</v>
      </c>
      <c r="C20" s="380" t="n">
        <v>98.8</v>
      </c>
      <c r="D20" s="380" t="n">
        <v>94.7</v>
      </c>
      <c r="E20" s="380" t="n">
        <v>55.8</v>
      </c>
      <c r="F20" s="380" t="n">
        <v>107.8</v>
      </c>
      <c r="G20" s="380" t="n">
        <v>94.3</v>
      </c>
      <c r="H20" s="380" t="n">
        <v>91.6</v>
      </c>
      <c r="I20" s="380" t="n">
        <v>99.2</v>
      </c>
      <c r="J20" s="380" t="n">
        <v>85.5</v>
      </c>
      <c r="K20" s="380" t="n">
        <v>89</v>
      </c>
      <c r="L20" s="380" t="n">
        <v>108.9</v>
      </c>
      <c r="M20" s="380" t="n">
        <v>110.8</v>
      </c>
      <c r="N20" s="380" t="n">
        <v>108.1</v>
      </c>
      <c r="O20" s="380" t="n">
        <v>97.4</v>
      </c>
      <c r="P20" s="367" t="s">
        <v>454</v>
      </c>
      <c r="Q20" s="368" t="s">
        <v>486</v>
      </c>
    </row>
    <row r="21" customFormat="false" ht="12.75" hidden="false" customHeight="false" outlineLevel="0" collapsed="false">
      <c r="B21" s="191" t="s">
        <v>482</v>
      </c>
      <c r="C21" s="380" t="n">
        <v>95.5</v>
      </c>
      <c r="D21" s="380" t="n">
        <v>96.5</v>
      </c>
      <c r="E21" s="380" t="n">
        <v>63.9</v>
      </c>
      <c r="F21" s="380" t="n">
        <v>102.7</v>
      </c>
      <c r="G21" s="380" t="n">
        <v>97.4</v>
      </c>
      <c r="H21" s="380" t="n">
        <v>96.2</v>
      </c>
      <c r="I21" s="380" t="n">
        <v>95.8</v>
      </c>
      <c r="J21" s="380" t="n">
        <v>85.1</v>
      </c>
      <c r="K21" s="380" t="n">
        <v>95.6</v>
      </c>
      <c r="L21" s="380" t="n">
        <v>105.3</v>
      </c>
      <c r="M21" s="380" t="n">
        <v>104.4</v>
      </c>
      <c r="N21" s="380" t="n">
        <v>105.2</v>
      </c>
      <c r="O21" s="380" t="n">
        <v>97.4</v>
      </c>
      <c r="P21" s="369"/>
      <c r="Q21" s="368" t="s">
        <v>482</v>
      </c>
    </row>
    <row r="22" customFormat="false" ht="12.75" hidden="false" customHeight="false" outlineLevel="0" collapsed="false">
      <c r="B22" s="191" t="s">
        <v>483</v>
      </c>
      <c r="C22" s="380" t="n">
        <v>96.2</v>
      </c>
      <c r="D22" s="380" t="n">
        <v>94.9</v>
      </c>
      <c r="E22" s="380" t="n">
        <v>103.1</v>
      </c>
      <c r="F22" s="380" t="n">
        <v>105</v>
      </c>
      <c r="G22" s="380" t="n">
        <v>95.6</v>
      </c>
      <c r="H22" s="380" t="n">
        <v>91.2</v>
      </c>
      <c r="I22" s="380" t="n">
        <v>96.4</v>
      </c>
      <c r="J22" s="380" t="n">
        <v>88.2</v>
      </c>
      <c r="K22" s="380" t="n">
        <v>94.1</v>
      </c>
      <c r="L22" s="380" t="n">
        <v>105.2</v>
      </c>
      <c r="M22" s="380" t="n">
        <v>102.7</v>
      </c>
      <c r="N22" s="380" t="n">
        <v>105.1</v>
      </c>
      <c r="O22" s="380" t="n">
        <v>97.4</v>
      </c>
      <c r="P22" s="369"/>
      <c r="Q22" s="368" t="s">
        <v>483</v>
      </c>
    </row>
    <row r="23" customFormat="false" ht="12.75" hidden="false" customHeight="false" outlineLevel="0" collapsed="false">
      <c r="B23" s="191" t="s">
        <v>466</v>
      </c>
      <c r="C23" s="380" t="n">
        <v>93.1</v>
      </c>
      <c r="D23" s="380" t="n">
        <v>93.3</v>
      </c>
      <c r="E23" s="380" t="n">
        <v>92.7</v>
      </c>
      <c r="F23" s="380" t="n">
        <v>102.2</v>
      </c>
      <c r="G23" s="380" t="n">
        <v>94.9</v>
      </c>
      <c r="H23" s="380" t="n">
        <v>86.2</v>
      </c>
      <c r="I23" s="380" t="n">
        <v>93.3</v>
      </c>
      <c r="J23" s="380" t="n">
        <v>79.5</v>
      </c>
      <c r="K23" s="380" t="n">
        <v>92.4</v>
      </c>
      <c r="L23" s="380" t="n">
        <v>103.9</v>
      </c>
      <c r="M23" s="380" t="n">
        <v>101.5</v>
      </c>
      <c r="N23" s="380" t="n">
        <v>104</v>
      </c>
      <c r="O23" s="380" t="n">
        <v>97.4</v>
      </c>
      <c r="P23" s="369"/>
      <c r="Q23" s="368" t="s">
        <v>466</v>
      </c>
    </row>
    <row r="24" customFormat="false" ht="12.75" hidden="false" customHeight="false" outlineLevel="0" collapsed="false">
      <c r="B24" s="191" t="s">
        <v>487</v>
      </c>
      <c r="C24" s="380" t="n">
        <v>96</v>
      </c>
      <c r="D24" s="380" t="n">
        <v>96.9</v>
      </c>
      <c r="E24" s="380" t="n">
        <v>108.8</v>
      </c>
      <c r="F24" s="380" t="n">
        <v>100.9</v>
      </c>
      <c r="G24" s="380" t="n">
        <v>99.6</v>
      </c>
      <c r="H24" s="380" t="n">
        <v>93.2</v>
      </c>
      <c r="I24" s="380" t="n">
        <v>96.1</v>
      </c>
      <c r="J24" s="380" t="n">
        <v>76.5</v>
      </c>
      <c r="K24" s="380" t="n">
        <v>94</v>
      </c>
      <c r="L24" s="380" t="n">
        <v>108.7</v>
      </c>
      <c r="M24" s="380" t="n">
        <v>96.3</v>
      </c>
      <c r="N24" s="380" t="n">
        <v>110</v>
      </c>
      <c r="O24" s="380" t="n">
        <v>97.4</v>
      </c>
      <c r="P24" s="369"/>
      <c r="Q24" s="368" t="s">
        <v>487</v>
      </c>
    </row>
    <row r="25" customFormat="false" ht="12.75" hidden="false" customHeight="false" outlineLevel="0" collapsed="false">
      <c r="B25" s="191" t="s">
        <v>475</v>
      </c>
      <c r="C25" s="380" t="n">
        <v>93.5</v>
      </c>
      <c r="D25" s="380" t="n">
        <v>95</v>
      </c>
      <c r="E25" s="380" t="n">
        <v>101.7</v>
      </c>
      <c r="F25" s="380" t="n">
        <v>96.8</v>
      </c>
      <c r="G25" s="380" t="n">
        <v>97.6</v>
      </c>
      <c r="H25" s="380" t="n">
        <v>94.1</v>
      </c>
      <c r="I25" s="380" t="n">
        <v>93.6</v>
      </c>
      <c r="J25" s="380" t="n">
        <v>71.6</v>
      </c>
      <c r="K25" s="380" t="n">
        <v>98.6</v>
      </c>
      <c r="L25" s="380" t="n">
        <v>106.5</v>
      </c>
      <c r="M25" s="380" t="n">
        <v>97.5</v>
      </c>
      <c r="N25" s="380" t="n">
        <v>107</v>
      </c>
      <c r="O25" s="380" t="n">
        <v>97.4</v>
      </c>
      <c r="P25" s="369"/>
      <c r="Q25" s="368" t="s">
        <v>475</v>
      </c>
    </row>
    <row r="26" customFormat="false" ht="12.75" hidden="false" customHeight="false" outlineLevel="0" collapsed="false">
      <c r="B26" s="191" t="s">
        <v>476</v>
      </c>
      <c r="C26" s="380" t="n">
        <v>91.5</v>
      </c>
      <c r="D26" s="380" t="n">
        <v>94.4</v>
      </c>
      <c r="E26" s="380" t="n">
        <v>98.8</v>
      </c>
      <c r="F26" s="380" t="n">
        <v>103.4</v>
      </c>
      <c r="G26" s="380" t="n">
        <v>94.2</v>
      </c>
      <c r="H26" s="380" t="n">
        <v>92.6</v>
      </c>
      <c r="I26" s="380" t="n">
        <v>91.7</v>
      </c>
      <c r="J26" s="380" t="n">
        <v>69.7</v>
      </c>
      <c r="K26" s="380" t="n">
        <v>100.3</v>
      </c>
      <c r="L26" s="380" t="n">
        <v>105.8</v>
      </c>
      <c r="M26" s="380" t="n">
        <v>98.4</v>
      </c>
      <c r="N26" s="380" t="n">
        <v>106.5</v>
      </c>
      <c r="O26" s="380" t="n">
        <v>97.4</v>
      </c>
      <c r="P26" s="369"/>
      <c r="Q26" s="368" t="s">
        <v>476</v>
      </c>
    </row>
    <row r="27" customFormat="false" ht="12.75" hidden="false" customHeight="false" outlineLevel="0" collapsed="false">
      <c r="B27" s="191" t="s">
        <v>477</v>
      </c>
      <c r="C27" s="380" t="n">
        <v>91.4</v>
      </c>
      <c r="D27" s="380" t="n">
        <v>93.1</v>
      </c>
      <c r="E27" s="380" t="n">
        <v>118.5</v>
      </c>
      <c r="F27" s="380" t="n">
        <v>104.8</v>
      </c>
      <c r="G27" s="380" t="n">
        <v>94</v>
      </c>
      <c r="H27" s="380" t="n">
        <v>86.8</v>
      </c>
      <c r="I27" s="380" t="n">
        <v>91.5</v>
      </c>
      <c r="J27" s="380" t="n">
        <v>71.9</v>
      </c>
      <c r="K27" s="380" t="n">
        <v>98.2</v>
      </c>
      <c r="L27" s="380" t="n">
        <v>106.2</v>
      </c>
      <c r="M27" s="380" t="n">
        <v>97.6</v>
      </c>
      <c r="N27" s="380" t="n">
        <v>106.4</v>
      </c>
      <c r="O27" s="380" t="n">
        <v>97.4</v>
      </c>
      <c r="P27" s="369"/>
      <c r="Q27" s="368" t="s">
        <v>477</v>
      </c>
    </row>
    <row r="28" customFormat="false" ht="12.75" hidden="false" customHeight="false" outlineLevel="0" collapsed="false">
      <c r="B28" s="191" t="s">
        <v>478</v>
      </c>
      <c r="C28" s="380" t="n">
        <v>91.4</v>
      </c>
      <c r="D28" s="380" t="n">
        <v>94.1</v>
      </c>
      <c r="E28" s="380" t="n">
        <v>84.2</v>
      </c>
      <c r="F28" s="380" t="n">
        <v>104.5</v>
      </c>
      <c r="G28" s="380" t="n">
        <v>99.3</v>
      </c>
      <c r="H28" s="380" t="n">
        <v>81.1</v>
      </c>
      <c r="I28" s="380" t="n">
        <v>91.5</v>
      </c>
      <c r="J28" s="380" t="n">
        <v>77</v>
      </c>
      <c r="K28" s="380" t="n">
        <v>93.7</v>
      </c>
      <c r="L28" s="380" t="n">
        <v>104.6</v>
      </c>
      <c r="M28" s="380" t="n">
        <v>97.6</v>
      </c>
      <c r="N28" s="380" t="n">
        <v>104.8</v>
      </c>
      <c r="O28" s="380" t="n">
        <v>97.4</v>
      </c>
      <c r="P28" s="369"/>
      <c r="Q28" s="368" t="s">
        <v>478</v>
      </c>
    </row>
    <row r="29" customFormat="false" ht="12.75" hidden="false" customHeight="false" outlineLevel="0" collapsed="false">
      <c r="B29" s="191" t="s">
        <v>479</v>
      </c>
      <c r="C29" s="380" t="n">
        <v>96.9</v>
      </c>
      <c r="D29" s="380" t="n">
        <v>95.6</v>
      </c>
      <c r="E29" s="380" t="n">
        <v>77.8</v>
      </c>
      <c r="F29" s="380" t="n">
        <v>105.4</v>
      </c>
      <c r="G29" s="380" t="n">
        <v>98.2</v>
      </c>
      <c r="H29" s="380" t="n">
        <v>85.8</v>
      </c>
      <c r="I29" s="380" t="n">
        <v>97.4</v>
      </c>
      <c r="J29" s="380" t="n">
        <v>84.8</v>
      </c>
      <c r="K29" s="380" t="n">
        <v>90.3</v>
      </c>
      <c r="L29" s="380" t="n">
        <v>110.8</v>
      </c>
      <c r="M29" s="380" t="n">
        <v>100</v>
      </c>
      <c r="N29" s="380" t="n">
        <v>111.7</v>
      </c>
      <c r="O29" s="380" t="n">
        <v>97.4</v>
      </c>
      <c r="P29" s="369"/>
      <c r="Q29" s="368" t="s">
        <v>479</v>
      </c>
    </row>
    <row r="30" customFormat="false" ht="12.75" hidden="false" customHeight="false" outlineLevel="0" collapsed="false">
      <c r="B30" s="191" t="s">
        <v>480</v>
      </c>
      <c r="C30" s="380" t="n">
        <v>95</v>
      </c>
      <c r="D30" s="380" t="n">
        <v>88.1</v>
      </c>
      <c r="E30" s="380" t="n">
        <v>66.3</v>
      </c>
      <c r="F30" s="380" t="n">
        <v>100.7</v>
      </c>
      <c r="G30" s="380" t="n">
        <v>89.8</v>
      </c>
      <c r="H30" s="380" t="n">
        <v>78.6</v>
      </c>
      <c r="I30" s="380" t="n">
        <v>95.6</v>
      </c>
      <c r="J30" s="380" t="n">
        <v>90.7</v>
      </c>
      <c r="K30" s="380" t="n">
        <v>87.3</v>
      </c>
      <c r="L30" s="380" t="n">
        <v>104.6</v>
      </c>
      <c r="M30" s="380" t="n">
        <v>121.2</v>
      </c>
      <c r="N30" s="380" t="n">
        <v>102.7</v>
      </c>
      <c r="O30" s="380" t="n">
        <v>97.4</v>
      </c>
      <c r="P30" s="369"/>
      <c r="Q30" s="368" t="s">
        <v>480</v>
      </c>
    </row>
    <row r="31" customFormat="false" ht="12.75" hidden="false" customHeight="false" outlineLevel="0" collapsed="false">
      <c r="B31" s="191" t="s">
        <v>481</v>
      </c>
      <c r="C31" s="380" t="n">
        <v>97.7</v>
      </c>
      <c r="D31" s="380" t="n">
        <v>92</v>
      </c>
      <c r="E31" s="380" t="n">
        <v>85.7</v>
      </c>
      <c r="F31" s="380" t="n">
        <v>99.8</v>
      </c>
      <c r="G31" s="380" t="n">
        <v>95.3</v>
      </c>
      <c r="H31" s="380" t="n">
        <v>80.9</v>
      </c>
      <c r="I31" s="380" t="n">
        <v>98.2</v>
      </c>
      <c r="J31" s="380" t="n">
        <v>104.9</v>
      </c>
      <c r="K31" s="380" t="n">
        <v>91.1</v>
      </c>
      <c r="L31" s="380" t="n">
        <v>104.5</v>
      </c>
      <c r="M31" s="380" t="n">
        <v>98</v>
      </c>
      <c r="N31" s="380" t="n">
        <v>104.8</v>
      </c>
      <c r="O31" s="380" t="n">
        <v>97.4</v>
      </c>
      <c r="P31" s="369"/>
      <c r="Q31" s="368" t="s">
        <v>481</v>
      </c>
    </row>
    <row r="32" customFormat="false" ht="12.75" hidden="false" customHeight="false" outlineLevel="0" collapsed="false">
      <c r="A32" s="365" t="s">
        <v>455</v>
      </c>
      <c r="B32" s="191" t="s">
        <v>486</v>
      </c>
      <c r="C32" s="380" t="n">
        <v>102.9</v>
      </c>
      <c r="D32" s="380" t="n">
        <v>91.5</v>
      </c>
      <c r="E32" s="380" t="n">
        <v>60.7</v>
      </c>
      <c r="F32" s="380" t="n">
        <v>97.5</v>
      </c>
      <c r="G32" s="380" t="n">
        <v>97.8</v>
      </c>
      <c r="H32" s="380" t="n">
        <v>81.4</v>
      </c>
      <c r="I32" s="380" t="n">
        <v>103.8</v>
      </c>
      <c r="J32" s="380" t="n">
        <v>129.4</v>
      </c>
      <c r="K32" s="380" t="n">
        <v>94</v>
      </c>
      <c r="L32" s="380" t="n">
        <v>106.7</v>
      </c>
      <c r="M32" s="380" t="n">
        <v>95.9</v>
      </c>
      <c r="N32" s="380" t="n">
        <v>107.7</v>
      </c>
      <c r="O32" s="380" t="n">
        <v>102</v>
      </c>
      <c r="P32" s="367" t="s">
        <v>455</v>
      </c>
      <c r="Q32" s="368" t="s">
        <v>486</v>
      </c>
    </row>
    <row r="33" customFormat="false" ht="12.75" hidden="false" customHeight="false" outlineLevel="0" collapsed="false">
      <c r="B33" s="191" t="s">
        <v>482</v>
      </c>
      <c r="C33" s="380" t="n">
        <v>101.7</v>
      </c>
      <c r="D33" s="380" t="n">
        <v>95.3</v>
      </c>
      <c r="E33" s="380" t="n">
        <v>96.3</v>
      </c>
      <c r="F33" s="380" t="n">
        <v>95.6</v>
      </c>
      <c r="G33" s="380" t="n">
        <v>104.7</v>
      </c>
      <c r="H33" s="380" t="n">
        <v>79.8</v>
      </c>
      <c r="I33" s="380" t="n">
        <v>102.3</v>
      </c>
      <c r="J33" s="380" t="n">
        <v>117.7</v>
      </c>
      <c r="K33" s="380" t="n">
        <v>95.2</v>
      </c>
      <c r="L33" s="380" t="n">
        <v>105</v>
      </c>
      <c r="M33" s="380" t="n">
        <v>98</v>
      </c>
      <c r="N33" s="380" t="n">
        <v>105.4</v>
      </c>
      <c r="O33" s="380" t="n">
        <v>97.8</v>
      </c>
      <c r="P33" s="369"/>
      <c r="Q33" s="368" t="s">
        <v>482</v>
      </c>
    </row>
    <row r="34" customFormat="false" ht="12.75" hidden="false" customHeight="false" outlineLevel="0" collapsed="false">
      <c r="B34" s="191" t="s">
        <v>483</v>
      </c>
      <c r="C34" s="380" t="n">
        <v>100</v>
      </c>
      <c r="D34" s="380" t="n">
        <v>96.5</v>
      </c>
      <c r="E34" s="380" t="n">
        <v>94.8</v>
      </c>
      <c r="F34" s="380" t="n">
        <v>95.8</v>
      </c>
      <c r="G34" s="380" t="n">
        <v>98.1</v>
      </c>
      <c r="H34" s="380" t="n">
        <v>94.7</v>
      </c>
      <c r="I34" s="380" t="n">
        <v>101</v>
      </c>
      <c r="J34" s="380" t="n">
        <v>108.1</v>
      </c>
      <c r="K34" s="380" t="n">
        <v>99.1</v>
      </c>
      <c r="L34" s="380" t="n">
        <v>103.9</v>
      </c>
      <c r="M34" s="380" t="n">
        <v>96.1</v>
      </c>
      <c r="N34" s="380" t="n">
        <v>104.7</v>
      </c>
      <c r="O34" s="380" t="n">
        <v>97.7</v>
      </c>
      <c r="P34" s="369"/>
      <c r="Q34" s="368" t="s">
        <v>483</v>
      </c>
    </row>
    <row r="35" customFormat="false" ht="12.75" hidden="false" customHeight="false" outlineLevel="0" collapsed="false">
      <c r="B35" s="191" t="s">
        <v>466</v>
      </c>
      <c r="C35" s="380" t="n">
        <v>104.6</v>
      </c>
      <c r="D35" s="380" t="n">
        <v>92.8</v>
      </c>
      <c r="E35" s="380" t="n">
        <v>92.7</v>
      </c>
      <c r="F35" s="380" t="n">
        <v>96.3</v>
      </c>
      <c r="G35" s="380" t="n">
        <v>93.7</v>
      </c>
      <c r="H35" s="380" t="n">
        <v>90.1</v>
      </c>
      <c r="I35" s="380" t="n">
        <v>106</v>
      </c>
      <c r="J35" s="380" t="n">
        <v>97.4</v>
      </c>
      <c r="K35" s="380" t="n">
        <v>106.4</v>
      </c>
      <c r="L35" s="380" t="n">
        <v>108.9</v>
      </c>
      <c r="M35" s="380" t="n">
        <v>95.9</v>
      </c>
      <c r="N35" s="380" t="n">
        <v>109.9</v>
      </c>
      <c r="O35" s="380" t="n">
        <v>80.3</v>
      </c>
      <c r="P35" s="369"/>
      <c r="Q35" s="368" t="s">
        <v>466</v>
      </c>
    </row>
    <row r="36" customFormat="false" ht="12.75" hidden="false" customHeight="false" outlineLevel="0" collapsed="false">
      <c r="B36" s="191" t="s">
        <v>487</v>
      </c>
      <c r="C36" s="380" t="n">
        <v>101.8</v>
      </c>
      <c r="D36" s="380" t="n">
        <v>87.2</v>
      </c>
      <c r="E36" s="380" t="n">
        <v>112.2</v>
      </c>
      <c r="F36" s="380" t="n">
        <v>96.3</v>
      </c>
      <c r="G36" s="380" t="n">
        <v>97.7</v>
      </c>
      <c r="H36" s="380" t="n">
        <v>69</v>
      </c>
      <c r="I36" s="380" t="n">
        <v>103.1</v>
      </c>
      <c r="J36" s="380" t="n">
        <v>97.8</v>
      </c>
      <c r="K36" s="380" t="n">
        <v>97.1</v>
      </c>
      <c r="L36" s="380" t="n">
        <v>105.6</v>
      </c>
      <c r="M36" s="380" t="n">
        <v>103.3</v>
      </c>
      <c r="N36" s="380" t="n">
        <v>105.8</v>
      </c>
      <c r="O36" s="380" t="n">
        <v>88.7</v>
      </c>
      <c r="P36" s="369"/>
      <c r="Q36" s="368" t="s">
        <v>487</v>
      </c>
    </row>
    <row r="37" customFormat="false" ht="12.75" hidden="false" customHeight="false" outlineLevel="0" collapsed="false">
      <c r="B37" s="191" t="s">
        <v>475</v>
      </c>
      <c r="C37" s="380" t="n">
        <v>103.8</v>
      </c>
      <c r="D37" s="380" t="n">
        <v>94</v>
      </c>
      <c r="E37" s="380" t="n">
        <v>93.3</v>
      </c>
      <c r="F37" s="380" t="n">
        <v>93.9</v>
      </c>
      <c r="G37" s="380" t="n">
        <v>98.8</v>
      </c>
      <c r="H37" s="380" t="n">
        <v>85.2</v>
      </c>
      <c r="I37" s="380" t="n">
        <v>105.1</v>
      </c>
      <c r="J37" s="380" t="n">
        <v>92.2</v>
      </c>
      <c r="K37" s="380" t="n">
        <v>102.7</v>
      </c>
      <c r="L37" s="380" t="n">
        <v>108</v>
      </c>
      <c r="M37" s="380" t="n">
        <v>109.6</v>
      </c>
      <c r="N37" s="380" t="n">
        <v>108</v>
      </c>
      <c r="O37" s="380" t="n">
        <v>86.3</v>
      </c>
      <c r="P37" s="369"/>
      <c r="Q37" s="368" t="s">
        <v>475</v>
      </c>
    </row>
    <row r="38" customFormat="false" ht="12.75" hidden="false" customHeight="false" outlineLevel="0" collapsed="false">
      <c r="B38" s="191" t="s">
        <v>476</v>
      </c>
      <c r="C38" s="380" t="n">
        <v>101</v>
      </c>
      <c r="D38" s="380" t="n">
        <v>95</v>
      </c>
      <c r="E38" s="380" t="n">
        <v>90.5</v>
      </c>
      <c r="F38" s="380" t="n">
        <v>97.5</v>
      </c>
      <c r="G38" s="380" t="n">
        <v>100.6</v>
      </c>
      <c r="H38" s="380" t="n">
        <v>84.1</v>
      </c>
      <c r="I38" s="380" t="n">
        <v>101.5</v>
      </c>
      <c r="J38" s="380" t="n">
        <v>92.5</v>
      </c>
      <c r="K38" s="380" t="n">
        <v>101</v>
      </c>
      <c r="L38" s="380" t="n">
        <v>104.3</v>
      </c>
      <c r="M38" s="380" t="n">
        <v>107</v>
      </c>
      <c r="N38" s="380" t="n">
        <v>104.2</v>
      </c>
      <c r="O38" s="380" t="n">
        <v>99.8</v>
      </c>
      <c r="P38" s="369"/>
      <c r="Q38" s="368" t="s">
        <v>476</v>
      </c>
    </row>
    <row r="39" customFormat="false" ht="12.75" hidden="false" customHeight="false" outlineLevel="0" collapsed="false">
      <c r="B39" s="191" t="s">
        <v>477</v>
      </c>
      <c r="C39" s="380" t="n">
        <v>99.9</v>
      </c>
      <c r="D39" s="380" t="n">
        <v>94.4</v>
      </c>
      <c r="E39" s="380" t="n">
        <v>85.1</v>
      </c>
      <c r="F39" s="380" t="n">
        <v>99.6</v>
      </c>
      <c r="G39" s="380" t="n">
        <v>100.4</v>
      </c>
      <c r="H39" s="380" t="n">
        <v>81</v>
      </c>
      <c r="I39" s="380" t="n">
        <v>100.4</v>
      </c>
      <c r="J39" s="380" t="n">
        <v>64</v>
      </c>
      <c r="K39" s="380" t="n">
        <v>107.9</v>
      </c>
      <c r="L39" s="380" t="n">
        <v>103.2</v>
      </c>
      <c r="M39" s="380" t="n">
        <v>98.5</v>
      </c>
      <c r="N39" s="380" t="n">
        <v>103.9</v>
      </c>
      <c r="O39" s="380" t="n">
        <v>94.6</v>
      </c>
      <c r="P39" s="369"/>
      <c r="Q39" s="368" t="s">
        <v>477</v>
      </c>
    </row>
    <row r="40" customFormat="false" ht="12.75" hidden="false" customHeight="false" outlineLevel="0" collapsed="false">
      <c r="B40" s="191" t="s">
        <v>478</v>
      </c>
      <c r="C40" s="380" t="n">
        <v>101.9</v>
      </c>
      <c r="D40" s="380" t="n">
        <v>95.7</v>
      </c>
      <c r="E40" s="380" t="n">
        <v>87.8</v>
      </c>
      <c r="F40" s="380" t="n">
        <v>98.7</v>
      </c>
      <c r="G40" s="380" t="n">
        <v>102</v>
      </c>
      <c r="H40" s="380" t="n">
        <v>84.8</v>
      </c>
      <c r="I40" s="380" t="n">
        <v>102.6</v>
      </c>
      <c r="J40" s="380" t="n">
        <v>78.7</v>
      </c>
      <c r="K40" s="380" t="n">
        <v>104</v>
      </c>
      <c r="L40" s="380" t="n">
        <v>106.1</v>
      </c>
      <c r="M40" s="380" t="n">
        <v>106.4</v>
      </c>
      <c r="N40" s="380" t="n">
        <v>106.1</v>
      </c>
      <c r="O40" s="380" t="n">
        <v>87.7</v>
      </c>
      <c r="P40" s="369"/>
      <c r="Q40" s="368" t="s">
        <v>478</v>
      </c>
    </row>
    <row r="41" customFormat="false" ht="12.75" hidden="false" customHeight="false" outlineLevel="0" collapsed="false">
      <c r="B41" s="191" t="s">
        <v>479</v>
      </c>
      <c r="C41" s="380" t="n">
        <v>103.3</v>
      </c>
      <c r="D41" s="380" t="n">
        <v>98</v>
      </c>
      <c r="E41" s="380" t="n">
        <v>96.2</v>
      </c>
      <c r="F41" s="380" t="n">
        <v>101.5</v>
      </c>
      <c r="G41" s="380" t="n">
        <v>106.1</v>
      </c>
      <c r="H41" s="380" t="n">
        <v>84.7</v>
      </c>
      <c r="I41" s="380" t="n">
        <v>104.1</v>
      </c>
      <c r="J41" s="380" t="n">
        <v>73.6</v>
      </c>
      <c r="K41" s="380" t="n">
        <v>101.3</v>
      </c>
      <c r="L41" s="380" t="n">
        <v>108.1</v>
      </c>
      <c r="M41" s="380" t="n">
        <v>106.8</v>
      </c>
      <c r="N41" s="380" t="n">
        <v>108.4</v>
      </c>
      <c r="O41" s="380" t="n">
        <v>95.9</v>
      </c>
      <c r="P41" s="369"/>
      <c r="Q41" s="368" t="s">
        <v>479</v>
      </c>
    </row>
    <row r="42" customFormat="false" ht="12.75" hidden="false" customHeight="false" outlineLevel="0" collapsed="false">
      <c r="B42" s="191" t="s">
        <v>480</v>
      </c>
      <c r="C42" s="380" t="n">
        <v>104.8</v>
      </c>
      <c r="D42" s="380" t="n">
        <v>96.6</v>
      </c>
      <c r="E42" s="380" t="n">
        <v>78.3</v>
      </c>
      <c r="F42" s="380" t="n">
        <v>106</v>
      </c>
      <c r="G42" s="380" t="n">
        <v>102.4</v>
      </c>
      <c r="H42" s="380" t="n">
        <v>82.4</v>
      </c>
      <c r="I42" s="380" t="n">
        <v>105.7</v>
      </c>
      <c r="J42" s="380" t="n">
        <v>82.1</v>
      </c>
      <c r="K42" s="380" t="n">
        <v>104.2</v>
      </c>
      <c r="L42" s="380" t="n">
        <v>109.8</v>
      </c>
      <c r="M42" s="380" t="n">
        <v>106.1</v>
      </c>
      <c r="N42" s="380" t="n">
        <v>110.3</v>
      </c>
      <c r="O42" s="380" t="n">
        <v>98.6</v>
      </c>
      <c r="P42" s="369"/>
      <c r="Q42" s="368" t="s">
        <v>480</v>
      </c>
    </row>
    <row r="43" customFormat="false" ht="12.75" hidden="false" customHeight="false" outlineLevel="0" collapsed="false">
      <c r="B43" s="191" t="s">
        <v>481</v>
      </c>
      <c r="C43" s="380" t="n">
        <v>107.1</v>
      </c>
      <c r="D43" s="380" t="n">
        <v>94</v>
      </c>
      <c r="E43" s="380" t="n">
        <v>95.9</v>
      </c>
      <c r="F43" s="380" t="n">
        <v>100.6</v>
      </c>
      <c r="G43" s="380" t="n">
        <v>100.7</v>
      </c>
      <c r="H43" s="380" t="n">
        <v>80.1</v>
      </c>
      <c r="I43" s="380" t="n">
        <v>108.1</v>
      </c>
      <c r="J43" s="380" t="n">
        <v>87.4</v>
      </c>
      <c r="K43" s="380" t="n">
        <v>97.6</v>
      </c>
      <c r="L43" s="380" t="n">
        <v>114.8</v>
      </c>
      <c r="M43" s="380" t="n">
        <v>105.7</v>
      </c>
      <c r="N43" s="380" t="n">
        <v>115.8</v>
      </c>
      <c r="O43" s="380" t="n">
        <v>99.5</v>
      </c>
      <c r="P43" s="369"/>
      <c r="Q43" s="368" t="s">
        <v>481</v>
      </c>
    </row>
    <row r="44" customFormat="false" ht="12.75" hidden="false" customHeight="false" outlineLevel="0" collapsed="false">
      <c r="A44" s="3" t="s">
        <v>1339</v>
      </c>
      <c r="B44" s="191" t="s">
        <v>486</v>
      </c>
      <c r="C44" s="380" t="n">
        <v>106.9</v>
      </c>
      <c r="D44" s="380" t="n">
        <v>92.7</v>
      </c>
      <c r="E44" s="380" t="n">
        <v>81.6</v>
      </c>
      <c r="F44" s="380" t="n">
        <v>101.2</v>
      </c>
      <c r="G44" s="380" t="n">
        <v>98.7</v>
      </c>
      <c r="H44" s="380" t="n">
        <v>78.8</v>
      </c>
      <c r="I44" s="380" t="n">
        <v>108</v>
      </c>
      <c r="J44" s="380" t="n">
        <v>92.4</v>
      </c>
      <c r="K44" s="380" t="n">
        <v>109.2</v>
      </c>
      <c r="L44" s="380" t="n">
        <v>113.3</v>
      </c>
      <c r="M44" s="380" t="n">
        <v>110.3</v>
      </c>
      <c r="N44" s="380" t="n">
        <v>113.9</v>
      </c>
      <c r="O44" s="380" t="n">
        <v>111.7</v>
      </c>
      <c r="P44" s="369" t="s">
        <v>1339</v>
      </c>
      <c r="Q44" s="368" t="s">
        <v>486</v>
      </c>
    </row>
    <row r="45" customFormat="false" ht="12.75" hidden="false" customHeight="false" outlineLevel="0" collapsed="false">
      <c r="B45" s="191" t="s">
        <v>482</v>
      </c>
      <c r="C45" s="380" t="n">
        <v>100.3</v>
      </c>
      <c r="D45" s="380" t="n">
        <v>93.7</v>
      </c>
      <c r="E45" s="380" t="n">
        <v>65.4</v>
      </c>
      <c r="F45" s="380" t="n">
        <v>99.8</v>
      </c>
      <c r="G45" s="380" t="n">
        <v>101.2</v>
      </c>
      <c r="H45" s="380" t="n">
        <v>79.2</v>
      </c>
      <c r="I45" s="380" t="n">
        <v>101.1</v>
      </c>
      <c r="J45" s="380" t="n">
        <v>91</v>
      </c>
      <c r="K45" s="380" t="n">
        <v>97.4</v>
      </c>
      <c r="L45" s="380" t="n">
        <v>105.9</v>
      </c>
      <c r="M45" s="380" t="n">
        <v>106.3</v>
      </c>
      <c r="N45" s="380" t="n">
        <v>105.8</v>
      </c>
      <c r="O45" s="380" t="n">
        <v>106.9</v>
      </c>
      <c r="P45" s="369"/>
      <c r="Q45" s="368" t="s">
        <v>482</v>
      </c>
    </row>
    <row r="46" customFormat="false" ht="12.75" hidden="false" customHeight="false" outlineLevel="0" collapsed="false">
      <c r="B46" s="191" t="s">
        <v>483</v>
      </c>
      <c r="C46" s="380" t="n">
        <v>103.3</v>
      </c>
      <c r="D46" s="380" t="n">
        <v>92.6</v>
      </c>
      <c r="E46" s="380" t="n">
        <v>95.9</v>
      </c>
      <c r="F46" s="380" t="n">
        <v>98.8</v>
      </c>
      <c r="G46" s="380" t="n">
        <v>96</v>
      </c>
      <c r="H46" s="380" t="n">
        <v>82.5</v>
      </c>
      <c r="I46" s="380" t="n">
        <v>104.1</v>
      </c>
      <c r="J46" s="380" t="n">
        <v>87</v>
      </c>
      <c r="K46" s="380" t="n">
        <v>95.5</v>
      </c>
      <c r="L46" s="380" t="n">
        <v>110.1</v>
      </c>
      <c r="M46" s="380" t="n">
        <v>100.4</v>
      </c>
      <c r="N46" s="380" t="n">
        <v>111.3</v>
      </c>
      <c r="O46" s="380" t="n">
        <v>104.6</v>
      </c>
      <c r="P46" s="369"/>
      <c r="Q46" s="368" t="s">
        <v>483</v>
      </c>
    </row>
    <row r="47" customFormat="false" ht="12.75" hidden="false" customHeight="false" outlineLevel="0" collapsed="false">
      <c r="B47" s="191" t="s">
        <v>466</v>
      </c>
      <c r="C47" s="380" t="n">
        <v>101.6</v>
      </c>
      <c r="D47" s="380" t="n">
        <v>88.9</v>
      </c>
      <c r="E47" s="380" t="n">
        <v>82.6</v>
      </c>
      <c r="F47" s="380" t="n">
        <v>96.7</v>
      </c>
      <c r="G47" s="380" t="n">
        <v>94.1</v>
      </c>
      <c r="H47" s="380" t="n">
        <v>76</v>
      </c>
      <c r="I47" s="380" t="n">
        <v>102.6</v>
      </c>
      <c r="J47" s="380" t="n">
        <v>102.7</v>
      </c>
      <c r="K47" s="380" t="n">
        <v>92.1</v>
      </c>
      <c r="L47" s="380" t="n">
        <v>109.8</v>
      </c>
      <c r="M47" s="380" t="n">
        <v>98.2</v>
      </c>
      <c r="N47" s="380" t="n">
        <v>111.1</v>
      </c>
      <c r="O47" s="380" t="n">
        <v>94.5</v>
      </c>
      <c r="P47" s="369"/>
      <c r="Q47" s="368" t="s">
        <v>466</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6" width="11.42"/>
  </cols>
  <sheetData>
    <row r="54" customFormat="false" ht="12.75" hidden="false" customHeight="false" outlineLevel="0" collapsed="false">
      <c r="A54" s="392"/>
    </row>
    <row r="55" s="394" customFormat="true" ht="11.25" hidden="false" customHeight="false" outlineLevel="0" collapsed="false">
      <c r="A55" s="393"/>
      <c r="D55" s="395"/>
      <c r="E55" s="395"/>
      <c r="F55" s="395"/>
      <c r="G55" s="395"/>
      <c r="H55" s="396"/>
      <c r="I55" s="396"/>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36" width="11.42"/>
  </cols>
  <sheetData>
    <row r="1" customFormat="false" ht="20.1" hidden="false" customHeight="true" outlineLevel="0" collapsed="false">
      <c r="A1" s="77" t="s">
        <v>1452</v>
      </c>
      <c r="B1" s="77"/>
      <c r="C1" s="77"/>
      <c r="D1" s="77"/>
      <c r="E1" s="77"/>
      <c r="F1" s="77"/>
      <c r="G1" s="77"/>
      <c r="H1" s="77"/>
      <c r="I1" s="77"/>
      <c r="J1" s="77"/>
    </row>
    <row r="2" customFormat="false" ht="20.1" hidden="false" customHeight="true" outlineLevel="0" collapsed="false">
      <c r="A2" s="78"/>
      <c r="B2" s="78"/>
      <c r="C2" s="78"/>
      <c r="D2" s="78"/>
      <c r="E2" s="78"/>
      <c r="F2" s="78"/>
      <c r="G2" s="78"/>
      <c r="H2" s="78"/>
      <c r="I2" s="78"/>
      <c r="J2" s="78"/>
    </row>
    <row r="3" customFormat="false" ht="12.75" hidden="false" customHeight="true" outlineLevel="0" collapsed="false">
      <c r="A3" s="397"/>
      <c r="B3" s="398"/>
      <c r="C3" s="399" t="s">
        <v>28</v>
      </c>
      <c r="D3" s="399"/>
      <c r="E3" s="399"/>
      <c r="F3" s="399"/>
      <c r="G3" s="400" t="s">
        <v>30</v>
      </c>
      <c r="H3" s="400"/>
      <c r="I3" s="400"/>
      <c r="J3" s="400"/>
    </row>
    <row r="4" customFormat="false" ht="12.75" hidden="false" customHeight="true" outlineLevel="0" collapsed="false">
      <c r="A4" s="401"/>
      <c r="B4" s="402"/>
      <c r="C4" s="403"/>
      <c r="D4" s="403"/>
      <c r="E4" s="403" t="s">
        <v>1453</v>
      </c>
      <c r="F4" s="403"/>
      <c r="G4" s="403"/>
      <c r="H4" s="403"/>
      <c r="I4" s="404" t="s">
        <v>1453</v>
      </c>
      <c r="J4" s="404"/>
    </row>
    <row r="5" customFormat="false" ht="12.75" hidden="false" customHeight="true" outlineLevel="0" collapsed="false">
      <c r="A5" s="401"/>
      <c r="B5" s="402"/>
      <c r="C5" s="403" t="s">
        <v>1454</v>
      </c>
      <c r="D5" s="403"/>
      <c r="E5" s="403" t="s">
        <v>1455</v>
      </c>
      <c r="F5" s="403"/>
      <c r="G5" s="403" t="s">
        <v>1454</v>
      </c>
      <c r="H5" s="403"/>
      <c r="I5" s="404" t="s">
        <v>1455</v>
      </c>
      <c r="J5" s="404"/>
    </row>
    <row r="6" customFormat="false" ht="13.5" hidden="false" customHeight="true" outlineLevel="0" collapsed="false">
      <c r="A6" s="401"/>
      <c r="B6" s="402"/>
      <c r="C6" s="403"/>
      <c r="D6" s="403"/>
      <c r="E6" s="403" t="s">
        <v>1456</v>
      </c>
      <c r="F6" s="403"/>
      <c r="G6" s="403"/>
      <c r="H6" s="403"/>
      <c r="I6" s="405" t="s">
        <v>1456</v>
      </c>
      <c r="J6" s="405"/>
    </row>
    <row r="7" customFormat="false" ht="13.5" hidden="false" customHeight="true" outlineLevel="0" collapsed="false">
      <c r="A7" s="406" t="s">
        <v>1457</v>
      </c>
      <c r="B7" s="407" t="s">
        <v>1458</v>
      </c>
      <c r="C7" s="408" t="s">
        <v>1459</v>
      </c>
      <c r="D7" s="409" t="s">
        <v>1460</v>
      </c>
      <c r="E7" s="408" t="s">
        <v>1459</v>
      </c>
      <c r="F7" s="409" t="s">
        <v>1460</v>
      </c>
      <c r="G7" s="408" t="s">
        <v>1459</v>
      </c>
      <c r="H7" s="409" t="s">
        <v>1460</v>
      </c>
      <c r="I7" s="408" t="s">
        <v>1459</v>
      </c>
      <c r="J7" s="410" t="s">
        <v>1460</v>
      </c>
    </row>
    <row r="8" customFormat="false" ht="12.75" hidden="false" customHeight="false" outlineLevel="0" collapsed="false">
      <c r="A8" s="401"/>
      <c r="B8" s="402"/>
      <c r="C8" s="408"/>
      <c r="D8" s="403" t="s">
        <v>1461</v>
      </c>
      <c r="E8" s="408"/>
      <c r="F8" s="403" t="s">
        <v>1461</v>
      </c>
      <c r="G8" s="408"/>
      <c r="H8" s="403" t="s">
        <v>1461</v>
      </c>
      <c r="I8" s="408"/>
      <c r="J8" s="404" t="s">
        <v>1461</v>
      </c>
    </row>
    <row r="9" customFormat="false" ht="12.75" hidden="false" customHeight="false" outlineLevel="0" collapsed="false">
      <c r="A9" s="401"/>
      <c r="B9" s="402"/>
      <c r="C9" s="408"/>
      <c r="D9" s="403" t="s">
        <v>1462</v>
      </c>
      <c r="E9" s="408"/>
      <c r="F9" s="403" t="s">
        <v>1463</v>
      </c>
      <c r="G9" s="408"/>
      <c r="H9" s="403" t="s">
        <v>1462</v>
      </c>
      <c r="I9" s="408"/>
      <c r="J9" s="404" t="s">
        <v>1463</v>
      </c>
    </row>
    <row r="10" customFormat="false" ht="12.75" hidden="false" customHeight="false" outlineLevel="0" collapsed="false">
      <c r="A10" s="401"/>
      <c r="B10" s="402"/>
      <c r="C10" s="408"/>
      <c r="D10" s="403" t="s">
        <v>1464</v>
      </c>
      <c r="E10" s="408"/>
      <c r="F10" s="403" t="s">
        <v>1464</v>
      </c>
      <c r="G10" s="408"/>
      <c r="H10" s="403" t="s">
        <v>1464</v>
      </c>
      <c r="I10" s="408"/>
      <c r="J10" s="404" t="s">
        <v>1464</v>
      </c>
    </row>
    <row r="11" customFormat="false" ht="12.75" hidden="false" customHeight="false" outlineLevel="0" collapsed="false">
      <c r="A11" s="411"/>
      <c r="B11" s="412"/>
      <c r="C11" s="408"/>
      <c r="D11" s="413" t="s">
        <v>394</v>
      </c>
      <c r="E11" s="408"/>
      <c r="F11" s="413" t="s">
        <v>394</v>
      </c>
      <c r="G11" s="408"/>
      <c r="H11" s="413" t="s">
        <v>394</v>
      </c>
      <c r="I11" s="408"/>
      <c r="J11" s="414" t="s">
        <v>394</v>
      </c>
    </row>
    <row r="12" customFormat="false" ht="12.75" hidden="false" customHeight="true" outlineLevel="0" collapsed="false">
      <c r="A12" s="415"/>
      <c r="B12" s="416"/>
      <c r="C12" s="415"/>
      <c r="D12" s="415"/>
      <c r="E12" s="415"/>
      <c r="F12" s="415"/>
      <c r="G12" s="415"/>
      <c r="H12" s="415"/>
      <c r="I12" s="415"/>
      <c r="J12" s="415"/>
    </row>
    <row r="13" customFormat="false" ht="12.75" hidden="false" customHeight="true" outlineLevel="0" collapsed="false">
      <c r="A13" s="417" t="n">
        <v>2004</v>
      </c>
      <c r="B13" s="418" t="s">
        <v>486</v>
      </c>
      <c r="C13" s="419" t="n">
        <v>55.5</v>
      </c>
      <c r="D13" s="124" t="n">
        <v>1.4</v>
      </c>
      <c r="E13" s="420" t="n">
        <v>57.9</v>
      </c>
      <c r="F13" s="124" t="n">
        <v>-1.2</v>
      </c>
      <c r="G13" s="421" t="n">
        <v>43</v>
      </c>
      <c r="H13" s="124" t="n">
        <v>-2.6</v>
      </c>
      <c r="I13" s="420" t="n">
        <v>45.6</v>
      </c>
      <c r="J13" s="124" t="n">
        <v>1.2</v>
      </c>
    </row>
    <row r="14" customFormat="false" ht="12.75" hidden="false" customHeight="true" outlineLevel="0" collapsed="false">
      <c r="A14" s="417"/>
      <c r="B14" s="418" t="s">
        <v>482</v>
      </c>
      <c r="C14" s="419" t="n">
        <v>56.5</v>
      </c>
      <c r="D14" s="124" t="n">
        <v>1.9</v>
      </c>
      <c r="E14" s="420" t="n">
        <v>58.4</v>
      </c>
      <c r="F14" s="124" t="n">
        <v>0.9</v>
      </c>
      <c r="G14" s="421" t="n">
        <v>44.3</v>
      </c>
      <c r="H14" s="124" t="n">
        <v>3</v>
      </c>
      <c r="I14" s="420" t="n">
        <v>46.4</v>
      </c>
      <c r="J14" s="124" t="n">
        <v>1.7</v>
      </c>
    </row>
    <row r="15" customFormat="false" ht="12.75" hidden="false" customHeight="true" outlineLevel="0" collapsed="false">
      <c r="A15" s="417"/>
      <c r="B15" s="418" t="s">
        <v>483</v>
      </c>
      <c r="C15" s="419" t="n">
        <v>64.8</v>
      </c>
      <c r="D15" s="124" t="n">
        <v>14.6</v>
      </c>
      <c r="E15" s="420" t="n">
        <v>59.3</v>
      </c>
      <c r="F15" s="124" t="n">
        <v>1.5</v>
      </c>
      <c r="G15" s="421" t="n">
        <v>48.2</v>
      </c>
      <c r="H15" s="124" t="n">
        <v>8.9</v>
      </c>
      <c r="I15" s="420" t="n">
        <v>45.3</v>
      </c>
      <c r="J15" s="124" t="n">
        <v>-2.3</v>
      </c>
    </row>
    <row r="16" customFormat="false" ht="12.75" hidden="false" customHeight="true" outlineLevel="0" collapsed="false">
      <c r="A16" s="417"/>
      <c r="B16" s="418" t="s">
        <v>466</v>
      </c>
      <c r="C16" s="419" t="n">
        <v>61.6</v>
      </c>
      <c r="D16" s="124" t="n">
        <v>-4.9</v>
      </c>
      <c r="E16" s="420" t="n">
        <v>61.3</v>
      </c>
      <c r="F16" s="124" t="n">
        <v>3.4</v>
      </c>
      <c r="G16" s="421" t="n">
        <v>47.2</v>
      </c>
      <c r="H16" s="124" t="n">
        <v>-2.1</v>
      </c>
      <c r="I16" s="420" t="n">
        <v>46.7</v>
      </c>
      <c r="J16" s="124" t="n">
        <v>2.9</v>
      </c>
    </row>
    <row r="17" customFormat="false" ht="12.75" hidden="false" customHeight="true" outlineLevel="0" collapsed="false">
      <c r="A17" s="417"/>
      <c r="B17" s="418" t="s">
        <v>487</v>
      </c>
      <c r="C17" s="419" t="n">
        <v>60.5</v>
      </c>
      <c r="D17" s="124" t="n">
        <v>-1.8</v>
      </c>
      <c r="E17" s="420" t="n">
        <v>62.3</v>
      </c>
      <c r="F17" s="124" t="n">
        <v>1.7</v>
      </c>
      <c r="G17" s="421" t="n">
        <v>46.4</v>
      </c>
      <c r="H17" s="124" t="n">
        <v>-1.8</v>
      </c>
      <c r="I17" s="420" t="n">
        <v>47.2</v>
      </c>
      <c r="J17" s="124" t="n">
        <v>1.1</v>
      </c>
    </row>
    <row r="18" customFormat="false" ht="12.75" hidden="false" customHeight="true" outlineLevel="0" collapsed="false">
      <c r="B18" s="418" t="s">
        <v>475</v>
      </c>
      <c r="C18" s="419" t="n">
        <v>62.7</v>
      </c>
      <c r="D18" s="124" t="n">
        <v>3.6</v>
      </c>
      <c r="E18" s="420" t="n">
        <v>60.3</v>
      </c>
      <c r="F18" s="124" t="n">
        <v>-3.2</v>
      </c>
      <c r="G18" s="421" t="n">
        <v>47.9</v>
      </c>
      <c r="H18" s="124" t="n">
        <v>3.3</v>
      </c>
      <c r="I18" s="420" t="n">
        <v>47.1</v>
      </c>
      <c r="J18" s="124" t="n">
        <v>-0.3</v>
      </c>
    </row>
    <row r="19" customFormat="false" ht="12.75" hidden="false" customHeight="true" outlineLevel="0" collapsed="false">
      <c r="B19" s="418" t="s">
        <v>476</v>
      </c>
      <c r="C19" s="419" t="n">
        <v>62.2</v>
      </c>
      <c r="D19" s="124" t="n">
        <v>-0.8</v>
      </c>
      <c r="E19" s="420" t="n">
        <v>61.4</v>
      </c>
      <c r="F19" s="124" t="n">
        <v>1.8</v>
      </c>
      <c r="G19" s="421" t="n">
        <v>48.6</v>
      </c>
      <c r="H19" s="124" t="n">
        <v>1.6</v>
      </c>
      <c r="I19" s="420" t="n">
        <v>49.1</v>
      </c>
      <c r="J19" s="124" t="n">
        <v>4.4</v>
      </c>
    </row>
    <row r="20" customFormat="false" ht="12.75" hidden="false" customHeight="true" outlineLevel="0" collapsed="false">
      <c r="B20" s="418" t="s">
        <v>477</v>
      </c>
      <c r="C20" s="419" t="n">
        <v>55.9</v>
      </c>
      <c r="D20" s="124" t="n">
        <v>-10.1</v>
      </c>
      <c r="E20" s="420" t="n">
        <v>60.5</v>
      </c>
      <c r="F20" s="124" t="n">
        <v>-1.5</v>
      </c>
      <c r="G20" s="421" t="n">
        <v>45</v>
      </c>
      <c r="H20" s="124" t="n">
        <v>-7.4</v>
      </c>
      <c r="I20" s="420" t="n">
        <v>48.1</v>
      </c>
      <c r="J20" s="124" t="n">
        <v>-2.2</v>
      </c>
    </row>
    <row r="21" customFormat="false" ht="12.75" hidden="false" customHeight="true" outlineLevel="0" collapsed="false">
      <c r="B21" s="418" t="s">
        <v>478</v>
      </c>
      <c r="C21" s="419" t="n">
        <v>61.6</v>
      </c>
      <c r="D21" s="124" t="n">
        <v>10.1</v>
      </c>
      <c r="E21" s="420" t="n">
        <v>60.4</v>
      </c>
      <c r="F21" s="124" t="n">
        <v>-0.2</v>
      </c>
      <c r="G21" s="421" t="n">
        <v>49.6</v>
      </c>
      <c r="H21" s="124" t="n">
        <v>10.2</v>
      </c>
      <c r="I21" s="420" t="n">
        <v>49.2</v>
      </c>
      <c r="J21" s="124" t="n">
        <v>2.3</v>
      </c>
    </row>
    <row r="22" customFormat="false" ht="12.75" hidden="false" customHeight="true" outlineLevel="0" collapsed="false">
      <c r="B22" s="418" t="s">
        <v>479</v>
      </c>
      <c r="C22" s="419" t="n">
        <v>64.1</v>
      </c>
      <c r="D22" s="124" t="n">
        <v>4</v>
      </c>
      <c r="E22" s="420" t="n">
        <v>61.9</v>
      </c>
      <c r="F22" s="124" t="n">
        <v>2.4</v>
      </c>
      <c r="G22" s="421" t="n">
        <v>51.7</v>
      </c>
      <c r="H22" s="124" t="n">
        <v>4.1</v>
      </c>
      <c r="I22" s="420" t="n">
        <v>49.1</v>
      </c>
      <c r="J22" s="124" t="n">
        <v>-0.1</v>
      </c>
    </row>
    <row r="23" customFormat="false" ht="12.75" hidden="false" customHeight="true" outlineLevel="0" collapsed="false">
      <c r="B23" s="418" t="s">
        <v>480</v>
      </c>
      <c r="C23" s="419" t="n">
        <v>66.5</v>
      </c>
      <c r="D23" s="124" t="n">
        <v>3.8</v>
      </c>
      <c r="E23" s="420" t="n">
        <v>62.9</v>
      </c>
      <c r="F23" s="124" t="n">
        <v>1.7</v>
      </c>
      <c r="G23" s="421" t="n">
        <v>54.7</v>
      </c>
      <c r="H23" s="124" t="n">
        <v>5.9</v>
      </c>
      <c r="I23" s="420" t="n">
        <v>51.1</v>
      </c>
      <c r="J23" s="124" t="n">
        <v>4</v>
      </c>
    </row>
    <row r="24" customFormat="false" ht="12.75" hidden="false" customHeight="true" outlineLevel="0" collapsed="false">
      <c r="B24" s="418" t="s">
        <v>481</v>
      </c>
      <c r="C24" s="419" t="n">
        <v>59.7</v>
      </c>
      <c r="D24" s="124" t="n">
        <v>-10.2</v>
      </c>
      <c r="E24" s="420" t="n">
        <v>61</v>
      </c>
      <c r="F24" s="124" t="n">
        <v>-3.1</v>
      </c>
      <c r="G24" s="421" t="n">
        <v>48.9</v>
      </c>
      <c r="H24" s="124" t="n">
        <v>-10.7</v>
      </c>
      <c r="I24" s="420" t="n">
        <v>48.1</v>
      </c>
      <c r="J24" s="124" t="n">
        <v>-5.8</v>
      </c>
    </row>
    <row r="25" customFormat="false" ht="12.75" hidden="false" customHeight="true" outlineLevel="0" collapsed="false">
      <c r="A25" s="252"/>
      <c r="B25" s="418"/>
      <c r="C25" s="415"/>
      <c r="D25" s="415"/>
      <c r="E25" s="420"/>
      <c r="F25" s="422"/>
      <c r="G25" s="415"/>
      <c r="H25" s="423"/>
      <c r="I25" s="420"/>
      <c r="J25" s="422"/>
    </row>
    <row r="26" customFormat="false" ht="12.75" hidden="false" customHeight="true" outlineLevel="0" collapsed="false">
      <c r="A26" s="417" t="n">
        <v>2005</v>
      </c>
      <c r="B26" s="418" t="s">
        <v>486</v>
      </c>
      <c r="C26" s="419" t="n">
        <v>60.6</v>
      </c>
      <c r="D26" s="124" t="n">
        <v>1.4</v>
      </c>
      <c r="E26" s="420" t="n">
        <v>62.9</v>
      </c>
      <c r="F26" s="124" t="n">
        <v>3.2</v>
      </c>
      <c r="G26" s="421" t="n">
        <v>47.2</v>
      </c>
      <c r="H26" s="124" t="n">
        <v>-3.3</v>
      </c>
      <c r="I26" s="420" t="n">
        <v>49.7</v>
      </c>
      <c r="J26" s="124" t="n">
        <v>3.3</v>
      </c>
    </row>
    <row r="27" customFormat="false" ht="12.75" hidden="false" customHeight="true" outlineLevel="0" collapsed="false">
      <c r="A27" s="417"/>
      <c r="B27" s="418" t="s">
        <v>482</v>
      </c>
      <c r="C27" s="419" t="n">
        <v>59.8</v>
      </c>
      <c r="D27" s="124" t="n">
        <v>-1.3</v>
      </c>
      <c r="E27" s="420" t="n">
        <v>61.3</v>
      </c>
      <c r="F27" s="124" t="n">
        <v>-2.6</v>
      </c>
      <c r="G27" s="421" t="n">
        <v>46.1</v>
      </c>
      <c r="H27" s="124" t="n">
        <v>-2.3</v>
      </c>
      <c r="I27" s="420" t="n">
        <v>47.5</v>
      </c>
      <c r="J27" s="124" t="n">
        <v>-4.3</v>
      </c>
    </row>
    <row r="28" customFormat="false" ht="12.75" hidden="false" customHeight="true" outlineLevel="0" collapsed="false">
      <c r="A28" s="417"/>
      <c r="B28" s="418" t="s">
        <v>483</v>
      </c>
      <c r="C28" s="419" t="n">
        <v>65.2</v>
      </c>
      <c r="D28" s="124" t="n">
        <v>9.1</v>
      </c>
      <c r="E28" s="420" t="n">
        <v>63</v>
      </c>
      <c r="F28" s="124" t="n">
        <v>2.8</v>
      </c>
      <c r="G28" s="421" t="n">
        <v>49</v>
      </c>
      <c r="H28" s="124" t="n">
        <v>6.1</v>
      </c>
      <c r="I28" s="420" t="n">
        <v>48.4</v>
      </c>
      <c r="J28" s="124" t="n">
        <v>1.7</v>
      </c>
    </row>
    <row r="29" customFormat="false" ht="12.75" hidden="false" customHeight="true" outlineLevel="0" collapsed="false">
      <c r="A29" s="417"/>
      <c r="B29" s="418" t="s">
        <v>466</v>
      </c>
      <c r="C29" s="419" t="n">
        <v>64.5</v>
      </c>
      <c r="D29" s="124" t="n">
        <v>-1.1</v>
      </c>
      <c r="E29" s="420" t="n">
        <v>62.4</v>
      </c>
      <c r="F29" s="124" t="n">
        <v>-0.9</v>
      </c>
      <c r="G29" s="421" t="n">
        <v>52.1</v>
      </c>
      <c r="H29" s="124" t="n">
        <v>6.5</v>
      </c>
      <c r="I29" s="420" t="n">
        <v>50.9</v>
      </c>
      <c r="J29" s="124" t="n">
        <v>5.2</v>
      </c>
    </row>
    <row r="30" customFormat="false" ht="12.75" hidden="false" customHeight="true" outlineLevel="0" collapsed="false">
      <c r="A30" s="417"/>
      <c r="B30" s="418" t="s">
        <v>487</v>
      </c>
      <c r="C30" s="419" t="n">
        <v>63.6</v>
      </c>
      <c r="D30" s="124" t="n">
        <v>-1.5</v>
      </c>
      <c r="E30" s="420" t="n">
        <v>65.2</v>
      </c>
      <c r="F30" s="124" t="n">
        <v>4.6</v>
      </c>
      <c r="G30" s="421" t="n">
        <v>51.6</v>
      </c>
      <c r="H30" s="124" t="n">
        <v>-1</v>
      </c>
      <c r="I30" s="420" t="n">
        <v>52.6</v>
      </c>
      <c r="J30" s="124" t="n">
        <v>3.4</v>
      </c>
    </row>
    <row r="31" customFormat="false" ht="12.75" hidden="false" customHeight="true" outlineLevel="0" collapsed="false">
      <c r="A31" s="417"/>
      <c r="B31" s="418" t="s">
        <v>475</v>
      </c>
      <c r="C31" s="419" t="n">
        <v>68.7</v>
      </c>
      <c r="D31" s="124" t="n">
        <v>8.1</v>
      </c>
      <c r="E31" s="420" t="n">
        <v>65.2</v>
      </c>
      <c r="F31" s="124" t="n">
        <v>-0.1</v>
      </c>
      <c r="G31" s="421" t="n">
        <v>52.4</v>
      </c>
      <c r="H31" s="124" t="n">
        <v>1.5</v>
      </c>
      <c r="I31" s="420" t="n">
        <v>51.1</v>
      </c>
      <c r="J31" s="124" t="n">
        <v>-2.8</v>
      </c>
    </row>
    <row r="32" customFormat="false" ht="12.75" hidden="false" customHeight="true" outlineLevel="0" collapsed="false">
      <c r="B32" s="418" t="s">
        <v>476</v>
      </c>
      <c r="C32" s="419" t="n">
        <v>64.5</v>
      </c>
      <c r="D32" s="124" t="n">
        <v>-6.1</v>
      </c>
      <c r="E32" s="420" t="n">
        <v>65.2</v>
      </c>
      <c r="F32" s="124" t="n">
        <v>0.1</v>
      </c>
      <c r="G32" s="421" t="n">
        <v>51</v>
      </c>
      <c r="H32" s="124" t="n">
        <v>-2.8</v>
      </c>
      <c r="I32" s="420" t="n">
        <v>52.2</v>
      </c>
      <c r="J32" s="124" t="n">
        <v>2.1</v>
      </c>
    </row>
    <row r="33" customFormat="false" ht="12.75" hidden="false" customHeight="true" outlineLevel="0" collapsed="false">
      <c r="B33" s="418" t="s">
        <v>477</v>
      </c>
      <c r="C33" s="419" t="n">
        <v>63.3</v>
      </c>
      <c r="D33" s="124" t="n">
        <v>-1.9</v>
      </c>
      <c r="E33" s="420" t="n">
        <v>67.1</v>
      </c>
      <c r="F33" s="124" t="n">
        <v>2.9</v>
      </c>
      <c r="G33" s="421" t="n">
        <v>51</v>
      </c>
      <c r="H33" s="124" t="n">
        <v>0.1</v>
      </c>
      <c r="I33" s="420" t="n">
        <v>53.6</v>
      </c>
      <c r="J33" s="124" t="n">
        <v>2.8</v>
      </c>
    </row>
    <row r="34" customFormat="false" ht="12.75" hidden="false" customHeight="true" outlineLevel="0" collapsed="false">
      <c r="B34" s="418" t="s">
        <v>478</v>
      </c>
      <c r="C34" s="419" t="n">
        <v>69.4</v>
      </c>
      <c r="D34" s="124" t="n">
        <v>9.7</v>
      </c>
      <c r="E34" s="420" t="n">
        <v>67.8</v>
      </c>
      <c r="F34" s="124" t="n">
        <v>1.1</v>
      </c>
      <c r="G34" s="421" t="n">
        <v>54.5</v>
      </c>
      <c r="H34" s="124" t="n">
        <v>6.8</v>
      </c>
      <c r="I34" s="420" t="n">
        <v>53.9</v>
      </c>
      <c r="J34" s="124" t="n">
        <v>0.4</v>
      </c>
    </row>
    <row r="35" customFormat="false" ht="12.75" hidden="false" customHeight="true" outlineLevel="0" collapsed="false">
      <c r="B35" s="418" t="s">
        <v>479</v>
      </c>
      <c r="C35" s="419" t="n">
        <v>68.6</v>
      </c>
      <c r="D35" s="124" t="n">
        <v>-1.2</v>
      </c>
      <c r="E35" s="424" t="n">
        <v>67.8</v>
      </c>
      <c r="F35" s="124" t="n">
        <v>-0.1</v>
      </c>
      <c r="G35" s="421" t="n">
        <v>56.8</v>
      </c>
      <c r="H35" s="124" t="n">
        <v>4.3</v>
      </c>
      <c r="I35" s="424" t="n">
        <v>54.9</v>
      </c>
      <c r="J35" s="124" t="n">
        <v>1.9</v>
      </c>
    </row>
    <row r="36" customFormat="false" ht="12.75" hidden="false" customHeight="true" outlineLevel="0" collapsed="false">
      <c r="B36" s="418" t="s">
        <v>480</v>
      </c>
      <c r="C36" s="419" t="n">
        <v>71.5</v>
      </c>
      <c r="D36" s="124" t="n">
        <v>4.3</v>
      </c>
      <c r="E36" s="424" t="n">
        <v>67.8</v>
      </c>
      <c r="F36" s="124" t="n">
        <v>0.1</v>
      </c>
      <c r="G36" s="421" t="n">
        <v>58.6</v>
      </c>
      <c r="H36" s="124" t="n">
        <v>3.1</v>
      </c>
      <c r="I36" s="424" t="n">
        <v>54.7</v>
      </c>
      <c r="J36" s="124" t="n">
        <v>-0.3</v>
      </c>
    </row>
    <row r="37" customFormat="false" ht="12.75" hidden="false" customHeight="true" outlineLevel="0" collapsed="false">
      <c r="B37" s="418" t="s">
        <v>481</v>
      </c>
      <c r="C37" s="419" t="n">
        <v>66.6</v>
      </c>
      <c r="D37" s="124" t="n">
        <v>-6.9</v>
      </c>
      <c r="E37" s="420" t="n">
        <v>68</v>
      </c>
      <c r="F37" s="124" t="n">
        <v>0.4</v>
      </c>
      <c r="G37" s="421" t="n">
        <v>57.7</v>
      </c>
      <c r="H37" s="124" t="n">
        <v>-1.5</v>
      </c>
      <c r="I37" s="420" t="n">
        <v>56.9</v>
      </c>
      <c r="J37" s="124" t="n">
        <v>4</v>
      </c>
    </row>
    <row r="38" customFormat="false" ht="12.75" hidden="false" customHeight="true" outlineLevel="0" collapsed="false">
      <c r="A38" s="415"/>
      <c r="B38" s="425"/>
      <c r="C38" s="415"/>
      <c r="D38" s="415"/>
      <c r="E38" s="420"/>
      <c r="F38" s="422"/>
      <c r="G38" s="415"/>
      <c r="H38" s="415"/>
      <c r="I38" s="420"/>
      <c r="J38" s="422"/>
    </row>
    <row r="39" customFormat="false" ht="12.75" hidden="false" customHeight="true" outlineLevel="0" collapsed="false">
      <c r="A39" s="417" t="n">
        <v>2006</v>
      </c>
      <c r="B39" s="418" t="s">
        <v>486</v>
      </c>
      <c r="C39" s="419" t="n">
        <v>68.3</v>
      </c>
      <c r="D39" s="124" t="n">
        <v>2.5</v>
      </c>
      <c r="E39" s="420" t="n">
        <v>69.6</v>
      </c>
      <c r="F39" s="124" t="n">
        <v>2.2</v>
      </c>
      <c r="G39" s="421" t="n">
        <v>55.9</v>
      </c>
      <c r="H39" s="124" t="n">
        <v>-3.1</v>
      </c>
      <c r="I39" s="420" t="n">
        <v>57.8</v>
      </c>
      <c r="J39" s="124" t="n">
        <v>1.6</v>
      </c>
    </row>
    <row r="40" customFormat="false" ht="12.75" hidden="false" customHeight="true" outlineLevel="0" collapsed="false">
      <c r="A40" s="417"/>
      <c r="B40" s="418" t="s">
        <v>482</v>
      </c>
      <c r="C40" s="419" t="n">
        <v>70</v>
      </c>
      <c r="D40" s="124" t="n">
        <v>2.5</v>
      </c>
      <c r="E40" s="420" t="n">
        <v>71.7</v>
      </c>
      <c r="F40" s="124" t="n">
        <v>3</v>
      </c>
      <c r="G40" s="421" t="n">
        <v>57.1</v>
      </c>
      <c r="H40" s="124" t="n">
        <v>2.2</v>
      </c>
      <c r="I40" s="420" t="n">
        <v>59.2</v>
      </c>
      <c r="J40" s="124" t="n">
        <v>2.4</v>
      </c>
    </row>
    <row r="41" customFormat="false" ht="12.75" hidden="false" customHeight="true" outlineLevel="0" collapsed="false">
      <c r="A41" s="417"/>
      <c r="B41" s="418" t="s">
        <v>483</v>
      </c>
      <c r="C41" s="419" t="n">
        <v>76.7</v>
      </c>
      <c r="D41" s="124" t="n">
        <v>9.6</v>
      </c>
      <c r="E41" s="420" t="n">
        <v>70.6</v>
      </c>
      <c r="F41" s="124" t="n">
        <v>-1.4</v>
      </c>
      <c r="G41" s="421" t="n">
        <v>62.3</v>
      </c>
      <c r="H41" s="124" t="n">
        <v>9</v>
      </c>
      <c r="I41" s="420" t="n">
        <v>59.8</v>
      </c>
      <c r="J41" s="124" t="n">
        <v>1</v>
      </c>
    </row>
    <row r="42" customFormat="false" ht="12.75" hidden="false" customHeight="true" outlineLevel="0" collapsed="false">
      <c r="A42" s="417"/>
      <c r="B42" s="418" t="s">
        <v>466</v>
      </c>
      <c r="C42" s="419" t="n">
        <v>69.6</v>
      </c>
      <c r="D42" s="124" t="n">
        <v>-9.3</v>
      </c>
      <c r="E42" s="420" t="n">
        <v>71.8</v>
      </c>
      <c r="F42" s="124" t="n">
        <v>1.7</v>
      </c>
      <c r="G42" s="421" t="n">
        <v>58.8</v>
      </c>
      <c r="H42" s="124" t="n">
        <v>-5.6</v>
      </c>
      <c r="I42" s="420" t="n">
        <v>59.9</v>
      </c>
      <c r="J42" s="124" t="n">
        <v>0.3</v>
      </c>
    </row>
    <row r="43" customFormat="false" ht="12.75" hidden="false" customHeight="true" outlineLevel="0" collapsed="false">
      <c r="A43" s="417"/>
      <c r="B43" s="418" t="s">
        <v>487</v>
      </c>
      <c r="C43" s="419" t="n">
        <v>72.3</v>
      </c>
      <c r="D43" s="124" t="n">
        <v>3.9</v>
      </c>
      <c r="E43" s="420" t="n">
        <v>71.6</v>
      </c>
      <c r="F43" s="124" t="n">
        <v>-0.3</v>
      </c>
      <c r="G43" s="421" t="n">
        <v>60.2</v>
      </c>
      <c r="H43" s="124" t="n">
        <v>2.4</v>
      </c>
      <c r="I43" s="420" t="n">
        <v>60.1</v>
      </c>
      <c r="J43" s="124" t="n">
        <v>0.2</v>
      </c>
    </row>
    <row r="44" customFormat="false" ht="12.75" hidden="false" customHeight="true" outlineLevel="0" collapsed="false">
      <c r="B44" s="418" t="s">
        <v>475</v>
      </c>
      <c r="C44" s="419" t="n">
        <v>73.1</v>
      </c>
      <c r="D44" s="124" t="n">
        <v>1.2</v>
      </c>
      <c r="E44" s="420" t="n">
        <v>72.2</v>
      </c>
      <c r="F44" s="124" t="n">
        <v>0.9</v>
      </c>
      <c r="G44" s="421" t="n">
        <v>61.1</v>
      </c>
      <c r="H44" s="124" t="n">
        <v>1.5</v>
      </c>
      <c r="I44" s="420" t="n">
        <v>61.2</v>
      </c>
      <c r="J44" s="124" t="n">
        <v>1.8</v>
      </c>
    </row>
    <row r="45" customFormat="false" ht="12.75" hidden="false" customHeight="true" outlineLevel="0" collapsed="false">
      <c r="B45" s="418" t="s">
        <v>476</v>
      </c>
      <c r="C45" s="419" t="n">
        <v>72.7</v>
      </c>
      <c r="D45" s="124" t="n">
        <v>-0.6</v>
      </c>
      <c r="E45" s="420" t="n">
        <v>73.6</v>
      </c>
      <c r="F45" s="124" t="n">
        <v>1.9</v>
      </c>
      <c r="G45" s="421" t="n">
        <v>60.2</v>
      </c>
      <c r="H45" s="124" t="n">
        <v>-1.5</v>
      </c>
      <c r="I45" s="420" t="n">
        <v>61.5</v>
      </c>
      <c r="J45" s="124" t="n">
        <v>0.6</v>
      </c>
    </row>
    <row r="46" customFormat="false" ht="12.75" hidden="false" customHeight="true" outlineLevel="0" collapsed="false">
      <c r="B46" s="418" t="s">
        <v>477</v>
      </c>
      <c r="C46" s="419" t="n">
        <v>69.1</v>
      </c>
      <c r="D46" s="124" t="n">
        <v>-5</v>
      </c>
      <c r="E46" s="420" t="n">
        <v>73.5</v>
      </c>
      <c r="F46" s="124" t="n">
        <v>-0.2</v>
      </c>
      <c r="G46" s="421" t="n">
        <v>58.1</v>
      </c>
      <c r="H46" s="124" t="n">
        <v>-3.4</v>
      </c>
      <c r="I46" s="420" t="n">
        <v>61.1</v>
      </c>
      <c r="J46" s="124" t="n">
        <v>-0.7</v>
      </c>
    </row>
    <row r="47" customFormat="false" ht="12.75" hidden="false" customHeight="true" outlineLevel="0" collapsed="false">
      <c r="B47" s="418" t="s">
        <v>478</v>
      </c>
      <c r="C47" s="419" t="n">
        <v>79.2</v>
      </c>
      <c r="D47" s="124" t="n">
        <v>14.6</v>
      </c>
      <c r="E47" s="420" t="n">
        <v>78.9</v>
      </c>
      <c r="F47" s="124" t="n">
        <v>7.4</v>
      </c>
      <c r="G47" s="421" t="n">
        <v>63.9</v>
      </c>
      <c r="H47" s="124" t="n">
        <v>9.9</v>
      </c>
      <c r="I47" s="420" t="n">
        <v>63.9</v>
      </c>
      <c r="J47" s="124" t="n">
        <v>4.7</v>
      </c>
    </row>
    <row r="48" customFormat="false" ht="12.75" hidden="false" customHeight="true" outlineLevel="0" collapsed="false">
      <c r="B48" s="418" t="s">
        <v>479</v>
      </c>
      <c r="C48" s="419" t="n">
        <v>83.7</v>
      </c>
      <c r="D48" s="124" t="n">
        <v>5.7</v>
      </c>
      <c r="E48" s="420" t="n">
        <v>80.7</v>
      </c>
      <c r="F48" s="124" t="n">
        <v>2.2</v>
      </c>
      <c r="G48" s="421" t="n">
        <v>66.7</v>
      </c>
      <c r="H48" s="124" t="n">
        <v>4.3</v>
      </c>
      <c r="I48" s="420" t="n">
        <v>63.5</v>
      </c>
      <c r="J48" s="124" t="n">
        <v>-0.7</v>
      </c>
    </row>
    <row r="49" customFormat="false" ht="12.75" hidden="false" customHeight="true" outlineLevel="0" collapsed="false">
      <c r="B49" s="418" t="s">
        <v>480</v>
      </c>
      <c r="C49" s="419" t="n">
        <v>85.1</v>
      </c>
      <c r="D49" s="124" t="n">
        <v>1.7</v>
      </c>
      <c r="E49" s="420" t="n">
        <v>80.6</v>
      </c>
      <c r="F49" s="124" t="n">
        <v>0</v>
      </c>
      <c r="G49" s="421" t="n">
        <v>66.9</v>
      </c>
      <c r="H49" s="124" t="n">
        <v>0.3</v>
      </c>
      <c r="I49" s="420" t="n">
        <v>62.4</v>
      </c>
      <c r="J49" s="124" t="n">
        <v>-1.7</v>
      </c>
    </row>
    <row r="50" customFormat="false" ht="12.75" hidden="false" customHeight="true" outlineLevel="0" collapsed="false">
      <c r="B50" s="418" t="s">
        <v>481</v>
      </c>
      <c r="C50" s="419" t="n">
        <v>73.4</v>
      </c>
      <c r="D50" s="124" t="n">
        <v>-13.7</v>
      </c>
      <c r="E50" s="420" t="n">
        <v>78.5</v>
      </c>
      <c r="F50" s="124" t="n">
        <v>-2.6</v>
      </c>
      <c r="G50" s="421" t="n">
        <v>62.6</v>
      </c>
      <c r="H50" s="124" t="n">
        <v>-6.4</v>
      </c>
      <c r="I50" s="420" t="n">
        <v>63.7</v>
      </c>
      <c r="J50" s="124" t="n">
        <v>2.1</v>
      </c>
    </row>
    <row r="51" customFormat="false" ht="12.75" hidden="false" customHeight="true" outlineLevel="0" collapsed="false">
      <c r="B51" s="418"/>
      <c r="C51" s="419"/>
      <c r="D51" s="426"/>
      <c r="E51" s="427"/>
      <c r="F51" s="423"/>
      <c r="G51" s="421"/>
      <c r="H51" s="423"/>
      <c r="I51" s="427"/>
      <c r="J51" s="423"/>
    </row>
    <row r="52" customFormat="false" ht="12.75" hidden="false" customHeight="true" outlineLevel="0" collapsed="false">
      <c r="A52" s="417" t="n">
        <v>2007</v>
      </c>
      <c r="B52" s="418" t="s">
        <v>486</v>
      </c>
      <c r="C52" s="419" t="n">
        <v>77.1</v>
      </c>
      <c r="D52" s="124" t="n">
        <v>12.9</v>
      </c>
      <c r="E52" s="427" t="n">
        <v>77.8</v>
      </c>
      <c r="F52" s="124" t="n">
        <v>-0.9</v>
      </c>
      <c r="G52" s="421" t="n">
        <v>60.9</v>
      </c>
      <c r="H52" s="124" t="n">
        <v>8.9</v>
      </c>
      <c r="I52" s="427" t="n">
        <v>62.4</v>
      </c>
      <c r="J52" s="124" t="n">
        <v>-2</v>
      </c>
    </row>
    <row r="53" customFormat="false" ht="12.75" hidden="false" customHeight="true" outlineLevel="0" collapsed="false">
      <c r="A53" s="417"/>
      <c r="B53" s="418" t="s">
        <v>482</v>
      </c>
      <c r="C53" s="419" t="n">
        <v>77.3</v>
      </c>
      <c r="D53" s="124" t="n">
        <v>10.5</v>
      </c>
      <c r="E53" s="427" t="n">
        <v>79.1</v>
      </c>
      <c r="F53" s="124" t="n">
        <v>1.7</v>
      </c>
      <c r="G53" s="421" t="n">
        <v>63.3</v>
      </c>
      <c r="H53" s="124" t="n">
        <v>10.8</v>
      </c>
      <c r="I53" s="427" t="n">
        <v>65.6</v>
      </c>
      <c r="J53" s="124" t="n">
        <v>5</v>
      </c>
    </row>
    <row r="54" customFormat="false" ht="12.75" hidden="false" customHeight="true" outlineLevel="0" collapsed="false">
      <c r="A54" s="417"/>
      <c r="B54" s="418" t="s">
        <v>483</v>
      </c>
      <c r="C54" s="419" t="n">
        <v>83.5</v>
      </c>
      <c r="D54" s="124" t="n">
        <v>8.9</v>
      </c>
      <c r="E54" s="427" t="n">
        <v>78.6</v>
      </c>
      <c r="F54" s="124" t="n">
        <v>-0.7</v>
      </c>
      <c r="G54" s="421" t="n">
        <v>65.4</v>
      </c>
      <c r="H54" s="124" t="n">
        <v>5</v>
      </c>
      <c r="I54" s="427" t="n">
        <v>63.7</v>
      </c>
      <c r="J54" s="124" t="n">
        <v>-2.9</v>
      </c>
    </row>
    <row r="55" customFormat="false" ht="12.75" hidden="false" customHeight="true" outlineLevel="0" collapsed="false">
      <c r="A55" s="417"/>
      <c r="B55" s="418" t="s">
        <v>466</v>
      </c>
      <c r="C55" s="419" t="n">
        <v>78.5</v>
      </c>
      <c r="D55" s="124" t="n">
        <v>12.8</v>
      </c>
      <c r="E55" s="427" t="n">
        <v>79.2</v>
      </c>
      <c r="F55" s="124" t="n">
        <v>0.8</v>
      </c>
      <c r="G55" s="421" t="n">
        <v>63.6</v>
      </c>
      <c r="H55" s="124" t="n">
        <v>8.2</v>
      </c>
      <c r="I55" s="427" t="n">
        <v>64</v>
      </c>
      <c r="J55" s="124" t="n">
        <v>0.4</v>
      </c>
    </row>
    <row r="56" customFormat="false" ht="12.75" hidden="false" customHeight="true" outlineLevel="0" collapsed="false">
      <c r="A56" s="417"/>
      <c r="B56" s="418" t="s">
        <v>487</v>
      </c>
      <c r="C56" s="419" t="n">
        <v>78.6</v>
      </c>
      <c r="D56" s="124" t="n">
        <v>8.7</v>
      </c>
      <c r="E56" s="427" t="n">
        <v>79.5</v>
      </c>
      <c r="F56" s="124" t="n">
        <v>0.4</v>
      </c>
      <c r="G56" s="421" t="n">
        <v>61.7</v>
      </c>
      <c r="H56" s="124" t="n">
        <v>2.4</v>
      </c>
      <c r="I56" s="427" t="n">
        <v>62.5</v>
      </c>
      <c r="J56" s="124" t="n">
        <v>-2.2</v>
      </c>
    </row>
    <row r="57" customFormat="false" ht="12.75" hidden="false" customHeight="true" outlineLevel="0" collapsed="false">
      <c r="B57" s="418" t="s">
        <v>475</v>
      </c>
      <c r="C57" s="419" t="n">
        <v>81.5</v>
      </c>
      <c r="D57" s="124" t="n">
        <v>11.4</v>
      </c>
      <c r="E57" s="427" t="n">
        <v>80.6</v>
      </c>
      <c r="F57" s="124" t="n">
        <v>1.4</v>
      </c>
      <c r="G57" s="421" t="n">
        <v>65</v>
      </c>
      <c r="H57" s="124" t="n">
        <v>6.4</v>
      </c>
      <c r="I57" s="427" t="n">
        <v>65</v>
      </c>
      <c r="J57" s="124" t="n">
        <v>4</v>
      </c>
    </row>
    <row r="58" customFormat="false" ht="12.75" hidden="false" customHeight="true" outlineLevel="0" collapsed="false">
      <c r="B58" s="418" t="s">
        <v>476</v>
      </c>
      <c r="C58" s="419" t="n">
        <v>81.1</v>
      </c>
      <c r="D58" s="124" t="n">
        <v>11.5</v>
      </c>
      <c r="E58" s="427" t="n">
        <v>80.3</v>
      </c>
      <c r="F58" s="124" t="n">
        <v>-0.3</v>
      </c>
      <c r="G58" s="421" t="n">
        <v>63.3</v>
      </c>
      <c r="H58" s="124" t="n">
        <v>5.2</v>
      </c>
      <c r="I58" s="427" t="n">
        <v>63.6</v>
      </c>
      <c r="J58" s="124" t="n">
        <v>-2.2</v>
      </c>
    </row>
    <row r="59" customFormat="false" ht="12.75" hidden="false" customHeight="true" outlineLevel="0" collapsed="false">
      <c r="B59" s="418" t="s">
        <v>477</v>
      </c>
      <c r="C59" s="419" t="n">
        <v>77.4</v>
      </c>
      <c r="D59" s="124" t="n">
        <v>12</v>
      </c>
      <c r="E59" s="427" t="n">
        <v>82.4</v>
      </c>
      <c r="F59" s="124" t="n">
        <v>2.6</v>
      </c>
      <c r="G59" s="421" t="n">
        <v>63.2</v>
      </c>
      <c r="H59" s="124" t="n">
        <v>8.7</v>
      </c>
      <c r="I59" s="427" t="n">
        <v>66.5</v>
      </c>
      <c r="J59" s="124" t="n">
        <v>4.5</v>
      </c>
    </row>
    <row r="60" customFormat="false" ht="12.75" hidden="false" customHeight="true" outlineLevel="0" collapsed="false">
      <c r="B60" s="418" t="s">
        <v>478</v>
      </c>
      <c r="C60" s="419" t="n">
        <v>81.5</v>
      </c>
      <c r="D60" s="124" t="n">
        <v>2.9</v>
      </c>
      <c r="E60" s="427" t="n">
        <v>83</v>
      </c>
      <c r="F60" s="124" t="n">
        <v>0.7</v>
      </c>
      <c r="G60" s="421" t="n">
        <v>63.3</v>
      </c>
      <c r="H60" s="124" t="n">
        <v>-1</v>
      </c>
      <c r="I60" s="427" t="n">
        <v>64.2</v>
      </c>
      <c r="J60" s="124" t="n">
        <v>-3.4</v>
      </c>
    </row>
    <row r="61" customFormat="false" ht="12.75" hidden="false" customHeight="true" outlineLevel="0" collapsed="false">
      <c r="B61" s="418" t="s">
        <v>479</v>
      </c>
      <c r="C61" s="419" t="n">
        <v>88.5</v>
      </c>
      <c r="D61" s="124" t="n">
        <v>5.8</v>
      </c>
      <c r="E61" s="427" t="n">
        <v>83.3</v>
      </c>
      <c r="F61" s="124" t="n">
        <v>0.3</v>
      </c>
      <c r="G61" s="421" t="n">
        <v>69.6</v>
      </c>
      <c r="H61" s="124" t="n">
        <v>4.4</v>
      </c>
      <c r="I61" s="427" t="n">
        <v>65.2</v>
      </c>
      <c r="J61" s="124" t="n">
        <v>1.5</v>
      </c>
    </row>
    <row r="62" customFormat="false" ht="12.75" hidden="false" customHeight="true" outlineLevel="0" collapsed="false">
      <c r="B62" s="418" t="s">
        <v>480</v>
      </c>
      <c r="C62" s="419" t="n">
        <v>87.4</v>
      </c>
      <c r="D62" s="124" t="n">
        <v>2.7</v>
      </c>
      <c r="E62" s="427" t="n">
        <v>82.8</v>
      </c>
      <c r="F62" s="124" t="n">
        <v>-0.6</v>
      </c>
      <c r="G62" s="421" t="n">
        <v>68</v>
      </c>
      <c r="H62" s="124" t="n">
        <v>1.5</v>
      </c>
      <c r="I62" s="427" t="n">
        <v>63.5</v>
      </c>
      <c r="J62" s="124" t="n">
        <v>-2.6</v>
      </c>
    </row>
    <row r="63" customFormat="false" ht="12.75" hidden="false" customHeight="true" outlineLevel="0" collapsed="false">
      <c r="B63" s="418" t="s">
        <v>481</v>
      </c>
      <c r="C63" s="419" t="n">
        <v>73</v>
      </c>
      <c r="D63" s="124" t="n">
        <v>-0.6</v>
      </c>
      <c r="E63" s="427" t="n">
        <v>81.8</v>
      </c>
      <c r="F63" s="124" t="n">
        <v>-1.1</v>
      </c>
      <c r="G63" s="421" t="n">
        <v>62.5</v>
      </c>
      <c r="H63" s="124" t="n">
        <v>-0.1</v>
      </c>
      <c r="I63" s="427" t="n">
        <v>65.6</v>
      </c>
      <c r="J63" s="124" t="n">
        <v>3.4</v>
      </c>
    </row>
    <row r="64" customFormat="false" ht="12.75" hidden="false" customHeight="true" outlineLevel="0" collapsed="false">
      <c r="A64" s="252"/>
      <c r="B64" s="418"/>
      <c r="C64" s="428"/>
      <c r="D64" s="429"/>
      <c r="E64" s="430"/>
      <c r="F64" s="429"/>
      <c r="G64" s="252"/>
      <c r="H64" s="429"/>
      <c r="I64" s="430"/>
      <c r="J64" s="429"/>
    </row>
    <row r="65" customFormat="false" ht="12.75" hidden="false" customHeight="true" outlineLevel="0" collapsed="false">
      <c r="A65" s="417" t="n">
        <v>2008</v>
      </c>
      <c r="B65" s="418" t="s">
        <v>486</v>
      </c>
      <c r="C65" s="419" t="n">
        <v>83.3</v>
      </c>
      <c r="D65" s="124" t="n">
        <v>8.1</v>
      </c>
      <c r="E65" s="427" t="n">
        <v>84</v>
      </c>
      <c r="F65" s="124" t="n">
        <v>2.7</v>
      </c>
      <c r="G65" s="421" t="n">
        <v>66.3</v>
      </c>
      <c r="H65" s="124" t="n">
        <v>8.8</v>
      </c>
      <c r="I65" s="427" t="n">
        <v>67.8</v>
      </c>
      <c r="J65" s="124" t="n">
        <v>3.2</v>
      </c>
    </row>
    <row r="66" customFormat="false" ht="12.75" hidden="false" customHeight="true" outlineLevel="0" collapsed="false">
      <c r="A66" s="417"/>
      <c r="B66" s="418" t="s">
        <v>482</v>
      </c>
      <c r="C66" s="419" t="n">
        <v>83.5</v>
      </c>
      <c r="D66" s="124" t="n">
        <v>8</v>
      </c>
      <c r="E66" s="427" t="n">
        <v>83.5</v>
      </c>
      <c r="F66" s="124" t="n">
        <v>-0.6</v>
      </c>
      <c r="G66" s="421" t="n">
        <v>66.4</v>
      </c>
      <c r="H66" s="124" t="n">
        <v>4.8</v>
      </c>
      <c r="I66" s="427" t="n">
        <v>67.7</v>
      </c>
      <c r="J66" s="124" t="n">
        <v>-0.1</v>
      </c>
    </row>
    <row r="67" customFormat="false" ht="12.75" hidden="false" customHeight="true" outlineLevel="0" collapsed="false">
      <c r="A67" s="417"/>
      <c r="B67" s="418" t="s">
        <v>483</v>
      </c>
      <c r="C67" s="419" t="n">
        <v>82.8</v>
      </c>
      <c r="D67" s="124" t="n">
        <v>-0.9</v>
      </c>
      <c r="E67" s="427" t="n">
        <v>83.3</v>
      </c>
      <c r="F67" s="124" t="n">
        <v>-0.3</v>
      </c>
      <c r="G67" s="421" t="n">
        <v>66</v>
      </c>
      <c r="H67" s="124" t="n">
        <v>0.9</v>
      </c>
      <c r="I67" s="427" t="n">
        <v>67.3</v>
      </c>
      <c r="J67" s="124" t="n">
        <v>-0.5</v>
      </c>
    </row>
    <row r="68" customFormat="false" ht="12.75" hidden="false" customHeight="true" outlineLevel="0" collapsed="false">
      <c r="A68" s="417"/>
      <c r="B68" s="418" t="s">
        <v>466</v>
      </c>
      <c r="C68" s="419" t="n">
        <v>88.7</v>
      </c>
      <c r="D68" s="124" t="n">
        <v>13.1</v>
      </c>
      <c r="E68" s="427" t="n">
        <v>83.8</v>
      </c>
      <c r="F68" s="124" t="n">
        <v>0.7</v>
      </c>
      <c r="G68" s="421" t="n">
        <v>69.7</v>
      </c>
      <c r="H68" s="124" t="n">
        <v>9.6</v>
      </c>
      <c r="I68" s="427" t="n">
        <v>67</v>
      </c>
      <c r="J68" s="124" t="n">
        <v>-0.5</v>
      </c>
    </row>
    <row r="69" customFormat="false" ht="12.75" hidden="false" customHeight="true" outlineLevel="0" collapsed="false">
      <c r="A69" s="417"/>
      <c r="B69" s="418" t="s">
        <v>487</v>
      </c>
      <c r="C69" s="419" t="n">
        <v>79.7</v>
      </c>
      <c r="D69" s="124" t="n">
        <v>1.5</v>
      </c>
      <c r="E69" s="427" t="n">
        <v>82.2</v>
      </c>
      <c r="F69" s="124" t="n">
        <v>-2</v>
      </c>
      <c r="G69" s="421" t="n">
        <v>65.4</v>
      </c>
      <c r="H69" s="124" t="n">
        <v>6</v>
      </c>
      <c r="I69" s="427" t="n">
        <v>67.2</v>
      </c>
      <c r="J69" s="124" t="n">
        <v>0.3</v>
      </c>
    </row>
    <row r="70" customFormat="false" ht="12.75" hidden="false" customHeight="true" outlineLevel="0" collapsed="false">
      <c r="A70" s="417"/>
      <c r="B70" s="418" t="s">
        <v>475</v>
      </c>
      <c r="C70" s="419" t="n">
        <v>87.4</v>
      </c>
      <c r="D70" s="124" t="n">
        <v>7.2</v>
      </c>
      <c r="E70" s="427" t="n">
        <v>85.1</v>
      </c>
      <c r="F70" s="124" t="n">
        <v>3.6</v>
      </c>
      <c r="G70" s="421" t="n">
        <v>67.6</v>
      </c>
      <c r="H70" s="124" t="n">
        <v>4</v>
      </c>
      <c r="I70" s="427" t="n">
        <v>67</v>
      </c>
      <c r="J70" s="124" t="n">
        <v>-0.3</v>
      </c>
    </row>
    <row r="71" customFormat="false" ht="12.75" hidden="false" customHeight="true" outlineLevel="0" collapsed="false">
      <c r="B71" s="418" t="s">
        <v>476</v>
      </c>
      <c r="C71" s="419" t="n">
        <v>86.1</v>
      </c>
      <c r="D71" s="124" t="n">
        <v>6.1</v>
      </c>
      <c r="E71" s="427" t="n">
        <v>83.4</v>
      </c>
      <c r="F71" s="124" t="n">
        <v>-2</v>
      </c>
      <c r="G71" s="421" t="n">
        <v>71.9</v>
      </c>
      <c r="H71" s="124" t="n">
        <v>13.6</v>
      </c>
      <c r="I71" s="427" t="n">
        <v>71.1</v>
      </c>
      <c r="J71" s="124" t="n">
        <v>6.2</v>
      </c>
    </row>
    <row r="72" customFormat="false" ht="12.75" hidden="false" customHeight="true" outlineLevel="0" collapsed="false">
      <c r="B72" s="418" t="s">
        <v>477</v>
      </c>
      <c r="C72" s="419" t="n">
        <v>74.9</v>
      </c>
      <c r="D72" s="124" t="n">
        <v>-3.3</v>
      </c>
      <c r="E72" s="427" t="n">
        <v>83.4</v>
      </c>
      <c r="F72" s="124" t="n">
        <v>0</v>
      </c>
      <c r="G72" s="421" t="n">
        <v>64</v>
      </c>
      <c r="H72" s="124" t="n">
        <v>1.3</v>
      </c>
      <c r="I72" s="427" t="n">
        <v>69.3</v>
      </c>
      <c r="J72" s="124" t="n">
        <v>-2.6</v>
      </c>
    </row>
    <row r="73" customFormat="false" ht="12.75" hidden="false" customHeight="true" outlineLevel="0" collapsed="false">
      <c r="B73" s="418" t="s">
        <v>478</v>
      </c>
      <c r="C73" s="419" t="n">
        <v>86.3</v>
      </c>
      <c r="D73" s="124" t="n">
        <v>5.9</v>
      </c>
      <c r="E73" s="427" t="n">
        <v>84.1</v>
      </c>
      <c r="F73" s="124" t="n">
        <v>0.8</v>
      </c>
      <c r="G73" s="421" t="n">
        <v>71</v>
      </c>
      <c r="H73" s="124" t="n">
        <v>12.2</v>
      </c>
      <c r="I73" s="427" t="n">
        <v>69.8</v>
      </c>
      <c r="J73" s="124" t="n">
        <v>0.8</v>
      </c>
    </row>
    <row r="74" customFormat="false" ht="12.75" hidden="false" customHeight="true" outlineLevel="0" collapsed="false">
      <c r="B74" s="418" t="s">
        <v>479</v>
      </c>
      <c r="C74" s="419" t="n">
        <v>88.7</v>
      </c>
      <c r="D74" s="124" t="n">
        <v>0.2</v>
      </c>
      <c r="E74" s="427" t="n">
        <v>83.3</v>
      </c>
      <c r="F74" s="124" t="n">
        <v>-0.9</v>
      </c>
      <c r="G74" s="421" t="n">
        <v>72</v>
      </c>
      <c r="H74" s="124" t="n">
        <v>3.5</v>
      </c>
      <c r="I74" s="427" t="n">
        <v>67.5</v>
      </c>
      <c r="J74" s="124" t="n">
        <v>-3.3</v>
      </c>
    </row>
    <row r="75" customFormat="false" ht="12.75" hidden="false" customHeight="true" outlineLevel="0" collapsed="false">
      <c r="B75" s="418" t="s">
        <v>480</v>
      </c>
      <c r="C75" s="419" t="n">
        <v>76.1</v>
      </c>
      <c r="D75" s="124" t="n">
        <v>-12.9</v>
      </c>
      <c r="E75" s="427" t="n">
        <v>74.3</v>
      </c>
      <c r="F75" s="124" t="n">
        <v>-10.8</v>
      </c>
      <c r="G75" s="421" t="n">
        <v>66.1</v>
      </c>
      <c r="H75" s="124" t="n">
        <v>-2.7</v>
      </c>
      <c r="I75" s="427" t="n">
        <v>63.4</v>
      </c>
      <c r="J75" s="124" t="n">
        <v>-6.1</v>
      </c>
    </row>
    <row r="76" customFormat="false" ht="12.75" hidden="false" customHeight="true" outlineLevel="0" collapsed="false">
      <c r="B76" s="418" t="s">
        <v>481</v>
      </c>
      <c r="C76" s="419" t="n">
        <v>66.7</v>
      </c>
      <c r="D76" s="124" t="n">
        <v>-8.6</v>
      </c>
      <c r="E76" s="427" t="n">
        <v>71.5</v>
      </c>
      <c r="F76" s="124" t="n">
        <v>-3.8</v>
      </c>
      <c r="G76" s="421" t="n">
        <v>59.4</v>
      </c>
      <c r="H76" s="124" t="n">
        <v>-5</v>
      </c>
      <c r="I76" s="427" t="n">
        <v>60.4</v>
      </c>
      <c r="J76" s="124" t="n">
        <v>-4.7</v>
      </c>
    </row>
    <row r="77" customFormat="false" ht="12.75" hidden="false" customHeight="true" outlineLevel="0" collapsed="false">
      <c r="A77" s="252"/>
      <c r="B77" s="418"/>
      <c r="C77" s="428"/>
      <c r="D77" s="429"/>
      <c r="E77" s="430"/>
      <c r="F77" s="429"/>
      <c r="G77" s="252"/>
      <c r="H77" s="429"/>
      <c r="I77" s="430"/>
      <c r="J77" s="429"/>
    </row>
    <row r="78" customFormat="false" ht="12.75" hidden="false" customHeight="true" outlineLevel="0" collapsed="false">
      <c r="A78" s="417" t="n">
        <v>2009</v>
      </c>
      <c r="B78" s="418" t="s">
        <v>486</v>
      </c>
      <c r="C78" s="419" t="n">
        <v>63.9</v>
      </c>
      <c r="D78" s="124" t="n">
        <v>-23.3</v>
      </c>
      <c r="E78" s="427" t="n">
        <v>66.4</v>
      </c>
      <c r="F78" s="124" t="n">
        <v>-7.1</v>
      </c>
      <c r="G78" s="421" t="n">
        <v>56.8</v>
      </c>
      <c r="H78" s="124" t="n">
        <v>-14.3</v>
      </c>
      <c r="I78" s="427" t="n">
        <v>59.2</v>
      </c>
      <c r="J78" s="124" t="n">
        <v>-1.9</v>
      </c>
    </row>
    <row r="79" customFormat="false" ht="12.75" hidden="false" customHeight="true" outlineLevel="0" collapsed="false">
      <c r="A79" s="417"/>
      <c r="B79" s="418" t="s">
        <v>482</v>
      </c>
      <c r="C79" s="419" t="n">
        <v>63.9</v>
      </c>
      <c r="D79" s="124" t="n">
        <v>-23.5</v>
      </c>
      <c r="E79" s="427" t="n">
        <v>65.2</v>
      </c>
      <c r="F79" s="124" t="n">
        <v>-1.9</v>
      </c>
      <c r="G79" s="421" t="n">
        <v>55</v>
      </c>
      <c r="H79" s="124" t="n">
        <v>-17.2</v>
      </c>
      <c r="I79" s="427" t="n">
        <v>56.8</v>
      </c>
      <c r="J79" s="124" t="n">
        <v>-4.1</v>
      </c>
    </row>
    <row r="80" customFormat="false" ht="12.75" hidden="false" customHeight="true" outlineLevel="0" collapsed="false">
      <c r="A80" s="417"/>
      <c r="B80" s="418" t="s">
        <v>483</v>
      </c>
      <c r="C80" s="419" t="n">
        <v>69.4</v>
      </c>
      <c r="D80" s="124" t="n">
        <v>-16.1</v>
      </c>
      <c r="E80" s="427" t="n">
        <v>65.4</v>
      </c>
      <c r="F80" s="124" t="n">
        <v>0.4</v>
      </c>
      <c r="G80" s="421" t="n">
        <v>57.9</v>
      </c>
      <c r="H80" s="124" t="n">
        <v>-12.3</v>
      </c>
      <c r="I80" s="427" t="n">
        <v>56.4</v>
      </c>
      <c r="J80" s="124" t="n">
        <v>-0.7</v>
      </c>
    </row>
    <row r="81" customFormat="false" ht="12.75" hidden="false" customHeight="true" outlineLevel="0" collapsed="false">
      <c r="A81" s="417"/>
      <c r="B81" s="418" t="s">
        <v>466</v>
      </c>
      <c r="C81" s="419" t="n">
        <v>63.1</v>
      </c>
      <c r="D81" s="124" t="n">
        <v>-28.9</v>
      </c>
      <c r="E81" s="427" t="n">
        <v>62.3</v>
      </c>
      <c r="F81" s="124" t="n">
        <v>-4.8</v>
      </c>
      <c r="G81" s="421" t="n">
        <v>53.5</v>
      </c>
      <c r="H81" s="124" t="n">
        <v>-23.3</v>
      </c>
      <c r="I81" s="427" t="n">
        <v>52.9</v>
      </c>
      <c r="J81" s="124" t="n">
        <v>-6.2</v>
      </c>
    </row>
    <row r="82" customFormat="false" ht="12.75" hidden="false" customHeight="true" outlineLevel="0" collapsed="false">
      <c r="A82" s="417"/>
      <c r="B82" s="418" t="s">
        <v>487</v>
      </c>
      <c r="C82" s="419" t="n">
        <v>60.1</v>
      </c>
      <c r="D82" s="124" t="n">
        <v>-24.6</v>
      </c>
      <c r="E82" s="427" t="n">
        <v>62.5</v>
      </c>
      <c r="F82" s="124" t="n">
        <v>0.4</v>
      </c>
      <c r="G82" s="421" t="n">
        <v>50.4</v>
      </c>
      <c r="H82" s="124" t="n">
        <v>-22.8</v>
      </c>
      <c r="I82" s="427" t="n">
        <v>52.2</v>
      </c>
      <c r="J82" s="124" t="n">
        <v>-1.3</v>
      </c>
    </row>
    <row r="83" customFormat="false" ht="12.75" hidden="false" customHeight="true" outlineLevel="0" collapsed="false">
      <c r="A83" s="431"/>
      <c r="B83" s="418" t="s">
        <v>475</v>
      </c>
      <c r="C83" s="419" t="n">
        <v>67.3</v>
      </c>
      <c r="D83" s="124" t="n">
        <v>-23</v>
      </c>
      <c r="E83" s="427" t="n">
        <v>66.5</v>
      </c>
      <c r="F83" s="124" t="n">
        <v>6.4</v>
      </c>
      <c r="G83" s="421" t="n">
        <v>54.9</v>
      </c>
      <c r="H83" s="124" t="n">
        <v>-18.7</v>
      </c>
      <c r="I83" s="427" t="n">
        <v>54.9</v>
      </c>
      <c r="J83" s="124" t="n">
        <v>5.2</v>
      </c>
    </row>
    <row r="84" customFormat="false" ht="12.75" hidden="false" customHeight="true" outlineLevel="0" collapsed="false">
      <c r="A84" s="431"/>
      <c r="B84" s="418" t="s">
        <v>476</v>
      </c>
      <c r="C84" s="419" t="n">
        <v>69.9</v>
      </c>
      <c r="D84" s="124" t="n">
        <v>-18.8</v>
      </c>
      <c r="E84" s="427" t="n">
        <v>67.7</v>
      </c>
      <c r="F84" s="124" t="n">
        <v>1.7</v>
      </c>
      <c r="G84" s="421" t="n">
        <v>55.6</v>
      </c>
      <c r="H84" s="124" t="n">
        <v>-22.7</v>
      </c>
      <c r="I84" s="427" t="n">
        <v>55</v>
      </c>
      <c r="J84" s="124" t="n">
        <v>0.1</v>
      </c>
    </row>
    <row r="85" customFormat="false" ht="12.75" hidden="false" customHeight="true" outlineLevel="0" collapsed="false">
      <c r="A85" s="431"/>
      <c r="B85" s="418" t="s">
        <v>477</v>
      </c>
      <c r="C85" s="419" t="n">
        <v>59.3</v>
      </c>
      <c r="D85" s="124" t="n">
        <v>-20.8</v>
      </c>
      <c r="E85" s="427" t="n">
        <v>65.8</v>
      </c>
      <c r="F85" s="124" t="n">
        <v>-2.8</v>
      </c>
      <c r="G85" s="421" t="n">
        <v>51.2</v>
      </c>
      <c r="H85" s="124" t="n">
        <v>-20.1</v>
      </c>
      <c r="I85" s="427" t="n">
        <v>55.2</v>
      </c>
      <c r="J85" s="124" t="n">
        <v>0.5</v>
      </c>
    </row>
    <row r="86" customFormat="false" ht="12.75" hidden="false" customHeight="true" outlineLevel="0" collapsed="false">
      <c r="B86" s="418" t="s">
        <v>478</v>
      </c>
      <c r="C86" s="419" t="n">
        <v>69.9</v>
      </c>
      <c r="D86" s="124" t="n">
        <v>-19</v>
      </c>
      <c r="E86" s="427" t="n">
        <v>68.2</v>
      </c>
      <c r="F86" s="124" t="n">
        <v>3.6</v>
      </c>
      <c r="G86" s="421" t="n">
        <v>59.5</v>
      </c>
      <c r="H86" s="124" t="n">
        <v>-16.3</v>
      </c>
      <c r="I86" s="427" t="n">
        <v>58.4</v>
      </c>
      <c r="J86" s="124" t="n">
        <v>5.8</v>
      </c>
    </row>
    <row r="87" customFormat="false" ht="12.75" hidden="false" customHeight="true" outlineLevel="0" collapsed="false">
      <c r="B87" s="418" t="s">
        <v>479</v>
      </c>
      <c r="C87" s="419" t="n">
        <v>74.1</v>
      </c>
      <c r="D87" s="124" t="n">
        <v>-16.4</v>
      </c>
      <c r="E87" s="427" t="n">
        <v>69.4</v>
      </c>
      <c r="F87" s="124" t="n">
        <v>1.9</v>
      </c>
      <c r="G87" s="421" t="n">
        <v>60.7</v>
      </c>
      <c r="H87" s="124" t="n">
        <v>-15.8</v>
      </c>
      <c r="I87" s="427" t="n">
        <v>56.7</v>
      </c>
      <c r="J87" s="124" t="n">
        <v>-2.9</v>
      </c>
    </row>
    <row r="88" customFormat="false" ht="12.75" hidden="false" customHeight="true" outlineLevel="0" collapsed="false">
      <c r="B88" s="418" t="s">
        <v>480</v>
      </c>
      <c r="C88" s="419" t="n">
        <v>73.4</v>
      </c>
      <c r="D88" s="124" t="n">
        <v>-3.6</v>
      </c>
      <c r="E88" s="427" t="n">
        <v>70.2</v>
      </c>
      <c r="F88" s="124" t="n">
        <v>1.1</v>
      </c>
      <c r="G88" s="421" t="n">
        <v>56.2</v>
      </c>
      <c r="H88" s="124" t="n">
        <v>-15.1</v>
      </c>
      <c r="I88" s="427" t="n">
        <v>53.2</v>
      </c>
      <c r="J88" s="124" t="n">
        <v>-6.2</v>
      </c>
    </row>
    <row r="89" customFormat="false" ht="12.75" hidden="false" customHeight="true" outlineLevel="0" collapsed="false">
      <c r="B89" s="418" t="s">
        <v>481</v>
      </c>
      <c r="C89" s="421" t="n">
        <v>69.2</v>
      </c>
      <c r="D89" s="124" t="n">
        <v>3.8</v>
      </c>
      <c r="E89" s="427" t="n">
        <v>72.5</v>
      </c>
      <c r="F89" s="124" t="n">
        <v>3.3</v>
      </c>
      <c r="G89" s="421" t="n">
        <v>55.8</v>
      </c>
      <c r="H89" s="124" t="n">
        <v>-6</v>
      </c>
      <c r="I89" s="427" t="n">
        <v>55.9</v>
      </c>
      <c r="J89" s="124" t="n">
        <v>5</v>
      </c>
    </row>
    <row r="90" customFormat="false" ht="12.75" hidden="false" customHeight="true" outlineLevel="0" collapsed="false">
      <c r="B90" s="291"/>
      <c r="J90" s="124"/>
    </row>
    <row r="91" customFormat="false" ht="12.75" hidden="false" customHeight="true" outlineLevel="0" collapsed="false">
      <c r="A91" s="417" t="n">
        <v>2010</v>
      </c>
      <c r="B91" s="418" t="s">
        <v>486</v>
      </c>
      <c r="C91" s="419" t="n">
        <v>63.8</v>
      </c>
      <c r="D91" s="124" t="n">
        <v>-0.1</v>
      </c>
      <c r="E91" s="427" t="n">
        <v>67.8</v>
      </c>
      <c r="F91" s="124" t="n">
        <v>-6.5</v>
      </c>
      <c r="G91" s="421" t="n">
        <v>55.8</v>
      </c>
      <c r="H91" s="124" t="n">
        <v>-1.7</v>
      </c>
      <c r="I91" s="427" t="n">
        <v>59.1</v>
      </c>
      <c r="J91" s="124" t="n">
        <v>5.6</v>
      </c>
    </row>
    <row r="92" customFormat="false" ht="12.75" hidden="false" customHeight="true" outlineLevel="0" collapsed="false">
      <c r="B92" s="418" t="s">
        <v>482</v>
      </c>
      <c r="C92" s="419" t="n">
        <v>70</v>
      </c>
      <c r="D92" s="124" t="n">
        <v>9.6</v>
      </c>
      <c r="E92" s="427" t="n">
        <v>71.3</v>
      </c>
      <c r="F92" s="124" t="n">
        <v>5.1</v>
      </c>
      <c r="G92" s="421" t="n">
        <v>57.4</v>
      </c>
      <c r="H92" s="124" t="n">
        <v>4.3</v>
      </c>
      <c r="I92" s="427" t="n">
        <v>59.2</v>
      </c>
      <c r="J92" s="124" t="n">
        <v>0.3</v>
      </c>
    </row>
    <row r="93" customFormat="false" ht="12.75" hidden="false" customHeight="true" outlineLevel="0" collapsed="false">
      <c r="B93" s="418" t="s">
        <v>483</v>
      </c>
      <c r="C93" s="419" t="n">
        <v>85.6</v>
      </c>
      <c r="D93" s="124" t="n">
        <v>23.3</v>
      </c>
      <c r="E93" s="427" t="n">
        <v>79</v>
      </c>
      <c r="F93" s="124" t="n">
        <v>10.8</v>
      </c>
      <c r="G93" s="421" t="n">
        <v>68.7</v>
      </c>
      <c r="H93" s="124" t="n">
        <v>18.7</v>
      </c>
      <c r="I93" s="427" t="n">
        <v>66</v>
      </c>
      <c r="J93" s="124" t="n">
        <v>11.4</v>
      </c>
    </row>
    <row r="94" customFormat="false" ht="12.75" hidden="false" customHeight="true" outlineLevel="0" collapsed="false">
      <c r="B94" s="418" t="s">
        <v>466</v>
      </c>
      <c r="C94" s="419" t="n">
        <v>75.3</v>
      </c>
      <c r="D94" s="124" t="n">
        <v>19.2</v>
      </c>
      <c r="E94" s="427" t="n">
        <v>74.3</v>
      </c>
      <c r="F94" s="124" t="n">
        <v>-5.9</v>
      </c>
      <c r="G94" s="421" t="n">
        <v>61.9</v>
      </c>
      <c r="H94" s="124" t="n">
        <v>15.7</v>
      </c>
      <c r="I94" s="427" t="n">
        <v>61.2</v>
      </c>
      <c r="J94" s="124" t="n">
        <v>-7.3</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87" width="18.56"/>
    <col collapsed="false" customWidth="true" hidden="false" outlineLevel="0" max="4" min="4" style="103" width="18.56"/>
    <col collapsed="false" customWidth="true" hidden="false" outlineLevel="0" max="5" min="5" style="87" width="18.56"/>
    <col collapsed="false" customWidth="true" hidden="false" outlineLevel="0" max="7" min="6" style="3" width="18.99"/>
    <col collapsed="false" customWidth="false" hidden="false" outlineLevel="0" max="257" min="8" style="3" width="11.42"/>
  </cols>
  <sheetData>
    <row r="1" s="104" customFormat="true" ht="20.1" hidden="false" customHeight="true" outlineLevel="0" collapsed="false">
      <c r="A1" s="77" t="s">
        <v>458</v>
      </c>
      <c r="B1" s="77"/>
      <c r="C1" s="77"/>
      <c r="D1" s="77"/>
      <c r="E1" s="77"/>
      <c r="F1" s="77"/>
      <c r="G1" s="77"/>
    </row>
    <row r="2" customFormat="false" ht="20.1" hidden="false" customHeight="true" outlineLevel="0" collapsed="false">
      <c r="A2" s="105"/>
      <c r="B2" s="105"/>
      <c r="C2" s="105"/>
      <c r="D2" s="105"/>
      <c r="E2" s="105"/>
      <c r="F2" s="105"/>
      <c r="G2" s="105"/>
    </row>
    <row r="3" s="85" customFormat="true" ht="29.25" hidden="false" customHeight="true" outlineLevel="0" collapsed="false">
      <c r="A3" s="106" t="s">
        <v>459</v>
      </c>
      <c r="B3" s="106"/>
      <c r="C3" s="80" t="s">
        <v>28</v>
      </c>
      <c r="D3" s="80" t="s">
        <v>30</v>
      </c>
      <c r="E3" s="107" t="s">
        <v>460</v>
      </c>
      <c r="F3" s="108" t="s">
        <v>461</v>
      </c>
      <c r="G3" s="108"/>
    </row>
    <row r="4" s="85" customFormat="true" ht="29.25" hidden="false" customHeight="true" outlineLevel="0" collapsed="false">
      <c r="A4" s="106"/>
      <c r="B4" s="106"/>
      <c r="C4" s="80"/>
      <c r="D4" s="80"/>
      <c r="E4" s="107"/>
      <c r="F4" s="81" t="s">
        <v>28</v>
      </c>
      <c r="G4" s="80" t="s">
        <v>30</v>
      </c>
      <c r="H4" s="109"/>
    </row>
    <row r="5" s="85" customFormat="true" ht="12.75" hidden="false" customHeight="true" outlineLevel="0" collapsed="false">
      <c r="A5" s="106"/>
      <c r="B5" s="106"/>
      <c r="C5" s="110" t="s">
        <v>462</v>
      </c>
      <c r="D5" s="110"/>
      <c r="E5" s="110"/>
      <c r="F5" s="108" t="s">
        <v>394</v>
      </c>
      <c r="G5" s="108"/>
    </row>
    <row r="6" s="85" customFormat="true" ht="12.75" hidden="false" customHeight="true" outlineLevel="0" collapsed="false">
      <c r="A6" s="84"/>
      <c r="B6" s="111"/>
      <c r="C6" s="112"/>
      <c r="D6" s="112"/>
      <c r="E6" s="112"/>
      <c r="F6" s="113"/>
      <c r="G6" s="113"/>
    </row>
    <row r="7" s="85" customFormat="true" ht="12.75" hidden="false" customHeight="true" outlineLevel="0" collapsed="false">
      <c r="A7" s="114" t="n">
        <v>2005</v>
      </c>
      <c r="B7" s="89" t="s">
        <v>463</v>
      </c>
      <c r="C7" s="115" t="n">
        <v>60551969</v>
      </c>
      <c r="D7" s="115" t="n">
        <v>47239901</v>
      </c>
      <c r="E7" s="116" t="n">
        <v>13312068</v>
      </c>
      <c r="F7" s="117" t="n">
        <v>9.1</v>
      </c>
      <c r="G7" s="117" t="n">
        <v>9.9</v>
      </c>
    </row>
    <row r="8" s="85" customFormat="true" ht="12.75" hidden="false" customHeight="true" outlineLevel="0" collapsed="false">
      <c r="A8" s="114"/>
      <c r="B8" s="89" t="s">
        <v>464</v>
      </c>
      <c r="C8" s="115" t="n">
        <v>59759297</v>
      </c>
      <c r="D8" s="115" t="n">
        <v>46143718</v>
      </c>
      <c r="E8" s="116" t="n">
        <v>13615579</v>
      </c>
      <c r="F8" s="117" t="n">
        <v>5.7</v>
      </c>
      <c r="G8" s="117" t="n">
        <v>4.3</v>
      </c>
    </row>
    <row r="9" s="85" customFormat="true" ht="12.75" hidden="false" customHeight="true" outlineLevel="0" collapsed="false">
      <c r="A9" s="114"/>
      <c r="B9" s="89" t="s">
        <v>465</v>
      </c>
      <c r="C9" s="115" t="n">
        <v>65222286</v>
      </c>
      <c r="D9" s="115" t="n">
        <v>48954417</v>
      </c>
      <c r="E9" s="116" t="n">
        <v>16267869</v>
      </c>
      <c r="F9" s="117" t="n">
        <v>0.6</v>
      </c>
      <c r="G9" s="117" t="n">
        <v>1.5</v>
      </c>
    </row>
    <row r="10" s="85" customFormat="true" ht="12.75" hidden="false" customHeight="true" outlineLevel="0" collapsed="false">
      <c r="A10" s="114"/>
      <c r="B10" s="89" t="s">
        <v>466</v>
      </c>
      <c r="C10" s="115" t="n">
        <v>64536926</v>
      </c>
      <c r="D10" s="115" t="n">
        <v>52129626</v>
      </c>
      <c r="E10" s="116" t="n">
        <v>12407300</v>
      </c>
      <c r="F10" s="117" t="n">
        <v>4.8</v>
      </c>
      <c r="G10" s="117" t="n">
        <v>10.4</v>
      </c>
    </row>
    <row r="11" s="85" customFormat="true" ht="12.75" hidden="false" customHeight="true" outlineLevel="0" collapsed="false">
      <c r="A11" s="114"/>
      <c r="B11" s="89" t="s">
        <v>467</v>
      </c>
      <c r="C11" s="115" t="n">
        <v>63595018</v>
      </c>
      <c r="D11" s="115" t="n">
        <v>51629081</v>
      </c>
      <c r="E11" s="116" t="n">
        <v>11965937</v>
      </c>
      <c r="F11" s="117" t="n">
        <v>5.1</v>
      </c>
      <c r="G11" s="117" t="n">
        <v>11.3</v>
      </c>
    </row>
    <row r="12" s="85" customFormat="true" ht="12.75" hidden="false" customHeight="true" outlineLevel="0" collapsed="false">
      <c r="A12" s="114"/>
      <c r="B12" s="89" t="s">
        <v>468</v>
      </c>
      <c r="C12" s="115" t="n">
        <v>68718941</v>
      </c>
      <c r="D12" s="115" t="n">
        <v>52422582</v>
      </c>
      <c r="E12" s="116" t="n">
        <v>16296359</v>
      </c>
      <c r="F12" s="117" t="n">
        <v>9.6</v>
      </c>
      <c r="G12" s="117" t="n">
        <v>9.5</v>
      </c>
    </row>
    <row r="13" s="85" customFormat="true" ht="12.75" hidden="false" customHeight="true" outlineLevel="0" collapsed="false">
      <c r="A13" s="114"/>
      <c r="B13" s="89" t="s">
        <v>469</v>
      </c>
      <c r="C13" s="115" t="n">
        <v>64507967</v>
      </c>
      <c r="D13" s="115" t="n">
        <v>50962603</v>
      </c>
      <c r="E13" s="116" t="n">
        <v>13545364</v>
      </c>
      <c r="F13" s="117" t="n">
        <v>3.7</v>
      </c>
      <c r="G13" s="117" t="n">
        <v>4.8</v>
      </c>
    </row>
    <row r="14" s="85" customFormat="true" ht="12.75" hidden="false" customHeight="true" outlineLevel="0" collapsed="false">
      <c r="A14" s="114"/>
      <c r="B14" s="89" t="s">
        <v>470</v>
      </c>
      <c r="C14" s="115" t="n">
        <v>63263165</v>
      </c>
      <c r="D14" s="115" t="n">
        <v>51028055</v>
      </c>
      <c r="E14" s="116" t="n">
        <v>12235110</v>
      </c>
      <c r="F14" s="117" t="n">
        <v>13.1</v>
      </c>
      <c r="G14" s="117" t="n">
        <v>13.3</v>
      </c>
    </row>
    <row r="15" s="85" customFormat="true" ht="12.75" hidden="false" customHeight="true" outlineLevel="0" collapsed="false">
      <c r="A15" s="114"/>
      <c r="B15" s="89" t="s">
        <v>471</v>
      </c>
      <c r="C15" s="115" t="n">
        <v>69401109</v>
      </c>
      <c r="D15" s="115" t="n">
        <v>54486388</v>
      </c>
      <c r="E15" s="116" t="n">
        <v>14914721</v>
      </c>
      <c r="F15" s="117" t="n">
        <v>12.7</v>
      </c>
      <c r="G15" s="117" t="n">
        <v>9.8</v>
      </c>
    </row>
    <row r="16" s="85" customFormat="true" ht="12.75" hidden="false" customHeight="true" outlineLevel="0" collapsed="false">
      <c r="A16" s="114"/>
      <c r="B16" s="89" t="s">
        <v>472</v>
      </c>
      <c r="C16" s="115" t="n">
        <v>68591693</v>
      </c>
      <c r="D16" s="115" t="n">
        <v>56803722</v>
      </c>
      <c r="E16" s="116" t="n">
        <v>11787971</v>
      </c>
      <c r="F16" s="117" t="n">
        <v>7.1</v>
      </c>
      <c r="G16" s="117" t="n">
        <v>9.9</v>
      </c>
    </row>
    <row r="17" s="85" customFormat="true" ht="12.75" hidden="false" customHeight="true" outlineLevel="0" collapsed="false">
      <c r="A17" s="114"/>
      <c r="B17" s="89" t="s">
        <v>473</v>
      </c>
      <c r="C17" s="115" t="n">
        <v>71519115</v>
      </c>
      <c r="D17" s="115" t="n">
        <v>58568487</v>
      </c>
      <c r="E17" s="116" t="n">
        <v>12950628</v>
      </c>
      <c r="F17" s="117" t="n">
        <v>7.6</v>
      </c>
      <c r="G17" s="117" t="n">
        <v>7.1</v>
      </c>
    </row>
    <row r="18" s="85" customFormat="true" ht="12.75" hidden="false" customHeight="true" outlineLevel="0" collapsed="false">
      <c r="A18" s="114"/>
      <c r="B18" s="89" t="s">
        <v>474</v>
      </c>
      <c r="C18" s="115" t="n">
        <v>66598440</v>
      </c>
      <c r="D18" s="115" t="n">
        <v>57718228</v>
      </c>
      <c r="E18" s="116" t="n">
        <v>8880212</v>
      </c>
      <c r="F18" s="117" t="n">
        <v>11.5</v>
      </c>
      <c r="G18" s="117" t="n">
        <v>18.1</v>
      </c>
    </row>
    <row r="19" s="85" customFormat="true" ht="12.75" hidden="false" customHeight="true" outlineLevel="0" collapsed="false">
      <c r="A19" s="114"/>
      <c r="B19" s="118"/>
      <c r="C19" s="119"/>
      <c r="D19" s="119"/>
      <c r="E19" s="120"/>
      <c r="F19" s="121"/>
      <c r="G19" s="121"/>
    </row>
    <row r="20" s="85" customFormat="true" ht="12.75" hidden="false" customHeight="true" outlineLevel="0" collapsed="false">
      <c r="A20" s="114" t="n">
        <v>2006</v>
      </c>
      <c r="B20" s="89" t="s">
        <v>463</v>
      </c>
      <c r="C20" s="115" t="n">
        <v>68267925</v>
      </c>
      <c r="D20" s="115" t="n">
        <v>55901420</v>
      </c>
      <c r="E20" s="116" t="n">
        <v>12366505</v>
      </c>
      <c r="F20" s="117" t="n">
        <v>12.7</v>
      </c>
      <c r="G20" s="117" t="n">
        <v>18.3</v>
      </c>
    </row>
    <row r="21" s="85" customFormat="true" ht="12.75" hidden="false" customHeight="true" outlineLevel="0" collapsed="false">
      <c r="A21" s="114"/>
      <c r="B21" s="89" t="s">
        <v>464</v>
      </c>
      <c r="C21" s="115" t="n">
        <v>69973322</v>
      </c>
      <c r="D21" s="115" t="n">
        <v>57148630</v>
      </c>
      <c r="E21" s="116" t="n">
        <v>12824692</v>
      </c>
      <c r="F21" s="117" t="n">
        <v>17.1</v>
      </c>
      <c r="G21" s="117" t="n">
        <v>23.8</v>
      </c>
    </row>
    <row r="22" s="85" customFormat="true" ht="12.75" hidden="false" customHeight="true" outlineLevel="0" collapsed="false">
      <c r="A22" s="114"/>
      <c r="B22" s="89" t="s">
        <v>465</v>
      </c>
      <c r="C22" s="115" t="n">
        <v>76666341</v>
      </c>
      <c r="D22" s="115" t="n">
        <v>62293486</v>
      </c>
      <c r="E22" s="116" t="n">
        <v>14372855</v>
      </c>
      <c r="F22" s="117" t="n">
        <v>17.5</v>
      </c>
      <c r="G22" s="117" t="n">
        <v>27.2</v>
      </c>
    </row>
    <row r="23" s="85" customFormat="true" ht="12.75" hidden="false" customHeight="true" outlineLevel="0" collapsed="false">
      <c r="A23" s="114"/>
      <c r="B23" s="89" t="s">
        <v>466</v>
      </c>
      <c r="C23" s="115" t="n">
        <v>69574021</v>
      </c>
      <c r="D23" s="115" t="n">
        <v>58801679</v>
      </c>
      <c r="E23" s="116" t="n">
        <v>10772342</v>
      </c>
      <c r="F23" s="117" t="n">
        <v>7.8</v>
      </c>
      <c r="G23" s="117" t="n">
        <v>12.8</v>
      </c>
    </row>
    <row r="24" s="85" customFormat="true" ht="12.75" hidden="false" customHeight="true" outlineLevel="0" collapsed="false">
      <c r="A24" s="114"/>
      <c r="B24" s="89" t="s">
        <v>467</v>
      </c>
      <c r="C24" s="115" t="n">
        <v>72298372</v>
      </c>
      <c r="D24" s="115" t="n">
        <v>60219400</v>
      </c>
      <c r="E24" s="116" t="n">
        <v>12078972</v>
      </c>
      <c r="F24" s="117" t="n">
        <v>13.7</v>
      </c>
      <c r="G24" s="117" t="n">
        <v>16.6</v>
      </c>
    </row>
    <row r="25" s="85" customFormat="true" ht="12.75" hidden="false" customHeight="true" outlineLevel="0" collapsed="false">
      <c r="A25" s="114"/>
      <c r="B25" s="89" t="s">
        <v>468</v>
      </c>
      <c r="C25" s="115" t="n">
        <v>73131480</v>
      </c>
      <c r="D25" s="115" t="n">
        <v>61109452</v>
      </c>
      <c r="E25" s="116" t="n">
        <v>12022028</v>
      </c>
      <c r="F25" s="117" t="n">
        <v>6.4</v>
      </c>
      <c r="G25" s="117" t="n">
        <v>16.6</v>
      </c>
    </row>
    <row r="26" s="85" customFormat="true" ht="12.75" hidden="false" customHeight="true" outlineLevel="0" collapsed="false">
      <c r="A26" s="114"/>
      <c r="B26" s="89" t="s">
        <v>469</v>
      </c>
      <c r="C26" s="115" t="n">
        <v>72728738</v>
      </c>
      <c r="D26" s="115" t="n">
        <v>60201883</v>
      </c>
      <c r="E26" s="116" t="n">
        <v>12526855</v>
      </c>
      <c r="F26" s="117" t="n">
        <v>12.7</v>
      </c>
      <c r="G26" s="117" t="n">
        <v>18.1</v>
      </c>
    </row>
    <row r="27" s="85" customFormat="true" ht="12.75" hidden="false" customHeight="true" outlineLevel="0" collapsed="false">
      <c r="A27" s="114"/>
      <c r="B27" s="89" t="s">
        <v>470</v>
      </c>
      <c r="C27" s="115" t="n">
        <v>69086138</v>
      </c>
      <c r="D27" s="115" t="n">
        <v>58142677</v>
      </c>
      <c r="E27" s="116" t="n">
        <v>10943461</v>
      </c>
      <c r="F27" s="117" t="n">
        <v>9.2</v>
      </c>
      <c r="G27" s="117" t="n">
        <v>13.9</v>
      </c>
    </row>
    <row r="28" s="85" customFormat="true" ht="12.75" hidden="false" customHeight="true" outlineLevel="0" collapsed="false">
      <c r="A28" s="114"/>
      <c r="B28" s="89" t="s">
        <v>471</v>
      </c>
      <c r="C28" s="115" t="n">
        <v>79173820</v>
      </c>
      <c r="D28" s="115" t="n">
        <v>63925792</v>
      </c>
      <c r="E28" s="116" t="n">
        <v>15248028</v>
      </c>
      <c r="F28" s="117" t="n">
        <v>14.1</v>
      </c>
      <c r="G28" s="117" t="n">
        <v>17.3</v>
      </c>
    </row>
    <row r="29" s="85" customFormat="true" ht="12.75" hidden="false" customHeight="true" outlineLevel="0" collapsed="false">
      <c r="A29" s="114"/>
      <c r="B29" s="89" t="s">
        <v>472</v>
      </c>
      <c r="C29" s="115" t="n">
        <v>83664717</v>
      </c>
      <c r="D29" s="115" t="n">
        <v>66702975</v>
      </c>
      <c r="E29" s="116" t="n">
        <v>16961742</v>
      </c>
      <c r="F29" s="117" t="n">
        <v>22</v>
      </c>
      <c r="G29" s="117" t="n">
        <v>17.4</v>
      </c>
    </row>
    <row r="30" s="85" customFormat="true" ht="12.75" hidden="false" customHeight="true" outlineLevel="0" collapsed="false">
      <c r="A30" s="114"/>
      <c r="B30" s="89" t="s">
        <v>473</v>
      </c>
      <c r="C30" s="115" t="n">
        <v>85060753</v>
      </c>
      <c r="D30" s="115" t="n">
        <v>66927763</v>
      </c>
      <c r="E30" s="116" t="n">
        <v>18132990</v>
      </c>
      <c r="F30" s="117" t="n">
        <v>18.9</v>
      </c>
      <c r="G30" s="117" t="n">
        <v>14.3</v>
      </c>
    </row>
    <row r="31" s="85" customFormat="true" ht="12.75" hidden="false" customHeight="true" outlineLevel="0" collapsed="false">
      <c r="A31" s="114"/>
      <c r="B31" s="89" t="s">
        <v>474</v>
      </c>
      <c r="C31" s="115" t="n">
        <v>73416313</v>
      </c>
      <c r="D31" s="115" t="n">
        <v>62618734</v>
      </c>
      <c r="E31" s="116" t="n">
        <v>10797579</v>
      </c>
      <c r="F31" s="117" t="n">
        <v>10.2</v>
      </c>
      <c r="G31" s="117" t="n">
        <v>8.5</v>
      </c>
    </row>
    <row r="32" s="85" customFormat="true" ht="12.75" hidden="false" customHeight="true" outlineLevel="0" collapsed="false">
      <c r="A32" s="114"/>
      <c r="B32" s="118"/>
      <c r="C32" s="119"/>
      <c r="D32" s="119"/>
      <c r="E32" s="120"/>
      <c r="F32" s="121"/>
      <c r="G32" s="121"/>
    </row>
    <row r="33" s="85" customFormat="true" ht="12.75" hidden="false" customHeight="true" outlineLevel="0" collapsed="false">
      <c r="A33" s="114" t="n">
        <v>2007</v>
      </c>
      <c r="B33" s="89" t="s">
        <v>463</v>
      </c>
      <c r="C33" s="115" t="n">
        <v>77076900</v>
      </c>
      <c r="D33" s="115" t="n">
        <v>60899758</v>
      </c>
      <c r="E33" s="116" t="n">
        <v>16177142</v>
      </c>
      <c r="F33" s="117" t="n">
        <v>12.9</v>
      </c>
      <c r="G33" s="117" t="n">
        <v>8.9</v>
      </c>
    </row>
    <row r="34" s="85" customFormat="true" ht="12.75" hidden="false" customHeight="true" outlineLevel="0" collapsed="false">
      <c r="B34" s="89" t="s">
        <v>464</v>
      </c>
      <c r="C34" s="115" t="n">
        <v>77301679</v>
      </c>
      <c r="D34" s="115" t="n">
        <v>63349691</v>
      </c>
      <c r="E34" s="116" t="n">
        <v>13951988</v>
      </c>
      <c r="F34" s="117" t="n">
        <v>10.5</v>
      </c>
      <c r="G34" s="117" t="n">
        <v>10.9</v>
      </c>
    </row>
    <row r="35" s="85" customFormat="true" ht="12.75" hidden="false" customHeight="true" outlineLevel="0" collapsed="false">
      <c r="A35" s="114"/>
      <c r="B35" s="89" t="s">
        <v>465</v>
      </c>
      <c r="C35" s="115" t="n">
        <v>83508920</v>
      </c>
      <c r="D35" s="115" t="n">
        <v>65398981</v>
      </c>
      <c r="E35" s="116" t="n">
        <v>18109939</v>
      </c>
      <c r="F35" s="117" t="n">
        <v>8.9</v>
      </c>
      <c r="G35" s="117" t="n">
        <v>5</v>
      </c>
    </row>
    <row r="36" s="85" customFormat="true" ht="12.75" hidden="false" customHeight="true" outlineLevel="0" collapsed="false">
      <c r="A36" s="114"/>
      <c r="B36" s="89" t="s">
        <v>466</v>
      </c>
      <c r="C36" s="115" t="n">
        <v>78449832</v>
      </c>
      <c r="D36" s="115" t="n">
        <v>63631688</v>
      </c>
      <c r="E36" s="116" t="n">
        <v>14818144</v>
      </c>
      <c r="F36" s="117" t="n">
        <v>12.8</v>
      </c>
      <c r="G36" s="117" t="n">
        <v>8.2</v>
      </c>
    </row>
    <row r="37" s="85" customFormat="true" ht="12.75" hidden="false" customHeight="true" outlineLevel="0" collapsed="false">
      <c r="A37" s="114"/>
      <c r="B37" s="89" t="s">
        <v>467</v>
      </c>
      <c r="C37" s="115" t="n">
        <v>78567279</v>
      </c>
      <c r="D37" s="115" t="n">
        <v>61678421</v>
      </c>
      <c r="E37" s="116" t="n">
        <v>16888858</v>
      </c>
      <c r="F37" s="117" t="n">
        <v>8.7</v>
      </c>
      <c r="G37" s="117" t="n">
        <v>2.4</v>
      </c>
    </row>
    <row r="38" s="85" customFormat="true" ht="12.75" hidden="false" customHeight="true" outlineLevel="0" collapsed="false">
      <c r="A38" s="114"/>
      <c r="B38" s="89" t="s">
        <v>468</v>
      </c>
      <c r="C38" s="115" t="n">
        <v>81494536</v>
      </c>
      <c r="D38" s="115" t="n">
        <v>65018349</v>
      </c>
      <c r="E38" s="116" t="n">
        <v>16476187</v>
      </c>
      <c r="F38" s="117" t="n">
        <v>11.4</v>
      </c>
      <c r="G38" s="117" t="n">
        <v>6.4</v>
      </c>
    </row>
    <row r="39" s="85" customFormat="true" ht="12.75" hidden="false" customHeight="true" outlineLevel="0" collapsed="false">
      <c r="A39" s="114"/>
      <c r="B39" s="89" t="s">
        <v>469</v>
      </c>
      <c r="C39" s="115" t="n">
        <v>81090888</v>
      </c>
      <c r="D39" s="115" t="n">
        <v>63310871</v>
      </c>
      <c r="E39" s="116" t="n">
        <v>17780017</v>
      </c>
      <c r="F39" s="117" t="n">
        <v>11.5</v>
      </c>
      <c r="G39" s="117" t="n">
        <v>5.2</v>
      </c>
    </row>
    <row r="40" s="85" customFormat="true" ht="12.75" hidden="false" customHeight="true" outlineLevel="0" collapsed="false">
      <c r="A40" s="114"/>
      <c r="B40" s="89" t="s">
        <v>470</v>
      </c>
      <c r="C40" s="115" t="n">
        <v>77401949</v>
      </c>
      <c r="D40" s="115" t="n">
        <v>63219200</v>
      </c>
      <c r="E40" s="116" t="n">
        <v>14182749</v>
      </c>
      <c r="F40" s="117" t="n">
        <v>12</v>
      </c>
      <c r="G40" s="117" t="n">
        <v>8.7</v>
      </c>
    </row>
    <row r="41" s="85" customFormat="true" ht="12.75" hidden="false" customHeight="true" outlineLevel="0" collapsed="false">
      <c r="A41" s="114"/>
      <c r="B41" s="89" t="s">
        <v>471</v>
      </c>
      <c r="C41" s="115" t="n">
        <v>81478828</v>
      </c>
      <c r="D41" s="115" t="n">
        <v>63261075</v>
      </c>
      <c r="E41" s="116" t="n">
        <v>18217753</v>
      </c>
      <c r="F41" s="117" t="n">
        <v>2.9</v>
      </c>
      <c r="G41" s="117" t="n">
        <v>-1</v>
      </c>
    </row>
    <row r="42" s="85" customFormat="true" ht="12.75" hidden="false" customHeight="true" outlineLevel="0" collapsed="false">
      <c r="A42" s="114"/>
      <c r="B42" s="89" t="s">
        <v>472</v>
      </c>
      <c r="C42" s="115" t="n">
        <v>88483427</v>
      </c>
      <c r="D42" s="115" t="n">
        <v>69632584</v>
      </c>
      <c r="E42" s="116" t="n">
        <v>18850843</v>
      </c>
      <c r="F42" s="117" t="n">
        <v>5.8</v>
      </c>
      <c r="G42" s="117" t="n">
        <v>4.4</v>
      </c>
    </row>
    <row r="43" s="85" customFormat="true" ht="12.75" hidden="false" customHeight="true" outlineLevel="0" collapsed="false">
      <c r="A43" s="114"/>
      <c r="B43" s="89" t="s">
        <v>473</v>
      </c>
      <c r="C43" s="115" t="n">
        <v>87384073</v>
      </c>
      <c r="D43" s="115" t="n">
        <v>67961487</v>
      </c>
      <c r="E43" s="116" t="n">
        <v>19422586</v>
      </c>
      <c r="F43" s="117" t="n">
        <v>2.7</v>
      </c>
      <c r="G43" s="117" t="n">
        <v>1.5</v>
      </c>
    </row>
    <row r="44" s="85" customFormat="true" ht="12.75" hidden="false" customHeight="true" outlineLevel="0" collapsed="false">
      <c r="A44" s="114"/>
      <c r="B44" s="89" t="s">
        <v>474</v>
      </c>
      <c r="C44" s="115" t="n">
        <v>72997248</v>
      </c>
      <c r="D44" s="115" t="n">
        <v>62525359</v>
      </c>
      <c r="E44" s="116" t="n">
        <v>10471889</v>
      </c>
      <c r="F44" s="117" t="n">
        <v>-0.6</v>
      </c>
      <c r="G44" s="117" t="n">
        <v>-0.1</v>
      </c>
    </row>
    <row r="45" s="85" customFormat="true" ht="12.75" hidden="false" customHeight="true" outlineLevel="0" collapsed="false">
      <c r="A45" s="114"/>
      <c r="B45" s="118"/>
      <c r="C45" s="119"/>
      <c r="D45" s="119"/>
      <c r="E45" s="120"/>
      <c r="F45" s="121"/>
      <c r="G45" s="121"/>
    </row>
    <row r="46" s="85" customFormat="true" ht="12.75" hidden="false" customHeight="true" outlineLevel="0" collapsed="false">
      <c r="A46" s="114" t="n">
        <v>2008</v>
      </c>
      <c r="B46" s="89" t="s">
        <v>463</v>
      </c>
      <c r="C46" s="115" t="n">
        <v>83324160</v>
      </c>
      <c r="D46" s="115" t="n">
        <v>66261320</v>
      </c>
      <c r="E46" s="116" t="n">
        <v>17062840</v>
      </c>
      <c r="F46" s="117" t="n">
        <v>8.1</v>
      </c>
      <c r="G46" s="117" t="n">
        <v>8.8</v>
      </c>
    </row>
    <row r="47" s="85" customFormat="true" ht="12.75" hidden="false" customHeight="true" outlineLevel="0" collapsed="false">
      <c r="A47" s="114"/>
      <c r="B47" s="89" t="s">
        <v>464</v>
      </c>
      <c r="C47" s="115" t="n">
        <v>83516171</v>
      </c>
      <c r="D47" s="115" t="n">
        <v>66412813</v>
      </c>
      <c r="E47" s="116" t="n">
        <v>17103358</v>
      </c>
      <c r="F47" s="117" t="n">
        <v>8</v>
      </c>
      <c r="G47" s="117" t="n">
        <v>4.8</v>
      </c>
    </row>
    <row r="48" s="85" customFormat="true" ht="12.75" hidden="false" customHeight="true" outlineLevel="0" collapsed="false">
      <c r="A48" s="114"/>
      <c r="B48" s="89" t="s">
        <v>465</v>
      </c>
      <c r="C48" s="115" t="n">
        <v>82754980</v>
      </c>
      <c r="D48" s="115" t="n">
        <v>65987199</v>
      </c>
      <c r="E48" s="116" t="n">
        <v>16767781</v>
      </c>
      <c r="F48" s="117" t="n">
        <v>-0.9</v>
      </c>
      <c r="G48" s="117" t="n">
        <v>0.9</v>
      </c>
    </row>
    <row r="49" s="85" customFormat="true" ht="12.75" hidden="false" customHeight="true" outlineLevel="0" collapsed="false">
      <c r="A49" s="114"/>
      <c r="B49" s="89" t="s">
        <v>466</v>
      </c>
      <c r="C49" s="115" t="n">
        <v>88750606</v>
      </c>
      <c r="D49" s="115" t="n">
        <v>69715592</v>
      </c>
      <c r="E49" s="116" t="n">
        <v>19035014</v>
      </c>
      <c r="F49" s="117" t="n">
        <v>13.1</v>
      </c>
      <c r="G49" s="117" t="n">
        <v>9.6</v>
      </c>
    </row>
    <row r="50" s="85" customFormat="true" ht="12.75" hidden="false" customHeight="true" outlineLevel="0" collapsed="false">
      <c r="A50" s="114"/>
      <c r="B50" s="89" t="s">
        <v>467</v>
      </c>
      <c r="C50" s="115" t="n">
        <v>79732900</v>
      </c>
      <c r="D50" s="115" t="n">
        <v>65361974</v>
      </c>
      <c r="E50" s="116" t="n">
        <v>14370926</v>
      </c>
      <c r="F50" s="117" t="n">
        <v>1.5</v>
      </c>
      <c r="G50" s="117" t="n">
        <v>6</v>
      </c>
    </row>
    <row r="51" s="85" customFormat="true" ht="12.75" hidden="false" customHeight="true" outlineLevel="0" collapsed="false">
      <c r="A51" s="114"/>
      <c r="B51" s="89" t="s">
        <v>468</v>
      </c>
      <c r="C51" s="115" t="n">
        <v>87364212</v>
      </c>
      <c r="D51" s="115" t="n">
        <v>67603336</v>
      </c>
      <c r="E51" s="116" t="n">
        <v>19760876</v>
      </c>
      <c r="F51" s="117" t="n">
        <v>7.2</v>
      </c>
      <c r="G51" s="117" t="n">
        <v>4</v>
      </c>
    </row>
    <row r="52" s="85" customFormat="true" ht="12.75" hidden="false" customHeight="true" outlineLevel="0" collapsed="false">
      <c r="A52" s="114"/>
      <c r="B52" s="89" t="s">
        <v>469</v>
      </c>
      <c r="C52" s="115" t="n">
        <v>86066979</v>
      </c>
      <c r="D52" s="115" t="n">
        <v>71928324</v>
      </c>
      <c r="E52" s="116" t="n">
        <v>14138655</v>
      </c>
      <c r="F52" s="117" t="n">
        <v>6.1</v>
      </c>
      <c r="G52" s="117" t="n">
        <v>13.6</v>
      </c>
    </row>
    <row r="53" s="85" customFormat="true" ht="12.75" hidden="false" customHeight="true" outlineLevel="0" collapsed="false">
      <c r="A53" s="114"/>
      <c r="B53" s="89" t="s">
        <v>470</v>
      </c>
      <c r="C53" s="115" t="n">
        <v>74859412</v>
      </c>
      <c r="D53" s="115" t="n">
        <v>64046596</v>
      </c>
      <c r="E53" s="116" t="n">
        <v>10812816</v>
      </c>
      <c r="F53" s="117" t="n">
        <v>-3.3</v>
      </c>
      <c r="G53" s="117" t="n">
        <v>1.3</v>
      </c>
    </row>
    <row r="54" s="85" customFormat="true" ht="12.75" hidden="false" customHeight="true" outlineLevel="0" collapsed="false">
      <c r="A54" s="114"/>
      <c r="B54" s="89" t="s">
        <v>471</v>
      </c>
      <c r="C54" s="115" t="n">
        <v>86270138</v>
      </c>
      <c r="D54" s="115" t="n">
        <v>70996782</v>
      </c>
      <c r="E54" s="116" t="n">
        <v>15273356</v>
      </c>
      <c r="F54" s="117" t="n">
        <v>5.9</v>
      </c>
      <c r="G54" s="117" t="n">
        <v>12.2</v>
      </c>
    </row>
    <row r="55" s="85" customFormat="true" ht="12.75" hidden="false" customHeight="true" outlineLevel="0" collapsed="false">
      <c r="A55" s="114"/>
      <c r="B55" s="89" t="s">
        <v>472</v>
      </c>
      <c r="C55" s="115" t="n">
        <v>88702243</v>
      </c>
      <c r="D55" s="115" t="n">
        <v>72036441</v>
      </c>
      <c r="E55" s="116" t="n">
        <v>16665802</v>
      </c>
      <c r="F55" s="117" t="n">
        <v>0.2</v>
      </c>
      <c r="G55" s="117" t="n">
        <v>3.5</v>
      </c>
    </row>
    <row r="56" s="85" customFormat="true" ht="12.75" hidden="false" customHeight="true" outlineLevel="0" collapsed="false">
      <c r="A56" s="114"/>
      <c r="B56" s="89" t="s">
        <v>473</v>
      </c>
      <c r="C56" s="115" t="n">
        <v>76085058</v>
      </c>
      <c r="D56" s="115" t="n">
        <v>66117708</v>
      </c>
      <c r="E56" s="116" t="n">
        <v>9967350</v>
      </c>
      <c r="F56" s="117" t="n">
        <v>-12.9</v>
      </c>
      <c r="G56" s="117" t="n">
        <v>-2.7</v>
      </c>
    </row>
    <row r="57" s="85" customFormat="true" ht="12.75" hidden="false" customHeight="true" outlineLevel="0" collapsed="false">
      <c r="A57" s="114"/>
      <c r="B57" s="89" t="s">
        <v>474</v>
      </c>
      <c r="C57" s="115" t="n">
        <v>66712939</v>
      </c>
      <c r="D57" s="115" t="n">
        <v>59374385</v>
      </c>
      <c r="E57" s="116" t="n">
        <v>7338554</v>
      </c>
      <c r="F57" s="117" t="n">
        <v>-8.6</v>
      </c>
      <c r="G57" s="117" t="n">
        <v>-5</v>
      </c>
    </row>
    <row r="58" s="85" customFormat="true" ht="12.75" hidden="false" customHeight="true" outlineLevel="0" collapsed="false">
      <c r="A58" s="114"/>
      <c r="B58" s="118"/>
      <c r="C58" s="119"/>
      <c r="D58" s="119"/>
      <c r="E58" s="120"/>
      <c r="F58" s="121"/>
      <c r="G58" s="121"/>
    </row>
    <row r="59" s="85" customFormat="true" ht="12.75" hidden="false" customHeight="true" outlineLevel="0" collapsed="false">
      <c r="A59" s="114" t="n">
        <v>2009</v>
      </c>
      <c r="B59" s="89" t="s">
        <v>463</v>
      </c>
      <c r="C59" s="115" t="n">
        <v>64476401</v>
      </c>
      <c r="D59" s="115" t="n">
        <v>57631595</v>
      </c>
      <c r="E59" s="116" t="n">
        <v>6844806</v>
      </c>
      <c r="F59" s="117" t="n">
        <v>-22.6</v>
      </c>
      <c r="G59" s="117" t="n">
        <v>-13</v>
      </c>
    </row>
    <row r="60" s="85" customFormat="true" ht="12.75" hidden="false" customHeight="true" outlineLevel="0" collapsed="false">
      <c r="A60" s="114"/>
      <c r="B60" s="89" t="s">
        <v>464</v>
      </c>
      <c r="C60" s="115" t="n">
        <v>64455501</v>
      </c>
      <c r="D60" s="115" t="n">
        <v>55837603</v>
      </c>
      <c r="E60" s="116" t="n">
        <v>8617898</v>
      </c>
      <c r="F60" s="117" t="n">
        <v>-22.8</v>
      </c>
      <c r="G60" s="117" t="n">
        <v>-15.9</v>
      </c>
    </row>
    <row r="61" s="85" customFormat="true" ht="12.75" hidden="false" customHeight="true" outlineLevel="0" collapsed="false">
      <c r="B61" s="89" t="s">
        <v>465</v>
      </c>
      <c r="C61" s="115" t="n">
        <v>70048041</v>
      </c>
      <c r="D61" s="115" t="n">
        <v>58738872</v>
      </c>
      <c r="E61" s="116" t="n">
        <v>11309169</v>
      </c>
      <c r="F61" s="117" t="n">
        <v>-15.4</v>
      </c>
      <c r="G61" s="117" t="n">
        <v>-11</v>
      </c>
    </row>
    <row r="62" s="85" customFormat="true" ht="12.75" hidden="false" customHeight="true" outlineLevel="0" collapsed="false">
      <c r="B62" s="89" t="s">
        <v>466</v>
      </c>
      <c r="C62" s="115" t="n">
        <v>63705919</v>
      </c>
      <c r="D62" s="115" t="n">
        <v>54287627</v>
      </c>
      <c r="E62" s="116" t="n">
        <v>9418292</v>
      </c>
      <c r="F62" s="117" t="n">
        <v>-28.2</v>
      </c>
      <c r="G62" s="117" t="n">
        <v>-22.1</v>
      </c>
    </row>
    <row r="63" s="85" customFormat="true" ht="12.75" hidden="false" customHeight="true" outlineLevel="0" collapsed="false">
      <c r="B63" s="89" t="s">
        <v>467</v>
      </c>
      <c r="C63" s="115" t="n">
        <v>60670661</v>
      </c>
      <c r="D63" s="115" t="n">
        <v>51195240</v>
      </c>
      <c r="E63" s="116" t="n">
        <v>9475421</v>
      </c>
      <c r="F63" s="117" t="n">
        <v>-23.9</v>
      </c>
      <c r="G63" s="117" t="n">
        <v>-21.7</v>
      </c>
    </row>
    <row r="64" s="85" customFormat="true" ht="12.75" hidden="false" customHeight="true" outlineLevel="0" collapsed="false">
      <c r="A64" s="3"/>
      <c r="B64" s="89" t="s">
        <v>475</v>
      </c>
      <c r="C64" s="122" t="n">
        <v>67883767</v>
      </c>
      <c r="D64" s="122" t="n">
        <v>55780735</v>
      </c>
      <c r="E64" s="123" t="n">
        <v>12103032</v>
      </c>
      <c r="F64" s="124" t="n">
        <v>-22.3</v>
      </c>
      <c r="G64" s="124" t="n">
        <v>-17.5</v>
      </c>
    </row>
    <row r="65" s="85" customFormat="true" ht="12.75" hidden="false" customHeight="true" outlineLevel="0" collapsed="false">
      <c r="B65" s="89" t="s">
        <v>476</v>
      </c>
      <c r="C65" s="122" t="n">
        <v>70519935</v>
      </c>
      <c r="D65" s="122" t="n">
        <v>56444760</v>
      </c>
      <c r="E65" s="123" t="n">
        <v>14075175</v>
      </c>
      <c r="F65" s="124" t="n">
        <v>-18.1</v>
      </c>
      <c r="G65" s="124" t="n">
        <v>-21.5</v>
      </c>
    </row>
    <row r="66" s="85" customFormat="true" ht="12.75" hidden="false" customHeight="true" outlineLevel="0" collapsed="false">
      <c r="B66" s="89" t="s">
        <v>477</v>
      </c>
      <c r="C66" s="122" t="n">
        <v>59784918</v>
      </c>
      <c r="D66" s="122" t="n">
        <v>51948669</v>
      </c>
      <c r="E66" s="123" t="n">
        <v>7836249</v>
      </c>
      <c r="F66" s="124" t="n">
        <v>-20.1</v>
      </c>
      <c r="G66" s="124" t="n">
        <v>-18.9</v>
      </c>
    </row>
    <row r="67" s="85" customFormat="true" ht="12.75" hidden="false" customHeight="true" outlineLevel="0" collapsed="false">
      <c r="A67" s="3"/>
      <c r="B67" s="89" t="s">
        <v>478</v>
      </c>
      <c r="C67" s="122" t="n">
        <v>69895594</v>
      </c>
      <c r="D67" s="122" t="n">
        <v>59456998</v>
      </c>
      <c r="E67" s="123" t="n">
        <v>10438596</v>
      </c>
      <c r="F67" s="124" t="n">
        <v>-19</v>
      </c>
      <c r="G67" s="124" t="n">
        <v>-16.3</v>
      </c>
    </row>
    <row r="68" s="85" customFormat="true" ht="12.75" hidden="false" customHeight="true" outlineLevel="0" collapsed="false">
      <c r="A68" s="3"/>
      <c r="B68" s="89" t="s">
        <v>479</v>
      </c>
      <c r="C68" s="122" t="n">
        <v>74132465</v>
      </c>
      <c r="D68" s="122" t="n">
        <v>60683942</v>
      </c>
      <c r="E68" s="123" t="n">
        <v>13448523</v>
      </c>
      <c r="F68" s="124" t="n">
        <v>-16.4</v>
      </c>
      <c r="G68" s="124" t="n">
        <v>-15.8</v>
      </c>
    </row>
    <row r="69" s="85" customFormat="true" ht="12.75" hidden="false" customHeight="true" outlineLevel="0" collapsed="false">
      <c r="A69" s="3"/>
      <c r="B69" s="89" t="s">
        <v>480</v>
      </c>
      <c r="C69" s="122" t="n">
        <v>73354646</v>
      </c>
      <c r="D69" s="122" t="n">
        <v>56163142</v>
      </c>
      <c r="E69" s="123" t="n">
        <v>17191504</v>
      </c>
      <c r="F69" s="124" t="n">
        <v>-3.6</v>
      </c>
      <c r="G69" s="124" t="n">
        <v>-15.1</v>
      </c>
    </row>
    <row r="70" s="85" customFormat="true" ht="12.75" hidden="false" customHeight="true" outlineLevel="0" collapsed="false">
      <c r="A70" s="3"/>
      <c r="B70" s="89" t="s">
        <v>481</v>
      </c>
      <c r="C70" s="122" t="n">
        <v>69227536</v>
      </c>
      <c r="D70" s="122" t="n">
        <v>55793362</v>
      </c>
      <c r="E70" s="123" t="n">
        <v>13434174</v>
      </c>
      <c r="F70" s="124" t="n">
        <v>3.8</v>
      </c>
      <c r="G70" s="124" t="n">
        <v>-6</v>
      </c>
    </row>
    <row r="71" s="85" customFormat="true" ht="12.75" hidden="false" customHeight="true" outlineLevel="0" collapsed="false">
      <c r="A71" s="114"/>
      <c r="B71" s="118"/>
      <c r="C71" s="119"/>
      <c r="D71" s="119"/>
      <c r="E71" s="120"/>
      <c r="F71" s="121"/>
      <c r="G71" s="121"/>
    </row>
    <row r="72" s="85" customFormat="true" ht="12.75" hidden="false" customHeight="true" outlineLevel="0" collapsed="false">
      <c r="A72" s="114" t="n">
        <v>2010</v>
      </c>
      <c r="B72" s="89" t="s">
        <v>463</v>
      </c>
      <c r="C72" s="115" t="n">
        <v>63823319</v>
      </c>
      <c r="D72" s="115" t="n">
        <v>55809406</v>
      </c>
      <c r="E72" s="116" t="n">
        <v>8013913</v>
      </c>
      <c r="F72" s="117" t="n">
        <v>-1</v>
      </c>
      <c r="G72" s="117" t="n">
        <v>-3.2</v>
      </c>
    </row>
    <row r="73" customFormat="false" ht="12.75" hidden="false" customHeight="false" outlineLevel="0" collapsed="false">
      <c r="B73" s="89" t="s">
        <v>482</v>
      </c>
      <c r="C73" s="115" t="n">
        <v>70027681</v>
      </c>
      <c r="D73" s="115" t="n">
        <v>57373277</v>
      </c>
      <c r="E73" s="116" t="n">
        <v>12654404</v>
      </c>
      <c r="F73" s="117" t="n">
        <v>8.6</v>
      </c>
      <c r="G73" s="117" t="n">
        <v>2.8</v>
      </c>
    </row>
    <row r="74" customFormat="false" ht="12.75" hidden="false" customHeight="false" outlineLevel="0" collapsed="false">
      <c r="B74" s="89" t="s">
        <v>483</v>
      </c>
      <c r="C74" s="115" t="n">
        <v>85624609</v>
      </c>
      <c r="D74" s="115" t="n">
        <v>68701304</v>
      </c>
      <c r="E74" s="116" t="n">
        <v>16923305</v>
      </c>
      <c r="F74" s="117" t="n">
        <v>22.2</v>
      </c>
      <c r="G74" s="117" t="n">
        <v>17</v>
      </c>
    </row>
    <row r="75" customFormat="false" ht="12.75" hidden="false" customHeight="false" outlineLevel="0" collapsed="false">
      <c r="B75" s="89" t="s">
        <v>466</v>
      </c>
      <c r="C75" s="115" t="n">
        <v>74975792</v>
      </c>
      <c r="D75" s="115" t="n">
        <v>61876671</v>
      </c>
      <c r="E75" s="116" t="n">
        <v>13099121</v>
      </c>
      <c r="F75" s="117" t="n">
        <v>17.7</v>
      </c>
      <c r="G75" s="117" t="n">
        <v>14</v>
      </c>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4/2010&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5" width="11.42"/>
  </cols>
  <sheetData>
    <row r="1" customFormat="false" ht="15" hidden="false" customHeight="false" outlineLevel="0" collapsed="false">
      <c r="A1" s="126" t="s">
        <v>484</v>
      </c>
      <c r="B1" s="126"/>
      <c r="C1" s="126"/>
      <c r="D1" s="126"/>
      <c r="E1" s="126"/>
      <c r="F1" s="126"/>
      <c r="G1" s="126"/>
      <c r="H1" s="126"/>
    </row>
    <row r="35" customFormat="false" ht="12.75" hidden="false" customHeight="true" outlineLevel="0" collapsed="false">
      <c r="A35" s="127" t="n">
        <v>2007</v>
      </c>
      <c r="B35" s="128" t="s">
        <v>485</v>
      </c>
      <c r="C35" s="127" t="n">
        <v>2008</v>
      </c>
      <c r="D35" s="128" t="s">
        <v>485</v>
      </c>
      <c r="E35" s="127" t="n">
        <v>2009</v>
      </c>
      <c r="F35" s="128" t="s">
        <v>485</v>
      </c>
      <c r="G35" s="127" t="n">
        <v>2010</v>
      </c>
      <c r="H35" s="129" t="s">
        <v>485</v>
      </c>
    </row>
    <row r="36" customFormat="false" ht="12.75" hidden="false" customHeight="false" outlineLevel="0" collapsed="false">
      <c r="A36" s="127"/>
      <c r="B36" s="128"/>
      <c r="C36" s="127"/>
      <c r="D36" s="128"/>
      <c r="E36" s="127"/>
      <c r="F36" s="128"/>
      <c r="G36" s="127"/>
      <c r="H36" s="129"/>
    </row>
    <row r="37" customFormat="false" ht="12.75" hidden="false" customHeight="false" outlineLevel="0" collapsed="false">
      <c r="A37" s="127"/>
      <c r="B37" s="128"/>
      <c r="C37" s="127"/>
      <c r="D37" s="128"/>
      <c r="E37" s="127"/>
      <c r="F37" s="128"/>
      <c r="G37" s="127"/>
      <c r="H37" s="129"/>
    </row>
    <row r="38" customFormat="false" ht="12.75" hidden="false" customHeight="false" outlineLevel="0" collapsed="false">
      <c r="A38" s="130"/>
      <c r="B38" s="130"/>
      <c r="C38" s="130"/>
      <c r="D38" s="130"/>
      <c r="E38" s="131"/>
    </row>
    <row r="39" customFormat="false" ht="12.75" hidden="false" customHeight="false" outlineLevel="0" collapsed="false">
      <c r="A39" s="130" t="s">
        <v>486</v>
      </c>
      <c r="B39" s="132" t="n">
        <v>0.77</v>
      </c>
      <c r="C39" s="130" t="s">
        <v>486</v>
      </c>
      <c r="D39" s="132" t="n">
        <v>0.68</v>
      </c>
      <c r="E39" s="130" t="s">
        <v>486</v>
      </c>
      <c r="F39" s="132" t="n">
        <v>0.76</v>
      </c>
      <c r="G39" s="130" t="s">
        <v>486</v>
      </c>
      <c r="H39" s="132" t="n">
        <v>0.7</v>
      </c>
    </row>
    <row r="40" customFormat="false" ht="12.75" hidden="false" customHeight="false" outlineLevel="0" collapsed="false">
      <c r="A40" s="130" t="s">
        <v>482</v>
      </c>
      <c r="B40" s="132" t="n">
        <v>0.76</v>
      </c>
      <c r="C40" s="130" t="s">
        <v>482</v>
      </c>
      <c r="D40" s="132" t="n">
        <v>0.68</v>
      </c>
      <c r="E40" s="130" t="s">
        <v>482</v>
      </c>
      <c r="F40" s="132" t="n">
        <v>0.78</v>
      </c>
      <c r="G40" s="130" t="s">
        <v>482</v>
      </c>
      <c r="H40" s="132" t="n">
        <v>0.73</v>
      </c>
    </row>
    <row r="41" customFormat="false" ht="12.75" hidden="false" customHeight="false" outlineLevel="0" collapsed="false">
      <c r="A41" s="130" t="s">
        <v>483</v>
      </c>
      <c r="B41" s="132" t="n">
        <v>0.76</v>
      </c>
      <c r="C41" s="130" t="s">
        <v>483</v>
      </c>
      <c r="D41" s="132" t="n">
        <v>0.64</v>
      </c>
      <c r="E41" s="130" t="s">
        <v>483</v>
      </c>
      <c r="F41" s="132" t="n">
        <v>0.77</v>
      </c>
      <c r="G41" s="130" t="s">
        <v>483</v>
      </c>
      <c r="H41" s="132" t="n">
        <v>0.74</v>
      </c>
    </row>
    <row r="42" customFormat="false" ht="12.75" hidden="false" customHeight="false" outlineLevel="0" collapsed="false">
      <c r="A42" s="130" t="s">
        <v>466</v>
      </c>
      <c r="B42" s="132" t="n">
        <v>0.74</v>
      </c>
      <c r="C42" s="130" t="s">
        <v>466</v>
      </c>
      <c r="D42" s="132" t="n">
        <v>0.63</v>
      </c>
      <c r="E42" s="130" t="s">
        <v>466</v>
      </c>
      <c r="F42" s="132" t="n">
        <v>0.76</v>
      </c>
      <c r="G42" s="130" t="s">
        <v>466</v>
      </c>
      <c r="H42" s="132" t="n">
        <v>0.75</v>
      </c>
    </row>
    <row r="43" customFormat="false" ht="12.75" hidden="false" customHeight="false" outlineLevel="0" collapsed="false">
      <c r="A43" s="130" t="s">
        <v>487</v>
      </c>
      <c r="B43" s="132" t="n">
        <v>0.74</v>
      </c>
      <c r="C43" s="130" t="s">
        <v>487</v>
      </c>
      <c r="D43" s="132" t="n">
        <v>0.64</v>
      </c>
      <c r="E43" s="130" t="s">
        <v>487</v>
      </c>
      <c r="F43" s="132" t="n">
        <v>0.73</v>
      </c>
      <c r="G43" s="130" t="s">
        <v>487</v>
      </c>
      <c r="H43" s="132"/>
    </row>
    <row r="44" customFormat="false" ht="12.75" hidden="false" customHeight="false" outlineLevel="0" collapsed="false">
      <c r="A44" s="130" t="s">
        <v>475</v>
      </c>
      <c r="B44" s="132" t="n">
        <v>0.75</v>
      </c>
      <c r="C44" s="130" t="s">
        <v>475</v>
      </c>
      <c r="D44" s="132" t="n">
        <v>0.64</v>
      </c>
      <c r="E44" s="130" t="s">
        <v>475</v>
      </c>
      <c r="F44" s="132" t="n">
        <v>0.71</v>
      </c>
      <c r="G44" s="130" t="s">
        <v>475</v>
      </c>
      <c r="H44" s="132"/>
    </row>
    <row r="45" customFormat="false" ht="12.75" hidden="false" customHeight="false" outlineLevel="0" collapsed="false">
      <c r="A45" s="130" t="s">
        <v>476</v>
      </c>
      <c r="B45" s="132" t="n">
        <v>0.73</v>
      </c>
      <c r="C45" s="130" t="s">
        <v>476</v>
      </c>
      <c r="D45" s="132" t="n">
        <v>0.63</v>
      </c>
      <c r="E45" s="130" t="s">
        <v>476</v>
      </c>
      <c r="F45" s="132" t="n">
        <v>0.71</v>
      </c>
      <c r="G45" s="130" t="s">
        <v>476</v>
      </c>
      <c r="H45" s="132"/>
    </row>
    <row r="46" customFormat="false" ht="12.75" hidden="false" customHeight="false" outlineLevel="0" collapsed="false">
      <c r="A46" s="130" t="s">
        <v>477</v>
      </c>
      <c r="B46" s="132" t="n">
        <v>0.73</v>
      </c>
      <c r="C46" s="130" t="s">
        <v>477</v>
      </c>
      <c r="D46" s="132" t="n">
        <v>0.67</v>
      </c>
      <c r="E46" s="130" t="s">
        <v>477</v>
      </c>
      <c r="F46" s="132" t="n">
        <v>0.7</v>
      </c>
      <c r="G46" s="130" t="s">
        <v>477</v>
      </c>
      <c r="H46" s="132"/>
    </row>
    <row r="47" customFormat="false" ht="12.75" hidden="false" customHeight="false" outlineLevel="0" collapsed="false">
      <c r="A47" s="130" t="s">
        <v>478</v>
      </c>
      <c r="B47" s="132" t="n">
        <v>0.72</v>
      </c>
      <c r="C47" s="130" t="s">
        <v>478</v>
      </c>
      <c r="D47" s="132" t="n">
        <v>0.7</v>
      </c>
      <c r="E47" s="130" t="s">
        <v>478</v>
      </c>
      <c r="F47" s="132" t="n">
        <v>0.69</v>
      </c>
      <c r="G47" s="130" t="s">
        <v>478</v>
      </c>
      <c r="H47" s="132"/>
    </row>
    <row r="48" customFormat="false" ht="12.75" hidden="false" customHeight="false" outlineLevel="0" collapsed="false">
      <c r="A48" s="130" t="s">
        <v>479</v>
      </c>
      <c r="B48" s="132" t="n">
        <v>0.7</v>
      </c>
      <c r="C48" s="130" t="s">
        <v>479</v>
      </c>
      <c r="D48" s="132" t="n">
        <v>0.75</v>
      </c>
      <c r="E48" s="130" t="s">
        <v>479</v>
      </c>
      <c r="F48" s="132" t="n">
        <v>0.67</v>
      </c>
      <c r="G48" s="130" t="s">
        <v>479</v>
      </c>
      <c r="H48" s="132"/>
    </row>
    <row r="49" customFormat="false" ht="12.75" hidden="false" customHeight="false" outlineLevel="0" collapsed="false">
      <c r="A49" s="130" t="s">
        <v>480</v>
      </c>
      <c r="B49" s="132" t="n">
        <v>0.68</v>
      </c>
      <c r="C49" s="130" t="s">
        <v>480</v>
      </c>
      <c r="D49" s="132" t="n">
        <v>0.79</v>
      </c>
      <c r="E49" s="130" t="s">
        <v>480</v>
      </c>
      <c r="F49" s="132" t="n">
        <v>0.67</v>
      </c>
      <c r="G49" s="130" t="s">
        <v>480</v>
      </c>
      <c r="H49" s="132"/>
    </row>
    <row r="50" customFormat="false" ht="12.75" hidden="false" customHeight="false" outlineLevel="0" collapsed="false">
      <c r="A50" s="130" t="s">
        <v>481</v>
      </c>
      <c r="B50" s="132" t="n">
        <v>0.69</v>
      </c>
      <c r="C50" s="130" t="s">
        <v>481</v>
      </c>
      <c r="D50" s="132" t="n">
        <v>0.74</v>
      </c>
      <c r="E50" s="130" t="s">
        <v>481</v>
      </c>
      <c r="F50" s="132" t="n">
        <v>0.68</v>
      </c>
      <c r="G50" s="130" t="s">
        <v>481</v>
      </c>
      <c r="H50" s="132"/>
    </row>
    <row r="55" s="134" customFormat="true" ht="11.25" hidden="false" customHeight="false" outlineLevel="0" collapsed="false">
      <c r="A55" s="133"/>
      <c r="E55" s="135"/>
      <c r="F55" s="135"/>
      <c r="G55" s="135"/>
      <c r="H55" s="135"/>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10&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10-07-08T11:13:35Z</cp:lastPrinted>
  <dcterms:modified xsi:type="dcterms:W3CDTF">2010-07-08T12:52:52Z</dcterms:modified>
  <cp:revision>0</cp:revision>
  <dc:subject/>
  <dc:title>Zusammenfassende Übersichten für den Außenhandel</dc:title>
</cp:coreProperties>
</file>